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6" uniqueCount="6302">
  <si>
    <t xml:space="preserve">D</t>
  </si>
  <si>
    <t xml:space="preserve">gf</t>
  </si>
  <si>
    <t xml:space="preserve">E</t>
  </si>
  <si>
    <t xml:space="preserve">F</t>
  </si>
  <si>
    <t xml:space="preserve">G</t>
  </si>
  <si>
    <t xml:space="preserve">fg</t>
  </si>
  <si>
    <t xml:space="preserve">FFF</t>
  </si>
  <si>
    <t xml:space="preserve">C</t>
  </si>
  <si>
    <t xml:space="preserve">SHAH CHARITABLE TRUST</t>
  </si>
  <si>
    <t xml:space="preserve">Kolkata</t>
  </si>
  <si>
    <t xml:space="preserve">WEST BENGAL</t>
  </si>
  <si>
    <t xml:space="preserve">900000223494C</t>
  </si>
  <si>
    <t xml:space="preserve">KENSHU SUGIE</t>
  </si>
  <si>
    <t xml:space="preserve">KOLKATA</t>
  </si>
  <si>
    <t xml:space="preserve">RESHMI DUTTA</t>
  </si>
  <si>
    <t xml:space="preserve">SURYA KANT MEHRA</t>
  </si>
  <si>
    <t xml:space="preserve">NEETA MEHRA</t>
  </si>
  <si>
    <t xml:space="preserve">RAMGARH</t>
  </si>
  <si>
    <t xml:space="preserve">JHARKHAND</t>
  </si>
  <si>
    <t xml:space="preserve">RANKTECH SOLUTIONS PRIVATE LIMITED</t>
  </si>
  <si>
    <t xml:space="preserve">900000974594J</t>
  </si>
  <si>
    <t xml:space="preserve">SINDHU FOUNDATION</t>
  </si>
  <si>
    <t xml:space="preserve">ZENITH INTERNATIONAL</t>
  </si>
  <si>
    <t xml:space="preserve">94N11187685</t>
  </si>
  <si>
    <t xml:space="preserve">BARSHA KHATTRY</t>
  </si>
  <si>
    <t xml:space="preserve">SURYAMUKHI GENERAL FINANCE &amp; INVEST</t>
  </si>
  <si>
    <t xml:space="preserve">THAKUR PRASAD SAO &amp; SONS PVT. LTD.</t>
  </si>
  <si>
    <t xml:space="preserve">MAGMA FINCORP LIMITED</t>
  </si>
  <si>
    <t xml:space="preserve">JIWANRAM SHEODUTTRAI INDUSTRIES PVT LTD</t>
  </si>
  <si>
    <t xml:space="preserve">CHANDRA BANERJEE</t>
  </si>
  <si>
    <t xml:space="preserve">BRATATI DE BISWAS</t>
  </si>
  <si>
    <t xml:space="preserve">MRINAL KANTI KAR</t>
  </si>
  <si>
    <t xml:space="preserve">HARDIK SINGHI</t>
  </si>
  <si>
    <t xml:space="preserve">RAJENDRA BAID HUF</t>
  </si>
  <si>
    <t xml:space="preserve">MYSOL ENGINEERING PRIVATE LIMITED</t>
  </si>
  <si>
    <t xml:space="preserve">BAJARANGBALI TEXTILES PVT LTD</t>
  </si>
  <si>
    <t xml:space="preserve">BANARASILAL JHUNJHUNWALA CHARITABLE TRUST</t>
  </si>
  <si>
    <t xml:space="preserve">SAURAV BHATTACHARYA</t>
  </si>
  <si>
    <t xml:space="preserve">900004232794C</t>
  </si>
  <si>
    <t xml:space="preserve">PRADEEP KUMAR CHAWLA</t>
  </si>
  <si>
    <t xml:space="preserve">MUMBAI</t>
  </si>
  <si>
    <t xml:space="preserve">MAHARASHTRA</t>
  </si>
  <si>
    <t xml:space="preserve">RASHMI RAJENDRA SARAOGI</t>
  </si>
  <si>
    <t xml:space="preserve">ADVENTA SALES AND DISTRIBUTION PRIV</t>
  </si>
  <si>
    <t xml:space="preserve">900000286294H</t>
  </si>
  <si>
    <t xml:space="preserve">RESHMA DEVNANI</t>
  </si>
  <si>
    <t xml:space="preserve">PRINCETON ACADEMY MUMBAI II PRIVATE</t>
  </si>
  <si>
    <t xml:space="preserve">900004330994J</t>
  </si>
  <si>
    <t xml:space="preserve">RAJESH M KHILNANI</t>
  </si>
  <si>
    <t xml:space="preserve">NEW AGE ENERGY INDIA PRIVATE LIMITED</t>
  </si>
  <si>
    <t xml:space="preserve">JUPITER DYECHEM PRIVATE LIMITED</t>
  </si>
  <si>
    <t xml:space="preserve">F. R. RATNAGAR &amp; CO. PVT LTD</t>
  </si>
  <si>
    <t xml:space="preserve">900000174094H</t>
  </si>
  <si>
    <t xml:space="preserve">.</t>
  </si>
  <si>
    <t xml:space="preserve">SUBODH SURESH SABU</t>
  </si>
  <si>
    <t xml:space="preserve">PARILIFE PHARMA PRTIVATE LIMITED</t>
  </si>
  <si>
    <t xml:space="preserve">94N38400321</t>
  </si>
  <si>
    <t xml:space="preserve">VIDYA PRABHU KINI</t>
  </si>
  <si>
    <t xml:space="preserve">SUNIL KUKADIA</t>
  </si>
  <si>
    <t xml:space="preserve">VG EDUCATIONAL SERVICES PRIVATE LIMITED</t>
  </si>
  <si>
    <t xml:space="preserve">SAROJ COLOUR CHEM PVT LTD</t>
  </si>
  <si>
    <t xml:space="preserve">MONARCH NETWORTH CAPITAL LIMITED</t>
  </si>
  <si>
    <t xml:space="preserve">ADRENALIN ESYSTEMS LIMITED</t>
  </si>
  <si>
    <t xml:space="preserve">900000173394J</t>
  </si>
  <si>
    <t xml:space="preserve">JEETEN VATNANI</t>
  </si>
  <si>
    <t xml:space="preserve">CRIMSON INTERACTIVE PRIVATE LIMITED</t>
  </si>
  <si>
    <t xml:space="preserve">DIPIKA AJIT SHAH</t>
  </si>
  <si>
    <t xml:space="preserve">RAKHI M LALWANI</t>
  </si>
  <si>
    <t xml:space="preserve">DOMINIC PEREIRA</t>
  </si>
  <si>
    <t xml:space="preserve">ANDHERI</t>
  </si>
  <si>
    <t xml:space="preserve">VARINDER KAUR ANAND</t>
  </si>
  <si>
    <t xml:space="preserve">ELIZABETH ABRAHAM</t>
  </si>
  <si>
    <t xml:space="preserve">NEW HARIBHAKTI BUSINESS SERVICES LL</t>
  </si>
  <si>
    <t xml:space="preserve">900000628894J</t>
  </si>
  <si>
    <t xml:space="preserve">RAVINDRA B TIRODKAR</t>
  </si>
  <si>
    <t xml:space="preserve">IRON MOUNTAIN INDIA PVT LTD</t>
  </si>
  <si>
    <t xml:space="preserve">900000575294J</t>
  </si>
  <si>
    <t xml:space="preserve">LARSEN &amp; TOUBRO INFOTECH LIMITED</t>
  </si>
  <si>
    <t xml:space="preserve">900004183394J</t>
  </si>
  <si>
    <t xml:space="preserve">NAIRUTI DEVAL MAZMUDAR</t>
  </si>
  <si>
    <t xml:space="preserve">P V RAHUL</t>
  </si>
  <si>
    <t xml:space="preserve">ALUVA</t>
  </si>
  <si>
    <t xml:space="preserve">KERALA</t>
  </si>
  <si>
    <t xml:space="preserve">JAYASANKAR RADHAKUMARI PEETHAMBARAN NAIR</t>
  </si>
  <si>
    <t xml:space="preserve">ERNAKULAM</t>
  </si>
  <si>
    <t xml:space="preserve">GODLY GEORGE</t>
  </si>
  <si>
    <t xml:space="preserve">GEORGY KURIAN MATHEW</t>
  </si>
  <si>
    <t xml:space="preserve">ELDHO VARGHESE</t>
  </si>
  <si>
    <t xml:space="preserve">MINI PIOUS</t>
  </si>
  <si>
    <t xml:space="preserve">CLOUDSEK INFORMATION SECURITY PRIVA</t>
  </si>
  <si>
    <t xml:space="preserve">KOCHI</t>
  </si>
  <si>
    <t xml:space="preserve">900000258894J</t>
  </si>
  <si>
    <t xml:space="preserve">LATHEEF SAIT ABDUL SATHAR</t>
  </si>
  <si>
    <t xml:space="preserve">RBG VYAPAR PRIVATE LIMITED</t>
  </si>
  <si>
    <t xml:space="preserve">FIRST COMMODITIES CLG CORPN IND LTD</t>
  </si>
  <si>
    <t xml:space="preserve">JOSE VARGHESE PARAPPILLY</t>
  </si>
  <si>
    <t xml:space="preserve">TRICHUR</t>
  </si>
  <si>
    <t xml:space="preserve">SABIB P A</t>
  </si>
  <si>
    <t xml:space="preserve">THRISSUR</t>
  </si>
  <si>
    <t xml:space="preserve">GIREESH M R .</t>
  </si>
  <si>
    <t xml:space="preserve">SHAHUL N P</t>
  </si>
  <si>
    <t xml:space="preserve">MARTIN P JOSEPH</t>
  </si>
  <si>
    <t xml:space="preserve">SANTHAN MOOTHEDATH</t>
  </si>
  <si>
    <t xml:space="preserve">SAJEESH K N</t>
  </si>
  <si>
    <t xml:space="preserve">ANIL BALAN</t>
  </si>
  <si>
    <t xml:space="preserve">MANAPPURAM FINANCE LIMITED</t>
  </si>
  <si>
    <t xml:space="preserve">M V MURALEEDHARAN</t>
  </si>
  <si>
    <t xml:space="preserve">N T SHAREEF</t>
  </si>
  <si>
    <t xml:space="preserve">SINI SHAJU MANKIOIYAN</t>
  </si>
  <si>
    <t xml:space="preserve">THOMAS KODAKADEN</t>
  </si>
  <si>
    <t xml:space="preserve">BABU M</t>
  </si>
  <si>
    <t xml:space="preserve">PALAKKAD</t>
  </si>
  <si>
    <t xml:space="preserve">HAFSAL USMAN</t>
  </si>
  <si>
    <t xml:space="preserve">ARCHANA KUMAR .</t>
  </si>
  <si>
    <t xml:space="preserve">MOHAMED SAFAS A V</t>
  </si>
  <si>
    <t xml:space="preserve">HASEENA BHANU M U</t>
  </si>
  <si>
    <t xml:space="preserve">SUNIL K P</t>
  </si>
  <si>
    <t xml:space="preserve">RAJEESH P</t>
  </si>
  <si>
    <t xml:space="preserve">JOGESH KUMAR</t>
  </si>
  <si>
    <t xml:space="preserve">MUHAMMED SAFEER MURIKKUM KADAN</t>
  </si>
  <si>
    <t xml:space="preserve">MALAPPURAM</t>
  </si>
  <si>
    <t xml:space="preserve">MUHAMMED SALIM THARAYIL</t>
  </si>
  <si>
    <t xml:space="preserve">VIJESH AMBAYATHODI</t>
  </si>
  <si>
    <t xml:space="preserve">MEACHOTHE MOHAMED ABBAS</t>
  </si>
  <si>
    <t xml:space="preserve">PREMANANDAN NADUTHODY</t>
  </si>
  <si>
    <t xml:space="preserve">KOLAKKADAN MOHAMMED ALI</t>
  </si>
  <si>
    <t xml:space="preserve">SHIHAB K KONGAPPALLI</t>
  </si>
  <si>
    <t xml:space="preserve">ABDUL LATHEEF ODANGADAN</t>
  </si>
  <si>
    <t xml:space="preserve">ABDUL KALAM P</t>
  </si>
  <si>
    <t xml:space="preserve">YOOSUF THAMMANCHERY</t>
  </si>
  <si>
    <t xml:space="preserve">MUHAMMAD ADIK VAKAT</t>
  </si>
  <si>
    <t xml:space="preserve">PARIYARAM</t>
  </si>
  <si>
    <t xml:space="preserve">ISMAIL KUPPANTE PURAKKAL</t>
  </si>
  <si>
    <t xml:space="preserve">NAJA FEBIN MOZHIYOTTIL (MIN) U/G NOUFAL MOZHIYOTTIL</t>
  </si>
  <si>
    <t xml:space="preserve">TIRUR</t>
  </si>
  <si>
    <t xml:space="preserve">MOHAMED FAISAL KOLADI</t>
  </si>
  <si>
    <t xml:space="preserve">SHARFUDHEEN AVARANGAL</t>
  </si>
  <si>
    <t xml:space="preserve">MUJEEB RAHIMAN PARAMPAT</t>
  </si>
  <si>
    <t xml:space="preserve">ANJALI JAYESH KUMAR</t>
  </si>
  <si>
    <t xml:space="preserve">KOZHIKODE</t>
  </si>
  <si>
    <t xml:space="preserve">JAYALAKSHMI MANIYAMKODE VEERENDRAKUMAR</t>
  </si>
  <si>
    <t xml:space="preserve">WAYANAD</t>
  </si>
  <si>
    <t xml:space="preserve">PRADEEP GUPTA</t>
  </si>
  <si>
    <t xml:space="preserve">MUKESH MOGHA</t>
  </si>
  <si>
    <t xml:space="preserve">SHANTI SWAROOP GUPTA CHARITABLE TRUST</t>
  </si>
  <si>
    <t xml:space="preserve">PASARI SILK INDUSTRIES LTD</t>
  </si>
  <si>
    <t xml:space="preserve">PRAMUKH INTERNATIONAL PRIVATE LIMITED</t>
  </si>
  <si>
    <t xml:space="preserve">OTT TRAVELS PVT LTD</t>
  </si>
  <si>
    <t xml:space="preserve">900004316794H</t>
  </si>
  <si>
    <t xml:space="preserve">MATHRAN SECURITIES PRIVATE LTD</t>
  </si>
  <si>
    <t xml:space="preserve">G D KOTHARI CHARITABLE TRUST</t>
  </si>
  <si>
    <t xml:space="preserve">YASHWI SECURITIES PVT LTD</t>
  </si>
  <si>
    <t xml:space="preserve">INDIA SILICA MAGNESITE WORKS LIMITED</t>
  </si>
  <si>
    <t xml:space="preserve">DILASA COMMODITIES PVT LTD</t>
  </si>
  <si>
    <t xml:space="preserve">ABDULKALAM AHAMED PILLAI</t>
  </si>
  <si>
    <t xml:space="preserve">TRIVANDRUM</t>
  </si>
  <si>
    <t xml:space="preserve">MURUKAN KRISHNAN KUTTY</t>
  </si>
  <si>
    <t xml:space="preserve">AJI MATHEWS</t>
  </si>
  <si>
    <t xml:space="preserve">MARIAMMA MATHEW</t>
  </si>
  <si>
    <t xml:space="preserve">THIRUVANANTHAPU</t>
  </si>
  <si>
    <t xml:space="preserve">ADVAITH A BALA</t>
  </si>
  <si>
    <t xml:space="preserve">SUNIL KUMAR RAVINDRAN .</t>
  </si>
  <si>
    <t xml:space="preserve">SREERAJ V S</t>
  </si>
  <si>
    <t xml:space="preserve">TRIVENDRUM</t>
  </si>
  <si>
    <t xml:space="preserve">SREEKUMAR VASUDEVAN</t>
  </si>
  <si>
    <t xml:space="preserve">SUNTEC BUSINESS SOLUTIONS PVT LTD</t>
  </si>
  <si>
    <t xml:space="preserve">THIRUVANANTHAPURAM</t>
  </si>
  <si>
    <t xml:space="preserve">900000966794J</t>
  </si>
  <si>
    <t xml:space="preserve">GKR TRIVANDRUM</t>
  </si>
  <si>
    <t xml:space="preserve">900001136094J</t>
  </si>
  <si>
    <t xml:space="preserve">SP FORT HOSPITAL</t>
  </si>
  <si>
    <t xml:space="preserve">SUBIN KURIAKOSE</t>
  </si>
  <si>
    <t xml:space="preserve">PUNALUR</t>
  </si>
  <si>
    <t xml:space="preserve">RAJESH BALAKRISHNAN KRISHNAMMAL</t>
  </si>
  <si>
    <t xml:space="preserve">KOLLAM</t>
  </si>
  <si>
    <t xml:space="preserve">SREERAJ SREEDHARAN NAIR</t>
  </si>
  <si>
    <t xml:space="preserve">ALAPPUZHA</t>
  </si>
  <si>
    <t xml:space="preserve">AKHIL GOVINDAN ESWARAN</t>
  </si>
  <si>
    <t xml:space="preserve">KRISHNAN PRASAD</t>
  </si>
  <si>
    <t xml:space="preserve">PATHANAMTHITTA</t>
  </si>
  <si>
    <t xml:space="preserve">FABLAB ENGINEERING INDIA PRIVATE LIMITED</t>
  </si>
  <si>
    <t xml:space="preserve">THANE</t>
  </si>
  <si>
    <t xml:space="preserve">MULTI ADVERTZ EVENT AND FABRICATION</t>
  </si>
  <si>
    <t xml:space="preserve">900003977294C</t>
  </si>
  <si>
    <t xml:space="preserve">AQM TECHNOLOGIES PRIVATE LIMITED</t>
  </si>
  <si>
    <t xml:space="preserve">900000987994J</t>
  </si>
  <si>
    <t xml:space="preserve">ARUN SHANKAR AND ASSOCIATES</t>
  </si>
  <si>
    <t xml:space="preserve">900000637894J</t>
  </si>
  <si>
    <t xml:space="preserve">ALL CHECK SERVICES LLP</t>
  </si>
  <si>
    <t xml:space="preserve">MULUND</t>
  </si>
  <si>
    <t xml:space="preserve">900003913694C</t>
  </si>
  <si>
    <t xml:space="preserve">LINK INTIME INDIA PVT LTD</t>
  </si>
  <si>
    <t xml:space="preserve">900000547394J</t>
  </si>
  <si>
    <t xml:space="preserve">CAPACITE INFRAPROJECTS LIMITED</t>
  </si>
  <si>
    <t xml:space="preserve">SHREE ACHARYA SHANTI SAGAR SMARAK SHREE 1008 ADINATH BAHUBALI DIGAMBER</t>
  </si>
  <si>
    <t xml:space="preserve">MARIAMMAL SIVASANKAR</t>
  </si>
  <si>
    <t xml:space="preserve">CHENNAI</t>
  </si>
  <si>
    <t xml:space="preserve">TAMIL NADU</t>
  </si>
  <si>
    <t xml:space="preserve">BANGARU SAMPATH</t>
  </si>
  <si>
    <t xml:space="preserve">AKSHAT JAGANMOHAN</t>
  </si>
  <si>
    <t xml:space="preserve">ULLAT BALAKRISHNAN</t>
  </si>
  <si>
    <t xml:space="preserve">BHARAT KRISHNAMOORTHY S</t>
  </si>
  <si>
    <t xml:space="preserve">SRM INSTITUTE OF SCIENCE AND TECHNOLOGY</t>
  </si>
  <si>
    <t xml:space="preserve">DATA PATTERNS INDIA PRIVATE LIMITED</t>
  </si>
  <si>
    <t xml:space="preserve">R RAVINDRAN</t>
  </si>
  <si>
    <t xml:space="preserve">900003906094J</t>
  </si>
  <si>
    <t xml:space="preserve">SOLARA ACTIVE PHARMA SCIENCES LIMITED</t>
  </si>
  <si>
    <t xml:space="preserve">NAVI MUMBAI</t>
  </si>
  <si>
    <t xml:space="preserve">GULF ASHLEY MOTOR LIMITED</t>
  </si>
  <si>
    <t xml:space="preserve">UMARGAON</t>
  </si>
  <si>
    <t xml:space="preserve">GUJARAT</t>
  </si>
  <si>
    <t xml:space="preserve">VENI SELVARAJ</t>
  </si>
  <si>
    <t xml:space="preserve">JOSEPH K JOSEPH</t>
  </si>
  <si>
    <t xml:space="preserve">KUNAL BHOOTRA HUF</t>
  </si>
  <si>
    <t xml:space="preserve">VISWANATHAN SHANTHA KUMAR</t>
  </si>
  <si>
    <t xml:space="preserve">THIKKANDIYOOR ASHOK KUMAR</t>
  </si>
  <si>
    <t xml:space="preserve">N V S IYENGAR (DECEASED)</t>
  </si>
  <si>
    <t xml:space="preserve">R VAIDYANATHAN</t>
  </si>
  <si>
    <t xml:space="preserve">900000181294I</t>
  </si>
  <si>
    <t xml:space="preserve">P PUGAZHENTHI</t>
  </si>
  <si>
    <t xml:space="preserve">900004389594H</t>
  </si>
  <si>
    <t xml:space="preserve">SREEJIT KESAVAN</t>
  </si>
  <si>
    <t xml:space="preserve">KAJAL D DHANWANI</t>
  </si>
  <si>
    <t xml:space="preserve">DECCAN CHRONICLE HOLDINGS LTD</t>
  </si>
  <si>
    <t xml:space="preserve">RAGHAVENDRAN K</t>
  </si>
  <si>
    <t xml:space="preserve">94N10066982</t>
  </si>
  <si>
    <t xml:space="preserve">VIBHA SHANKAR</t>
  </si>
  <si>
    <t xml:space="preserve">RAMAA BABUJI</t>
  </si>
  <si>
    <t xml:space="preserve">KAMLA J LALVANI</t>
  </si>
  <si>
    <t xml:space="preserve">P N KALYANASUNDARAM</t>
  </si>
  <si>
    <t xml:space="preserve">PADMANABHAN RAMANI AND RAMANUJAM</t>
  </si>
  <si>
    <t xml:space="preserve">900004153794J</t>
  </si>
  <si>
    <t xml:space="preserve">INDFOS INDUSTRIES PRIVATE LIMITED</t>
  </si>
  <si>
    <t xml:space="preserve">ILAVARASI .</t>
  </si>
  <si>
    <t xml:space="preserve">MOHAMED JAN N</t>
  </si>
  <si>
    <t xml:space="preserve">94N34127804</t>
  </si>
  <si>
    <t xml:space="preserve">R VALLISON</t>
  </si>
  <si>
    <t xml:space="preserve">VISHUVA PILLAI</t>
  </si>
  <si>
    <t xml:space="preserve">KUMUDHINI GNANAPRAKASAM</t>
  </si>
  <si>
    <t xml:space="preserve">DHIVYAMANI PATCHAMUTHU</t>
  </si>
  <si>
    <t xml:space="preserve">RAMBADRI AGENCY</t>
  </si>
  <si>
    <t xml:space="preserve">900000629394J</t>
  </si>
  <si>
    <t xml:space="preserve">SHRIKRISHNA EDUCATIONAL TRUST</t>
  </si>
  <si>
    <t xml:space="preserve">GEM PROJECTS &amp; LOGISTICS PVT LTD</t>
  </si>
  <si>
    <t xml:space="preserve">94N10102979</t>
  </si>
  <si>
    <t xml:space="preserve">GOUTAMCHAND D JAIN</t>
  </si>
  <si>
    <t xml:space="preserve">ABS MARINE SERVICES PRIVATE LIMITED</t>
  </si>
  <si>
    <t xml:space="preserve">RAJUL DEVI</t>
  </si>
  <si>
    <t xml:space="preserve">900004019194I</t>
  </si>
  <si>
    <t xml:space="preserve">ANAND HUF</t>
  </si>
  <si>
    <t xml:space="preserve">D PRADEEP KUMAR</t>
  </si>
  <si>
    <t xml:space="preserve">CHINTADRIPET</t>
  </si>
  <si>
    <t xml:space="preserve">900000791094J</t>
  </si>
  <si>
    <t xml:space="preserve">RITU GOENKA</t>
  </si>
  <si>
    <t xml:space="preserve">CHANDRAKANT PUTTU PEDNEKAR</t>
  </si>
  <si>
    <t xml:space="preserve">BHAWARI KAWAR CHORDIA TRUST</t>
  </si>
  <si>
    <t xml:space="preserve">NDR WAREHOUSING PRIVATE LIMITED</t>
  </si>
  <si>
    <t xml:space="preserve">MOHAMMED NASIRUDDIN</t>
  </si>
  <si>
    <t xml:space="preserve">PUNE</t>
  </si>
  <si>
    <t xml:space="preserve">PREETI AGARWAL</t>
  </si>
  <si>
    <t xml:space="preserve">DELHI</t>
  </si>
  <si>
    <t xml:space="preserve">PANKAJ AGGARWAL HUF</t>
  </si>
  <si>
    <t xml:space="preserve">SAGAR TECHNOCITY PRIVATE LIMITED</t>
  </si>
  <si>
    <t xml:space="preserve">NEW DELHI</t>
  </si>
  <si>
    <t xml:space="preserve">MAHENDRA KUMAR JAJODIA CHARITABLE T</t>
  </si>
  <si>
    <t xml:space="preserve">BHAGIRATH PRASAD SHARMA</t>
  </si>
  <si>
    <t xml:space="preserve">PATNA</t>
  </si>
  <si>
    <t xml:space="preserve">BIHAR</t>
  </si>
  <si>
    <t xml:space="preserve">ANJALI VERMA</t>
  </si>
  <si>
    <t xml:space="preserve">MYTHILI RAJHANS</t>
  </si>
  <si>
    <t xml:space="preserve">SHYAM SUNDER DROLIA</t>
  </si>
  <si>
    <t xml:space="preserve">ASHISH .</t>
  </si>
  <si>
    <t xml:space="preserve">PRAVIN KUMAR CHAUBEY</t>
  </si>
  <si>
    <t xml:space="preserve">PATNA-81</t>
  </si>
  <si>
    <t xml:space="preserve">900001086294J</t>
  </si>
  <si>
    <t xml:space="preserve">SAI KRIPA REAL ESTATE PRIVATE LTD.</t>
  </si>
  <si>
    <t xml:space="preserve">PAHAL FINANCIAL SERVICES PRIVATE LIMITED</t>
  </si>
  <si>
    <t xml:space="preserve">Ahmedabad</t>
  </si>
  <si>
    <t xml:space="preserve">AJANTA ENERGY PRIVATE LIMITED</t>
  </si>
  <si>
    <t xml:space="preserve">AHMEDABAD</t>
  </si>
  <si>
    <t xml:space="preserve">RENU GUPTA</t>
  </si>
  <si>
    <t xml:space="preserve">PRAYATNA DEVELOPERS PRIVATE LIMITED</t>
  </si>
  <si>
    <t xml:space="preserve">DR. T. T. RAM MOHAN</t>
  </si>
  <si>
    <t xml:space="preserve">900000252094J</t>
  </si>
  <si>
    <t xml:space="preserve">RAMNAD RENEWABLE ENERGY LIMITED</t>
  </si>
  <si>
    <t xml:space="preserve">RAMNAD SOLAR POWER LIMITED</t>
  </si>
  <si>
    <t xml:space="preserve">KAMUTHI RENEWABLE ENERGY LTD</t>
  </si>
  <si>
    <t xml:space="preserve">VIRENDRA JETHALAL THAKER</t>
  </si>
  <si>
    <t xml:space="preserve">TANNA CHANDRESHBHAI PRABHUDASBHAI HUF</t>
  </si>
  <si>
    <t xml:space="preserve">RAJKOT</t>
  </si>
  <si>
    <t xml:space="preserve">NARPAT CONTRACTOR</t>
  </si>
  <si>
    <t xml:space="preserve">NAGAUR</t>
  </si>
  <si>
    <t xml:space="preserve">RAJASTHAN</t>
  </si>
  <si>
    <t xml:space="preserve">94N30798217</t>
  </si>
  <si>
    <t xml:space="preserve">PRATIK PRAVEEN KHAMESRA</t>
  </si>
  <si>
    <t xml:space="preserve">UDAIPUR</t>
  </si>
  <si>
    <t xml:space="preserve">ANU P KHAMESRA</t>
  </si>
  <si>
    <t xml:space="preserve">ATULABH VAJPEYEE</t>
  </si>
  <si>
    <t xml:space="preserve">KAMAL CHAND JAIN</t>
  </si>
  <si>
    <t xml:space="preserve">PRAKASH CHAND JAIN</t>
  </si>
  <si>
    <t xml:space="preserve">AJMER</t>
  </si>
  <si>
    <t xml:space="preserve">RAJASTHAN HOUSING BOARD JAIPUR</t>
  </si>
  <si>
    <t xml:space="preserve">JAIPUR</t>
  </si>
  <si>
    <t xml:space="preserve">PRAKASH KAUR</t>
  </si>
  <si>
    <t xml:space="preserve">MEENA P SURANA</t>
  </si>
  <si>
    <t xml:space="preserve">900000675894I</t>
  </si>
  <si>
    <t xml:space="preserve">AKSHAY GOYAL</t>
  </si>
  <si>
    <t xml:space="preserve">AGRA</t>
  </si>
  <si>
    <t xml:space="preserve">UTTAR PRADESH</t>
  </si>
  <si>
    <t xml:space="preserve">94N49386857</t>
  </si>
  <si>
    <t xml:space="preserve">DINESH CHANDRA GARG</t>
  </si>
  <si>
    <t xml:space="preserve">MEERUT CANTT</t>
  </si>
  <si>
    <t xml:space="preserve">NEELUM SINGH</t>
  </si>
  <si>
    <t xml:space="preserve">LUCKNOW</t>
  </si>
  <si>
    <t xml:space="preserve">TIM DELHI AIRPORT ADVERTISING PVT L</t>
  </si>
  <si>
    <t xml:space="preserve">900000235594C</t>
  </si>
  <si>
    <t xml:space="preserve">SHRI HANUMAN ENTERPRISES</t>
  </si>
  <si>
    <t xml:space="preserve">94N52711971</t>
  </si>
  <si>
    <t xml:space="preserve">ANEES AHAMED</t>
  </si>
  <si>
    <t xml:space="preserve">SHIKHA AKASH GUPTA GOEL</t>
  </si>
  <si>
    <t xml:space="preserve">PREETI GUPTA</t>
  </si>
  <si>
    <t xml:space="preserve">900001073094I</t>
  </si>
  <si>
    <t xml:space="preserve">SHREE BALAJI MANAGEMENT AND FINANCI</t>
  </si>
  <si>
    <t xml:space="preserve">900001036794J</t>
  </si>
  <si>
    <t xml:space="preserve">SUMITA CHADHA</t>
  </si>
  <si>
    <t xml:space="preserve">NAND KISHORE GUPTA HUF</t>
  </si>
  <si>
    <t xml:space="preserve">900000242094I</t>
  </si>
  <si>
    <t xml:space="preserve">PRIYANKA .</t>
  </si>
  <si>
    <t xml:space="preserve">NETHUB SERVICE PRIVATE LIMITED</t>
  </si>
  <si>
    <t xml:space="preserve">900004346894J</t>
  </si>
  <si>
    <t xml:space="preserve">GEO METAL RESOURCES PRIVATE LIMITED</t>
  </si>
  <si>
    <t xml:space="preserve">SURYA ENTERPRISES</t>
  </si>
  <si>
    <t xml:space="preserve">94N32365968</t>
  </si>
  <si>
    <t xml:space="preserve">PRATEEK SINGHAL</t>
  </si>
  <si>
    <t xml:space="preserve">RAVINDER BIR SINGH</t>
  </si>
  <si>
    <t xml:space="preserve">JAGMOHAN SAHNI</t>
  </si>
  <si>
    <t xml:space="preserve">MOHANJIT KAUR</t>
  </si>
  <si>
    <t xml:space="preserve">ANSHUL GUPTA</t>
  </si>
  <si>
    <t xml:space="preserve">LECTRIX EV PRIVATE LIMITED</t>
  </si>
  <si>
    <t xml:space="preserve">MANOHAR LAL SETHI</t>
  </si>
  <si>
    <t xml:space="preserve">PREM LATA SETHI</t>
  </si>
  <si>
    <t xml:space="preserve">REENA KUMAR</t>
  </si>
  <si>
    <t xml:space="preserve">WEST DELHI</t>
  </si>
  <si>
    <t xml:space="preserve">GURBACHAN SINGH SODHI</t>
  </si>
  <si>
    <t xml:space="preserve">MUKTA BAJAJ</t>
  </si>
  <si>
    <t xml:space="preserve">MAHENDRA KUMAR PANDEY</t>
  </si>
  <si>
    <t xml:space="preserve">MOHINI VAJPEYI</t>
  </si>
  <si>
    <t xml:space="preserve">SHARDA DEVI</t>
  </si>
  <si>
    <t xml:space="preserve">MEENU GUPTA</t>
  </si>
  <si>
    <t xml:space="preserve">ROHIT GUPTA</t>
  </si>
  <si>
    <t xml:space="preserve">PUNJAB</t>
  </si>
  <si>
    <t xml:space="preserve">PALLAVI MALIK</t>
  </si>
  <si>
    <t xml:space="preserve">900000497094I</t>
  </si>
  <si>
    <t xml:space="preserve">MOHD ATIF</t>
  </si>
  <si>
    <t xml:space="preserve">FATIMA ZEHRA</t>
  </si>
  <si>
    <t xml:space="preserve">TRANSFORMATIVE LEARNING SOLUTIONS PRIVATE LIMITED</t>
  </si>
  <si>
    <t xml:space="preserve">SOUTH DELHI</t>
  </si>
  <si>
    <t xml:space="preserve">SNEH LATA BHATIA</t>
  </si>
  <si>
    <t xml:space="preserve">RITU CHADHA</t>
  </si>
  <si>
    <t xml:space="preserve">CHANDRIKA BEHL</t>
  </si>
  <si>
    <t xml:space="preserve">ANJALI DEWAN</t>
  </si>
  <si>
    <t xml:space="preserve">GAUTAM AGGARWAL</t>
  </si>
  <si>
    <t xml:space="preserve">R V ASSOCIATES</t>
  </si>
  <si>
    <t xml:space="preserve">900003961994J</t>
  </si>
  <si>
    <t xml:space="preserve">IIFCL ASSET MANAGEMENT COMPANY LIMITED</t>
  </si>
  <si>
    <t xml:space="preserve">LEIGH GASTON PUNJ</t>
  </si>
  <si>
    <t xml:space="preserve">SIMRAN SINGH</t>
  </si>
  <si>
    <t xml:space="preserve">GOALS101 DATA SOLUTIONS PVT. LTD.</t>
  </si>
  <si>
    <t xml:space="preserve">900000260594J</t>
  </si>
  <si>
    <t xml:space="preserve">FOREFRONT BRANDCOM</t>
  </si>
  <si>
    <t xml:space="preserve">900000611394C</t>
  </si>
  <si>
    <t xml:space="preserve">SURYA EXPORTS</t>
  </si>
  <si>
    <t xml:space="preserve">JAINA MARKETING AND ASSOCIATES</t>
  </si>
  <si>
    <t xml:space="preserve">HIM URJA PVT LTD A/C IREDA</t>
  </si>
  <si>
    <t xml:space="preserve">SANDEEP BALKRISHNA PAL</t>
  </si>
  <si>
    <t xml:space="preserve">SONIA GONCALVES</t>
  </si>
  <si>
    <t xml:space="preserve">VELAYUDHAN SURESH KUMAR</t>
  </si>
  <si>
    <t xml:space="preserve">SHANTABEN CHIMANBHAI PATEL</t>
  </si>
  <si>
    <t xml:space="preserve">NADIAD</t>
  </si>
  <si>
    <t xml:space="preserve">ROSHNI BEN ANILKUMAR PATEL</t>
  </si>
  <si>
    <t xml:space="preserve">INDRADHANUSH GAS GRID LIMITED</t>
  </si>
  <si>
    <t xml:space="preserve">GUWAHATI</t>
  </si>
  <si>
    <t xml:space="preserve">ASSAM</t>
  </si>
  <si>
    <t xml:space="preserve">FEDERATION OF INDUSTRIES &amp; COMMERCE OF NORTH EASTERN REGION</t>
  </si>
  <si>
    <t xml:space="preserve">SS CONSTRUCTION</t>
  </si>
  <si>
    <t xml:space="preserve">SUCHITRA DEVI PANSARI</t>
  </si>
  <si>
    <t xml:space="preserve">CUTTACK</t>
  </si>
  <si>
    <t xml:space="preserve">ORISSA</t>
  </si>
  <si>
    <t xml:space="preserve">RAHUL VINIYOG PRIVATE LIMITED</t>
  </si>
  <si>
    <t xml:space="preserve">SUSHANTA KUMAR MALLICK</t>
  </si>
  <si>
    <t xml:space="preserve">BHUBANESWAR</t>
  </si>
  <si>
    <t xml:space="preserve">ODISHA</t>
  </si>
  <si>
    <t xml:space="preserve">900004112894C</t>
  </si>
  <si>
    <t xml:space="preserve">SANGEETH SREEKUMAR</t>
  </si>
  <si>
    <t xml:space="preserve">C J MATHEW (DECEASED)</t>
  </si>
  <si>
    <t xml:space="preserve">JOSEPH C MATHEW</t>
  </si>
  <si>
    <t xml:space="preserve">P T JOSEPH</t>
  </si>
  <si>
    <t xml:space="preserve">KOTTAYAM</t>
  </si>
  <si>
    <t xml:space="preserve">SPECTRA TECHNOLOGIES INDIA PRIVATE LIMITED</t>
  </si>
  <si>
    <t xml:space="preserve">JAGADHRI</t>
  </si>
  <si>
    <t xml:space="preserve">HARYANA</t>
  </si>
  <si>
    <t xml:space="preserve">INDIABULLS SKY CONDOMINIUM</t>
  </si>
  <si>
    <t xml:space="preserve">K P M G</t>
  </si>
  <si>
    <t xml:space="preserve">900000198694J</t>
  </si>
  <si>
    <t xml:space="preserve">POWERMASTER ENGINEERS PVT LTD</t>
  </si>
  <si>
    <t xml:space="preserve">CIS BUREAUS FACILITY SERVICES PVT L</t>
  </si>
  <si>
    <t xml:space="preserve">900000201694C</t>
  </si>
  <si>
    <t xml:space="preserve">JAGDISH TIKAMDAS SONEJA</t>
  </si>
  <si>
    <t xml:space="preserve">SANTOSH J GUPTA</t>
  </si>
  <si>
    <t xml:space="preserve">INDERPAL SINGH KALRA</t>
  </si>
  <si>
    <t xml:space="preserve">BANGA FAMILY TRUST</t>
  </si>
  <si>
    <t xml:space="preserve">SANJAY ASHER</t>
  </si>
  <si>
    <t xml:space="preserve">900000705194J</t>
  </si>
  <si>
    <t xml:space="preserve">MOTILAL OSWAL FINANCIAL SERVICES LIMITED</t>
  </si>
  <si>
    <t xml:space="preserve">BHIKHUBHAI K JANATHIYA</t>
  </si>
  <si>
    <t xml:space="preserve">NAROLI</t>
  </si>
  <si>
    <t xml:space="preserve">UKHEDBHAI D JANATHIYA</t>
  </si>
  <si>
    <t xml:space="preserve">PRAKASHBHAI G PATEL</t>
  </si>
  <si>
    <t xml:space="preserve">PAL TRANSLINK</t>
  </si>
  <si>
    <t xml:space="preserve">VAPI</t>
  </si>
  <si>
    <t xml:space="preserve">94N33469616</t>
  </si>
  <si>
    <t xml:space="preserve">RENU N PATEL</t>
  </si>
  <si>
    <t xml:space="preserve">VALSAD</t>
  </si>
  <si>
    <t xml:space="preserve">BEACON TRUSTEESHIP LTD</t>
  </si>
  <si>
    <t xml:space="preserve">900000258394J</t>
  </si>
  <si>
    <t xml:space="preserve">BALESHWAR KHARAGPUR EXPRESSWAY LIMITED</t>
  </si>
  <si>
    <t xml:space="preserve">PRIME STAR</t>
  </si>
  <si>
    <t xml:space="preserve">INDIA INFRADEBT LIMITED</t>
  </si>
  <si>
    <t xml:space="preserve">IL &amp; FS TRANSPORTATION NETWORKS LTD</t>
  </si>
  <si>
    <t xml:space="preserve">MUMBAI METROPOLITAN REGION DEVELOPMENT AUTHORITY</t>
  </si>
  <si>
    <t xml:space="preserve">JASANI</t>
  </si>
  <si>
    <t xml:space="preserve">GOOMO ORBIT CORPORATE AND LEISURE T</t>
  </si>
  <si>
    <t xml:space="preserve">900004158094H</t>
  </si>
  <si>
    <t xml:space="preserve">NEEPA REAL ESTATES PVT LTD</t>
  </si>
  <si>
    <t xml:space="preserve">NAYARA ENERGY LIMITED</t>
  </si>
  <si>
    <t xml:space="preserve">CA INDIA TECHNOLOGIES PRIVATE LIMIT</t>
  </si>
  <si>
    <t xml:space="preserve">900000533894J</t>
  </si>
  <si>
    <t xml:space="preserve">MANNAV PRAKASH AILDASANI</t>
  </si>
  <si>
    <t xml:space="preserve">POONAM SOBHANI</t>
  </si>
  <si>
    <t xml:space="preserve">ASHOK NARAINDAS MEWANI</t>
  </si>
  <si>
    <t xml:space="preserve">KANTA MATTOO</t>
  </si>
  <si>
    <t xml:space="preserve">HIRANANDANI DALU VASU</t>
  </si>
  <si>
    <t xml:space="preserve">ROMA H WADHWANI</t>
  </si>
  <si>
    <t xml:space="preserve">BHAVNA JAY SHAH</t>
  </si>
  <si>
    <t xml:space="preserve">SUNANDA P SHAH</t>
  </si>
  <si>
    <t xml:space="preserve">ASGAR S PATEL</t>
  </si>
  <si>
    <t xml:space="preserve">MOTI RAMCHANDANI</t>
  </si>
  <si>
    <t xml:space="preserve">TRIVENI MANAGEMENT CONSULTANCY SERVICES LTD</t>
  </si>
  <si>
    <t xml:space="preserve">LILAVATI HOSPITAL &amp; RESEARCH CENTRE</t>
  </si>
  <si>
    <t xml:space="preserve">M/S MANSOOR KHAN PRODUCTIONS PVT LT</t>
  </si>
  <si>
    <t xml:space="preserve">TANUR TAPAN SHAH</t>
  </si>
  <si>
    <t xml:space="preserve">GURVANSH SINGH CHANDOK</t>
  </si>
  <si>
    <t xml:space="preserve">VIBHA SULTANIA</t>
  </si>
  <si>
    <t xml:space="preserve">JAY RAMKISHIN KESWANI</t>
  </si>
  <si>
    <t xml:space="preserve">KAWAL KAUR AMRITPAL SINGH CHANDOK</t>
  </si>
  <si>
    <t xml:space="preserve">HARSHVARDHAN AGARAWAL HUF</t>
  </si>
  <si>
    <t xml:space="preserve">SYED MOHAMMAD WAIZ</t>
  </si>
  <si>
    <t xml:space="preserve">DR ANUJ AGARWAL</t>
  </si>
  <si>
    <t xml:space="preserve">900000399994J</t>
  </si>
  <si>
    <t xml:space="preserve">RUPA BHARAT SHAH</t>
  </si>
  <si>
    <t xml:space="preserve">TEHMTON MINOO SHROFF</t>
  </si>
  <si>
    <t xml:space="preserve">VARSHA J DARUWALLA</t>
  </si>
  <si>
    <t xml:space="preserve">DR. SUNITA PAI</t>
  </si>
  <si>
    <t xml:space="preserve">900000289094J</t>
  </si>
  <si>
    <t xml:space="preserve">ABC CONSULTANTS PVT LTD</t>
  </si>
  <si>
    <t xml:space="preserve">900004123894J</t>
  </si>
  <si>
    <t xml:space="preserve">SATELLITE HOLDINGS</t>
  </si>
  <si>
    <t xml:space="preserve">MIR IRSHAD AHMED RAFIUDDIN</t>
  </si>
  <si>
    <t xml:space="preserve">SRICHAKRA TRANSTECH PVT LTD</t>
  </si>
  <si>
    <t xml:space="preserve">900000991794C</t>
  </si>
  <si>
    <t xml:space="preserve">ARCELORMITTAL NIPPON STEEL INDIA LTD</t>
  </si>
  <si>
    <t xml:space="preserve">SYNERGY CONSULTANTS</t>
  </si>
  <si>
    <t xml:space="preserve">900004339194H</t>
  </si>
  <si>
    <t xml:space="preserve">RASHMIKA S LAL</t>
  </si>
  <si>
    <t xml:space="preserve">SHANTILAL KAKUBHAI LAL</t>
  </si>
  <si>
    <t xml:space="preserve">KOKILABEN SHANTILAL MAJITHIA</t>
  </si>
  <si>
    <t xml:space="preserve">SURAT</t>
  </si>
  <si>
    <t xml:space="preserve">SHUBHALAKSHMI POLYESTERS LIMITED</t>
  </si>
  <si>
    <t xml:space="preserve">MUNNESH CHOKSI</t>
  </si>
  <si>
    <t xml:space="preserve">900000671294J</t>
  </si>
  <si>
    <t xml:space="preserve">HUNAID AZIZ ANKLESHWARIA</t>
  </si>
  <si>
    <t xml:space="preserve">BHARUCH</t>
  </si>
  <si>
    <t xml:space="preserve">KOKILABEN VIJAYKUMAR PATEL</t>
  </si>
  <si>
    <t xml:space="preserve">VADODARA</t>
  </si>
  <si>
    <t xml:space="preserve">COMED CHEMICALS LTD</t>
  </si>
  <si>
    <t xml:space="preserve">VIJAY RAMANLAL SANGHAVI</t>
  </si>
  <si>
    <t xml:space="preserve">OCEAN PHARMACEUTICAL</t>
  </si>
  <si>
    <t xml:space="preserve">KALPANA KIRANKUMAR DESAI</t>
  </si>
  <si>
    <t xml:space="preserve">ANAND</t>
  </si>
  <si>
    <t xml:space="preserve">PONGURU SINDHURA</t>
  </si>
  <si>
    <t xml:space="preserve">HYDERABAD</t>
  </si>
  <si>
    <t xml:space="preserve">TELANGANA</t>
  </si>
  <si>
    <t xml:space="preserve">R SAMPATH KUMAR</t>
  </si>
  <si>
    <t xml:space="preserve">ANDHRA PRADESH</t>
  </si>
  <si>
    <t xml:space="preserve">GADHIRAJU SWETHA</t>
  </si>
  <si>
    <t xml:space="preserve">GAGAN CONSTRUCTION</t>
  </si>
  <si>
    <t xml:space="preserve">94N34323595</t>
  </si>
  <si>
    <t xml:space="preserve">NAVEED SIDDIQUI</t>
  </si>
  <si>
    <t xml:space="preserve">DINESH LOYAPELLY</t>
  </si>
  <si>
    <t xml:space="preserve">SANGA A KUMAR</t>
  </si>
  <si>
    <t xml:space="preserve">94N52007286</t>
  </si>
  <si>
    <t xml:space="preserve">UTKARSHA ALUMINIUM DHATU NIGAM LIMITED</t>
  </si>
  <si>
    <t xml:space="preserve">PALLE LAXMI</t>
  </si>
  <si>
    <t xml:space="preserve">94N34260410</t>
  </si>
  <si>
    <t xml:space="preserve">CHILAKALA M REDDY</t>
  </si>
  <si>
    <t xml:space="preserve">94N43021467</t>
  </si>
  <si>
    <t xml:space="preserve">RAMA R RAYANENI</t>
  </si>
  <si>
    <t xml:space="preserve">94N11078680</t>
  </si>
  <si>
    <t xml:space="preserve">K.S VIJAYA CHANDRA</t>
  </si>
  <si>
    <t xml:space="preserve">DAKSHAYANI KOMMURI</t>
  </si>
  <si>
    <t xml:space="preserve">SANKARA RAO DEVULAPALLI</t>
  </si>
  <si>
    <t xml:space="preserve">KAVURU MANJEERA DEVI</t>
  </si>
  <si>
    <t xml:space="preserve">VELEATI SHYAMALA</t>
  </si>
  <si>
    <t xml:space="preserve">SRINIVAS BOMMIDENI</t>
  </si>
  <si>
    <t xml:space="preserve">94N33507859</t>
  </si>
  <si>
    <t xml:space="preserve">MITHAI WALA</t>
  </si>
  <si>
    <t xml:space="preserve">94N33571424</t>
  </si>
  <si>
    <t xml:space="preserve">KOTA SUBRAHMANYAM</t>
  </si>
  <si>
    <t xml:space="preserve">BBR GREEN FIELDS PVT LTD</t>
  </si>
  <si>
    <t xml:space="preserve">KRIA HEALTHCARE PRIVATE LIMITED</t>
  </si>
  <si>
    <t xml:space="preserve">SUMITRA REDDY KANDULA</t>
  </si>
  <si>
    <t xml:space="preserve">ADITI M REDDY (MIN) U/G SNATH KUMAR MAL REDDY</t>
  </si>
  <si>
    <t xml:space="preserve">GKR INFRACON (INDIA) PRIVATE LIMITED</t>
  </si>
  <si>
    <t xml:space="preserve">ACE SEZ DEVELOPERS PRIVATE LIMITED</t>
  </si>
  <si>
    <t xml:space="preserve">MACK SOFT TECH PRIVATE LIMITED</t>
  </si>
  <si>
    <t xml:space="preserve">ORIGO FINANCE PRIVATE LIMITED</t>
  </si>
  <si>
    <t xml:space="preserve">MUTHOOT MMPL BUSINESS SERVICES PVT</t>
  </si>
  <si>
    <t xml:space="preserve">Hyderabad</t>
  </si>
  <si>
    <t xml:space="preserve">900004362394C</t>
  </si>
  <si>
    <t xml:space="preserve">SYED MAJEED</t>
  </si>
  <si>
    <t xml:space="preserve">ANUSHA RAJPUROHIT</t>
  </si>
  <si>
    <t xml:space="preserve">900003865694I</t>
  </si>
  <si>
    <t xml:space="preserve">MOHD ZAINUL ABEDIN HASAN</t>
  </si>
  <si>
    <t xml:space="preserve">MANOHAR REDDY AINAPURAM</t>
  </si>
  <si>
    <t xml:space="preserve">M SATYAVATHI</t>
  </si>
  <si>
    <t xml:space="preserve">900000315994I</t>
  </si>
  <si>
    <t xml:space="preserve">ARPITA MANIKCHAND</t>
  </si>
  <si>
    <t xml:space="preserve">SECUNDERABAD</t>
  </si>
  <si>
    <t xml:space="preserve">PREMIER ETHANOLS PVT LTD</t>
  </si>
  <si>
    <t xml:space="preserve">K K S RAJA</t>
  </si>
  <si>
    <t xml:space="preserve">900004366694J</t>
  </si>
  <si>
    <t xml:space="preserve">PRAKRUTHI ENTERPRISES</t>
  </si>
  <si>
    <t xml:space="preserve">94N37372270</t>
  </si>
  <si>
    <t xml:space="preserve">NAGESH PACKERS</t>
  </si>
  <si>
    <t xml:space="preserve">94N49244836</t>
  </si>
  <si>
    <t xml:space="preserve">G RAJESHWARA RAO</t>
  </si>
  <si>
    <t xml:space="preserve">KFIN TECHNOLOGIES PRIVATE LIMITED</t>
  </si>
  <si>
    <t xml:space="preserve">NANAKRAMGUDA, HYDERABAD</t>
  </si>
  <si>
    <t xml:space="preserve">900000261294C</t>
  </si>
  <si>
    <t xml:space="preserve">DAL CHAND NAHATA</t>
  </si>
  <si>
    <t xml:space="preserve">BHARAT DYNAMICS LIMITED</t>
  </si>
  <si>
    <t xml:space="preserve">MOHAMMED A AHMED</t>
  </si>
  <si>
    <t xml:space="preserve">94N34996578</t>
  </si>
  <si>
    <t xml:space="preserve">NATIONAL MINERAL DEV.CORPN.</t>
  </si>
  <si>
    <t xml:space="preserve">CHANDANA AGARWAL</t>
  </si>
  <si>
    <t xml:space="preserve">SRIKARI IMPETUS SOLUTIONS PVT LTD</t>
  </si>
  <si>
    <t xml:space="preserve">900004296394J</t>
  </si>
  <si>
    <t xml:space="preserve">SVAROG GLOBAL POWER PVT LTD</t>
  </si>
  <si>
    <t xml:space="preserve">VAIDEHI  SAMPATHY</t>
  </si>
  <si>
    <t xml:space="preserve">ARUMALLA S RAO</t>
  </si>
  <si>
    <t xml:space="preserve">RAMANTAPUR</t>
  </si>
  <si>
    <t xml:space="preserve">94N11344907</t>
  </si>
  <si>
    <t xml:space="preserve">TARAMANI  GOYAL</t>
  </si>
  <si>
    <t xml:space="preserve">POOJA S GURBANI</t>
  </si>
  <si>
    <t xml:space="preserve">M/ S AMITY VENTURES</t>
  </si>
  <si>
    <t xml:space="preserve">SURESH KISHANCHAND GURBANI</t>
  </si>
  <si>
    <t xml:space="preserve">K VENKATESWARLU  .</t>
  </si>
  <si>
    <t xml:space="preserve">M/S DANTESHWARI DRILLING COMPANY</t>
  </si>
  <si>
    <t xml:space="preserve">JAGDALPUR</t>
  </si>
  <si>
    <t xml:space="preserve">CHHABILAL  PATEL</t>
  </si>
  <si>
    <t xml:space="preserve">RAIPUR</t>
  </si>
  <si>
    <t xml:space="preserve">RASHMI  CHORDIA</t>
  </si>
  <si>
    <t xml:space="preserve">PREMCHAND  LUNAWAT</t>
  </si>
  <si>
    <t xml:space="preserve">SHIV KUMAR AGRAWAL</t>
  </si>
  <si>
    <t xml:space="preserve">SHEELA  GOYAL</t>
  </si>
  <si>
    <t xml:space="preserve">RANJEET  SINGH</t>
  </si>
  <si>
    <t xml:space="preserve">SARITA  SAHU</t>
  </si>
  <si>
    <t xml:space="preserve">LAKHAN L CHHABLANI</t>
  </si>
  <si>
    <t xml:space="preserve">RAIPUR BUXWALA</t>
  </si>
  <si>
    <t xml:space="preserve">HARI KRISHNA PATEL</t>
  </si>
  <si>
    <t xml:space="preserve">SANJU DEVI KHANDELWAL</t>
  </si>
  <si>
    <t xml:space="preserve">900001077394I</t>
  </si>
  <si>
    <t xml:space="preserve">JAINARAYAN TIWARI</t>
  </si>
  <si>
    <t xml:space="preserve">MIRZA ALAM BEIG</t>
  </si>
  <si>
    <t xml:space="preserve">ROOP KUMARI JAIN</t>
  </si>
  <si>
    <t xml:space="preserve">CHHATTISGARH MINERAL DEVELOPMENT CO</t>
  </si>
  <si>
    <t xml:space="preserve">SATYAM CATERERS PRIVATE LIMITED</t>
  </si>
  <si>
    <t xml:space="preserve">DURG</t>
  </si>
  <si>
    <t xml:space="preserve">REGISTRAR HEMCHAND YADAV VISHWAVIDYALAYA DURG</t>
  </si>
  <si>
    <t xml:space="preserve">RAJKUMARI SWAR</t>
  </si>
  <si>
    <t xml:space="preserve">BHILAI</t>
  </si>
  <si>
    <t xml:space="preserve">CHANDRASHEKHAR  VERMA</t>
  </si>
  <si>
    <t xml:space="preserve">SATNA</t>
  </si>
  <si>
    <t xml:space="preserve">ANIL KUMAR NAYAK</t>
  </si>
  <si>
    <t xml:space="preserve">A R SRINIVASAN</t>
  </si>
  <si>
    <t xml:space="preserve">JABALPUR</t>
  </si>
  <si>
    <t xml:space="preserve">JYOTI  JAISWAL</t>
  </si>
  <si>
    <t xml:space="preserve">SUNITA  GUPTA</t>
  </si>
  <si>
    <t xml:space="preserve">LOKESH SAHU</t>
  </si>
  <si>
    <t xml:space="preserve">CHHINDWARA</t>
  </si>
  <si>
    <t xml:space="preserve">94N10601108</t>
  </si>
  <si>
    <t xml:space="preserve">PUSHPLATA JAIN</t>
  </si>
  <si>
    <t xml:space="preserve">94N10601940</t>
  </si>
  <si>
    <t xml:space="preserve">SUSHMA  JAIN</t>
  </si>
  <si>
    <t xml:space="preserve">MOTIRANI  JAIN</t>
  </si>
  <si>
    <t xml:space="preserve">GWALIOR</t>
  </si>
  <si>
    <t xml:space="preserve">KANCHAN  MOTWANI</t>
  </si>
  <si>
    <t xml:space="preserve">POONAM  SHARMA</t>
  </si>
  <si>
    <t xml:space="preserve">RAJMATA SHRIMANT VIJAYA RAJE SCINDI</t>
  </si>
  <si>
    <t xml:space="preserve">J D SHARMA</t>
  </si>
  <si>
    <t xml:space="preserve">SAGAR</t>
  </si>
  <si>
    <t xml:space="preserve">SUDHIR SHEKHAR BHARGAVA</t>
  </si>
  <si>
    <t xml:space="preserve">BHOPAL</t>
  </si>
  <si>
    <t xml:space="preserve">SYED ISAQ</t>
  </si>
  <si>
    <t xml:space="preserve">RADHAKRISHNA YELAMANCHILI</t>
  </si>
  <si>
    <t xml:space="preserve">K V N S ANIMISH</t>
  </si>
  <si>
    <t xml:space="preserve">GANGISETTY NANI LAVAN KUMAR .</t>
  </si>
  <si>
    <t xml:space="preserve">POTHULA ABHIMANYU</t>
  </si>
  <si>
    <t xml:space="preserve">KODE VENKATADRI CHOWDARY CHARITABLE SOCIETY</t>
  </si>
  <si>
    <t xml:space="preserve">UNICORN NATURAL PRODUCTS LIMITED</t>
  </si>
  <si>
    <t xml:space="preserve">SYED ABDUL BASHEER</t>
  </si>
  <si>
    <t xml:space="preserve">SYED KALEEM AHMED</t>
  </si>
  <si>
    <t xml:space="preserve">YIMANI LAKSHMI SARASWATHI</t>
  </si>
  <si>
    <t xml:space="preserve">VISAKHAPATNAM</t>
  </si>
  <si>
    <t xml:space="preserve">MATHI  GIRESH NAIDU</t>
  </si>
  <si>
    <t xml:space="preserve">RAJANI  KAKI</t>
  </si>
  <si>
    <t xml:space="preserve">VISHAKHAPATNAM</t>
  </si>
  <si>
    <t xml:space="preserve">M  NALINI</t>
  </si>
  <si>
    <t xml:space="preserve">JAYAN  PAUL</t>
  </si>
  <si>
    <t xml:space="preserve">SRIKANTHI  JILLUDIMUDI</t>
  </si>
  <si>
    <t xml:space="preserve">VISHAL  ATMAKURI</t>
  </si>
  <si>
    <t xml:space="preserve">CHALASANI  SANDHYA</t>
  </si>
  <si>
    <t xml:space="preserve">CHALASANI NAGESWARA RAO</t>
  </si>
  <si>
    <t xml:space="preserve">SHILPA  COLLURU</t>
  </si>
  <si>
    <t xml:space="preserve">COLLURU LAKSHMI PRABHA</t>
  </si>
  <si>
    <t xml:space="preserve">A VIJAY KUMAR</t>
  </si>
  <si>
    <t xml:space="preserve">COLLURU  LAKSHMI DEVI</t>
  </si>
  <si>
    <t xml:space="preserve">SAGARIKA SEA CRAFTS LIMITED</t>
  </si>
  <si>
    <t xml:space="preserve">SATYAVATHI  GADAPALLI</t>
  </si>
  <si>
    <t xml:space="preserve">RAMARAO  B</t>
  </si>
  <si>
    <t xml:space="preserve">PENNA PRABHAKAR REDDY</t>
  </si>
  <si>
    <t xml:space="preserve">NELLORE</t>
  </si>
  <si>
    <t xml:space="preserve">94N37873807</t>
  </si>
  <si>
    <t xml:space="preserve">PENDELA SATYANARAYANA RAO</t>
  </si>
  <si>
    <t xml:space="preserve">POLIDASU SANKARA RAO</t>
  </si>
  <si>
    <t xml:space="preserve">GUNTUR</t>
  </si>
  <si>
    <t xml:space="preserve">900000416294J</t>
  </si>
  <si>
    <t xml:space="preserve">P K PRASAD</t>
  </si>
  <si>
    <t xml:space="preserve">94N10322187</t>
  </si>
  <si>
    <t xml:space="preserve">JAYALAKSHMI AUTOMOTIVES PRIVATE LTD</t>
  </si>
  <si>
    <t xml:space="preserve">SHAIK JANIMA</t>
  </si>
  <si>
    <t xml:space="preserve">KRISHNA</t>
  </si>
  <si>
    <t xml:space="preserve">94N46588264</t>
  </si>
  <si>
    <t xml:space="preserve">VENKATA S BABU KODALI</t>
  </si>
  <si>
    <t xml:space="preserve">VIJAYAWADA</t>
  </si>
  <si>
    <t xml:space="preserve">94N10248017</t>
  </si>
  <si>
    <t xml:space="preserve">VENKATA SUBBARAO CHEBROLU</t>
  </si>
  <si>
    <t xml:space="preserve">SRI COMFORT SOLUTIONS</t>
  </si>
  <si>
    <t xml:space="preserve">900004443894C</t>
  </si>
  <si>
    <t xml:space="preserve">CHANAMOLU BHUVANESHWAR KUMAR</t>
  </si>
  <si>
    <t xml:space="preserve">MAXIMUS ARC LIMITED</t>
  </si>
  <si>
    <t xml:space="preserve">VIJAYA LAKSHMI SUGASANI</t>
  </si>
  <si>
    <t xml:space="preserve">P RAJAKUMAR</t>
  </si>
  <si>
    <t xml:space="preserve">KURNOOL</t>
  </si>
  <si>
    <t xml:space="preserve">94N31716937</t>
  </si>
  <si>
    <t xml:space="preserve">NAGALAXMAIAH P</t>
  </si>
  <si>
    <t xml:space="preserve">94N30815187</t>
  </si>
  <si>
    <t xml:space="preserve">SANDHYA RANI CHIDIGE</t>
  </si>
  <si>
    <t xml:space="preserve">V  PUSHPAVATHAMMA</t>
  </si>
  <si>
    <t xml:space="preserve">RATAKONDA NARESH BABU</t>
  </si>
  <si>
    <t xml:space="preserve">TIRUPATI</t>
  </si>
  <si>
    <t xml:space="preserve">N  MADHAVI</t>
  </si>
  <si>
    <t xml:space="preserve">UMADEVI  VONGALA</t>
  </si>
  <si>
    <t xml:space="preserve">M/S BHAGYALAKSHMI AUTOMOBILES</t>
  </si>
  <si>
    <t xml:space="preserve">CHITTOOR</t>
  </si>
  <si>
    <t xml:space="preserve">SOUMINI REDDY VARANASI</t>
  </si>
  <si>
    <t xml:space="preserve">NAGARAJU  PASUPULETI</t>
  </si>
  <si>
    <t xml:space="preserve">ANANTHAPUR</t>
  </si>
  <si>
    <t xml:space="preserve">A  KANNATHAL</t>
  </si>
  <si>
    <t xml:space="preserve">TIRUCHIRAPALLI</t>
  </si>
  <si>
    <t xml:space="preserve">SIVAN V</t>
  </si>
  <si>
    <t xml:space="preserve">PUDUKKUTTAI</t>
  </si>
  <si>
    <t xml:space="preserve">94N45590045</t>
  </si>
  <si>
    <t xml:space="preserve">SENTHILKUMAR  R</t>
  </si>
  <si>
    <t xml:space="preserve">ARANTHANGI</t>
  </si>
  <si>
    <t xml:space="preserve">K  UTTHAMAN</t>
  </si>
  <si>
    <t xml:space="preserve">NAGANATHAN  K</t>
  </si>
  <si>
    <t xml:space="preserve">PUDUKOTTAI</t>
  </si>
  <si>
    <t xml:space="preserve">SRIRAM  PARTHASARATHY</t>
  </si>
  <si>
    <t xml:space="preserve">TIRUVARUR</t>
  </si>
  <si>
    <t xml:space="preserve">ELAVARASAN  MAKESHKANNAN</t>
  </si>
  <si>
    <t xml:space="preserve">MANNARGUDI</t>
  </si>
  <si>
    <t xml:space="preserve">H  ASRAFALI</t>
  </si>
  <si>
    <t xml:space="preserve">NAGAPATTINAM</t>
  </si>
  <si>
    <t xml:space="preserve">S MOHAMED ANSARI  .</t>
  </si>
  <si>
    <t xml:space="preserve">MAYILADUTHURAI</t>
  </si>
  <si>
    <t xml:space="preserve">M  JAWAHARALI</t>
  </si>
  <si>
    <t xml:space="preserve">MUBARAK ALI ABDUL SUKKUR .</t>
  </si>
  <si>
    <t xml:space="preserve">SIRKALI</t>
  </si>
  <si>
    <t xml:space="preserve">RAVI  J</t>
  </si>
  <si>
    <t xml:space="preserve">SATHISH  H</t>
  </si>
  <si>
    <t xml:space="preserve">ABDULJABBAR M</t>
  </si>
  <si>
    <t xml:space="preserve">94N10347541</t>
  </si>
  <si>
    <t xml:space="preserve">KARTHIKEYAN  N</t>
  </si>
  <si>
    <t xml:space="preserve">SYED FAROOK S</t>
  </si>
  <si>
    <t xml:space="preserve">ABDUL JALEEL A</t>
  </si>
  <si>
    <t xml:space="preserve">S MOHAMED IQBAL</t>
  </si>
  <si>
    <t xml:space="preserve">NOORUL AMEEN  A</t>
  </si>
  <si>
    <t xml:space="preserve">KADAVASAL</t>
  </si>
  <si>
    <t xml:space="preserve">ABIRAMAN  K</t>
  </si>
  <si>
    <t xml:space="preserve">CMS INDIA OPERATIONS AND MAINTENANCE COMPANY PRIVATE LIMITED</t>
  </si>
  <si>
    <t xml:space="preserve">CUDDALORE</t>
  </si>
  <si>
    <t xml:space="preserve">NLC INDIA LTD</t>
  </si>
  <si>
    <t xml:space="preserve">NIRMAL KUMAR R.T.</t>
  </si>
  <si>
    <t xml:space="preserve">PUDUCHERRY</t>
  </si>
  <si>
    <t xml:space="preserve">NEW PONDY INDUSTRIAL STORES</t>
  </si>
  <si>
    <t xml:space="preserve">94N10450685</t>
  </si>
  <si>
    <t xml:space="preserve">VASSOUGUY  ARAVIND</t>
  </si>
  <si>
    <t xml:space="preserve">SOURESH  A</t>
  </si>
  <si>
    <t xml:space="preserve">PONDICHERRY</t>
  </si>
  <si>
    <t xml:space="preserve">SIDDHARTHA  V</t>
  </si>
  <si>
    <t xml:space="preserve">VAIKUNTH M</t>
  </si>
  <si>
    <t xml:space="preserve">HEMAVATHI  MOUROUGANE</t>
  </si>
  <si>
    <t xml:space="preserve">MOUHAMAD  FARIDABIBY</t>
  </si>
  <si>
    <t xml:space="preserve">MANAKCHAND I</t>
  </si>
  <si>
    <t xml:space="preserve">KANCHIPURAM</t>
  </si>
  <si>
    <t xml:space="preserve">94N31309760</t>
  </si>
  <si>
    <t xml:space="preserve">RUHRPUMPEN INDIA PRIVATE LIMITED</t>
  </si>
  <si>
    <t xml:space="preserve">DEVI M . .</t>
  </si>
  <si>
    <t xml:space="preserve">THIRUVALLUVAR</t>
  </si>
  <si>
    <t xml:space="preserve">R K ENGINEERING INDUSTRIES</t>
  </si>
  <si>
    <t xml:space="preserve">SELVAM  RAMARAJ</t>
  </si>
  <si>
    <t xml:space="preserve">SHANTHI  KRISHNAN</t>
  </si>
  <si>
    <t xml:space="preserve">SP MUTHUVALLIAPPAN</t>
  </si>
  <si>
    <t xml:space="preserve">A &amp; A FOOD LLP</t>
  </si>
  <si>
    <t xml:space="preserve">S MOHANAKRISHNAN</t>
  </si>
  <si>
    <t xml:space="preserve">TAMILNADU</t>
  </si>
  <si>
    <t xml:space="preserve">900004296694J</t>
  </si>
  <si>
    <t xml:space="preserve">SELVARAJ  NADESAPILLAI</t>
  </si>
  <si>
    <t xml:space="preserve">KESHAWADHANA  B</t>
  </si>
  <si>
    <t xml:space="preserve">RANI  SELVARAJ</t>
  </si>
  <si>
    <t xml:space="preserve">RAJARAM SEVENTHIYA PILLAI</t>
  </si>
  <si>
    <t xml:space="preserve">G VIMALA FOUNDATION TRUST</t>
  </si>
  <si>
    <t xml:space="preserve">PREMAPALAN  KARUPPANNAN</t>
  </si>
  <si>
    <t xml:space="preserve">BAHWAN CYBER TEK PVT LTD</t>
  </si>
  <si>
    <t xml:space="preserve">900003999494J</t>
  </si>
  <si>
    <t xml:space="preserve">ATS SERVICES PRIVATE LIMITED</t>
  </si>
  <si>
    <t xml:space="preserve">FARIDABAD</t>
  </si>
  <si>
    <t xml:space="preserve">MEDSOURCE OZONE BIOMEDICALS PVT LTD</t>
  </si>
  <si>
    <t xml:space="preserve">LALITA DHOUNDIYAL</t>
  </si>
  <si>
    <t xml:space="preserve">VIPAN KUMAR BAGAI</t>
  </si>
  <si>
    <t xml:space="preserve">GKX AIR EXPEDITION PRIVATE LIMITED</t>
  </si>
  <si>
    <t xml:space="preserve">NIRMAL JAIN</t>
  </si>
  <si>
    <t xml:space="preserve">ANIL KUMAR MEHTA</t>
  </si>
  <si>
    <t xml:space="preserve">JUGAL KISHORE WADHAWAN</t>
  </si>
  <si>
    <t xml:space="preserve">EAST DELHI</t>
  </si>
  <si>
    <t xml:space="preserve">ORIENTAL INFRATRUST TRUST AND RETENTION ACCOUNT</t>
  </si>
  <si>
    <t xml:space="preserve">SEENO .</t>
  </si>
  <si>
    <t xml:space="preserve">94N52688698</t>
  </si>
  <si>
    <t xml:space="preserve">NORTHCAP SERVICES PRIVATE LIMITED</t>
  </si>
  <si>
    <t xml:space="preserve">GURGAON</t>
  </si>
  <si>
    <t xml:space="preserve">MAIS INDIA MEDICAL DEVICES PRIVATE LIMITED</t>
  </si>
  <si>
    <t xml:space="preserve">PIONEER URBAN LAND &amp; INFRASTRUCTURE</t>
  </si>
  <si>
    <t xml:space="preserve">900000922194C</t>
  </si>
  <si>
    <t xml:space="preserve">PAISABAZAAR MARKETING AND CONSULTIN</t>
  </si>
  <si>
    <t xml:space="preserve">900000938394H</t>
  </si>
  <si>
    <t xml:space="preserve">AHINSHA AUTOMOBILES LLP</t>
  </si>
  <si>
    <t xml:space="preserve">BHAVNA  MAMTANI</t>
  </si>
  <si>
    <t xml:space="preserve">DONGARI VIJAYA KUMARI</t>
  </si>
  <si>
    <t xml:space="preserve">KHAMMAM</t>
  </si>
  <si>
    <t xml:space="preserve">ASHOK  PAIDIPALA</t>
  </si>
  <si>
    <t xml:space="preserve">HANAMKONDA</t>
  </si>
  <si>
    <t xml:space="preserve">VAMSHI  MUNIGANTI</t>
  </si>
  <si>
    <t xml:space="preserve">WARANGAL</t>
  </si>
  <si>
    <t xml:space="preserve">A  SHYAMALA</t>
  </si>
  <si>
    <t xml:space="preserve">SUNSHINE GOODS TRANSPORT</t>
  </si>
  <si>
    <t xml:space="preserve">KARIMNAGAR</t>
  </si>
  <si>
    <t xml:space="preserve">RAISE INDUSTRIAL CONSULTING SERVICE</t>
  </si>
  <si>
    <t xml:space="preserve">900004441994H</t>
  </si>
  <si>
    <t xml:space="preserve">VENKATA RAMA REDDY SIMHADRI</t>
  </si>
  <si>
    <t xml:space="preserve">ALLA  HIMANK</t>
  </si>
  <si>
    <t xml:space="preserve">BANDARU SATEESH GUPTA</t>
  </si>
  <si>
    <t xml:space="preserve">ANANTHPUR</t>
  </si>
  <si>
    <t xml:space="preserve">900000697494I</t>
  </si>
  <si>
    <t xml:space="preserve">KAILASH NARULA</t>
  </si>
  <si>
    <t xml:space="preserve">AMISHA  SINGH</t>
  </si>
  <si>
    <t xml:space="preserve">SANJAY  .</t>
  </si>
  <si>
    <t xml:space="preserve">POONAM  NEGI</t>
  </si>
  <si>
    <t xml:space="preserve">TRILOK CHAND AGGARWAL</t>
  </si>
  <si>
    <t xml:space="preserve">ACB (INDIA) LIMITED</t>
  </si>
  <si>
    <t xml:space="preserve">ABKFM0159R_M M LAW ASSOCIATES</t>
  </si>
  <si>
    <t xml:space="preserve">900003863594J</t>
  </si>
  <si>
    <t xml:space="preserve">MENAKA  SANTWANI</t>
  </si>
  <si>
    <t xml:space="preserve">GOVIND PRASAD MITTAL</t>
  </si>
  <si>
    <t xml:space="preserve">SHEELA  NIGAM</t>
  </si>
  <si>
    <t xml:space="preserve">SHUBHANGI  AGGARWAL</t>
  </si>
  <si>
    <t xml:space="preserve">ASHWANI NAYYAR HUF</t>
  </si>
  <si>
    <t xml:space="preserve">NEETU  SHARMA</t>
  </si>
  <si>
    <t xml:space="preserve">MALATI  GUPTA</t>
  </si>
  <si>
    <t xml:space="preserve">SURJEET  GUPTA</t>
  </si>
  <si>
    <t xml:space="preserve">INSTANT AUTOGAS EQUIPMENT MFG PRIVATE LIMITED</t>
  </si>
  <si>
    <t xml:space="preserve">POOJA ARORA</t>
  </si>
  <si>
    <t xml:space="preserve">ARUN KUMAR SINHA(HUF)</t>
  </si>
  <si>
    <t xml:space="preserve">ADARSH  CHAUDHRY</t>
  </si>
  <si>
    <t xml:space="preserve">SARATHI ESTATES PVT LTD</t>
  </si>
  <si>
    <t xml:space="preserve">PRADEEP  NAGRATH</t>
  </si>
  <si>
    <t xml:space="preserve">RAMESH  BHAMBRI</t>
  </si>
  <si>
    <t xml:space="preserve">ZUARI SUGAR &amp; POWER LIMITED</t>
  </si>
  <si>
    <t xml:space="preserve">CHUNMUN STORES PVT LTD</t>
  </si>
  <si>
    <t xml:space="preserve">ARCOP ASSOCIATES PVT LTD</t>
  </si>
  <si>
    <t xml:space="preserve">NANDHINI TRAVELS</t>
  </si>
  <si>
    <t xml:space="preserve">MADURAI</t>
  </si>
  <si>
    <t xml:space="preserve">94N10229411</t>
  </si>
  <si>
    <t xml:space="preserve">SRI NITHYAKALYANI CHIT FUNDS(P) LTD</t>
  </si>
  <si>
    <t xml:space="preserve">NARAYANMURTHY  SESHADRI</t>
  </si>
  <si>
    <t xml:space="preserve">M/S AAKASH AUTOMOBILES PVT LTD</t>
  </si>
  <si>
    <t xml:space="preserve">SAKTHI ENTERPRISES</t>
  </si>
  <si>
    <t xml:space="preserve">TIRUVALLUR</t>
  </si>
  <si>
    <t xml:space="preserve">94N41114174</t>
  </si>
  <si>
    <t xml:space="preserve">S  VIJAYA</t>
  </si>
  <si>
    <t xml:space="preserve">ADITI  AGARWAL (MIN) U/G PALLAVI AGARWAL</t>
  </si>
  <si>
    <t xml:space="preserve">SEKHAR PLYWOODS</t>
  </si>
  <si>
    <t xml:space="preserve">JOTHI BAI  M</t>
  </si>
  <si>
    <t xml:space="preserve">GI TECHNOLOGY PVT LTD</t>
  </si>
  <si>
    <t xml:space="preserve">900000940294J</t>
  </si>
  <si>
    <t xml:space="preserve">RAMACHANDRAN  N</t>
  </si>
  <si>
    <t xml:space="preserve">V  MATHIYAZHAGAN</t>
  </si>
  <si>
    <t xml:space="preserve">M  GANESH</t>
  </si>
  <si>
    <t xml:space="preserve">SHAKUNTALA K</t>
  </si>
  <si>
    <t xml:space="preserve">CSS CORP PRIVATE LIMITED</t>
  </si>
  <si>
    <t xml:space="preserve">P V SIGNS PVT LTD</t>
  </si>
  <si>
    <t xml:space="preserve">THIRUVANMIYUR</t>
  </si>
  <si>
    <t xml:space="preserve">900000954294C</t>
  </si>
  <si>
    <t xml:space="preserve">VIMALA  D</t>
  </si>
  <si>
    <t xml:space="preserve">BALAKRISHNAN  R</t>
  </si>
  <si>
    <t xml:space="preserve">ASAAN SADGURU SRILA SRI PANDRIMALAI SWAMIGAL CHARITABLE TRUST</t>
  </si>
  <si>
    <t xml:space="preserve">SHAPOORJI PALLONJI SURYAPRAKASH PRIVATE LIMITED</t>
  </si>
  <si>
    <t xml:space="preserve">K R KANNAN  RAMAYYAR</t>
  </si>
  <si>
    <t xml:space="preserve">ASHOK  G</t>
  </si>
  <si>
    <t xml:space="preserve">SWAMI VIVEKANANDA RURAL DEVELOPMENT SOCIETY</t>
  </si>
  <si>
    <t xml:space="preserve">LADHARAM KISHANDAS CHAWLA</t>
  </si>
  <si>
    <t xml:space="preserve">YANMAR COROMANDEL AGRISOLUTIONS PRIVATE LIMITED</t>
  </si>
  <si>
    <t xml:space="preserve">SUNDARAM HOME FINANCE LIMITED</t>
  </si>
  <si>
    <t xml:space="preserve">S  JAILANI</t>
  </si>
  <si>
    <t xml:space="preserve">CHENNAI CONTAINER TERMINAL PVT LTD</t>
  </si>
  <si>
    <t xml:space="preserve">SHABAZ KHAN PATHAN</t>
  </si>
  <si>
    <t xml:space="preserve">Dharwad</t>
  </si>
  <si>
    <t xml:space="preserve">94N48906988</t>
  </si>
  <si>
    <t xml:space="preserve">RAMESH  KUMAR</t>
  </si>
  <si>
    <t xml:space="preserve">SHIMOGA</t>
  </si>
  <si>
    <t xml:space="preserve">G N SREENIVASA MURTHY</t>
  </si>
  <si>
    <t xml:space="preserve">MYSORE</t>
  </si>
  <si>
    <t xml:space="preserve">NAGAMANI  .</t>
  </si>
  <si>
    <t xml:space="preserve">DEVANAHALLI TOWN D</t>
  </si>
  <si>
    <t xml:space="preserve">S N MUNISHAMAIAH</t>
  </si>
  <si>
    <t xml:space="preserve">BENGALURU</t>
  </si>
  <si>
    <t xml:space="preserve">94N10282907</t>
  </si>
  <si>
    <t xml:space="preserve">SYNGENE INTERNATIONAL LIMITED - IPO ASBA</t>
  </si>
  <si>
    <t xml:space="preserve">BANGALURU</t>
  </si>
  <si>
    <t xml:space="preserve">K  RAJSHEKAR</t>
  </si>
  <si>
    <t xml:space="preserve">BANGALORE</t>
  </si>
  <si>
    <t xml:space="preserve">SUJATHA  MUKUNDARAJ</t>
  </si>
  <si>
    <t xml:space="preserve">INFORMATION TECHNOLOGY PARK LIMITED</t>
  </si>
  <si>
    <t xml:space="preserve">Bangalore 5666</t>
  </si>
  <si>
    <t xml:space="preserve">900000551494C</t>
  </si>
  <si>
    <t xml:space="preserve">ASHOKA TRUST FOR RESEARCH IN ECOLOGY AND THE ENVIRONMENT</t>
  </si>
  <si>
    <t xml:space="preserve">SASHIKAR ENTERPRISES PRIVATE LTD</t>
  </si>
  <si>
    <t xml:space="preserve">BHARAT ELECTRONICS LIMITED</t>
  </si>
  <si>
    <t xml:space="preserve">SUSEELA  AMSANATHAN</t>
  </si>
  <si>
    <t xml:space="preserve">CEMENT DISTRIBUTORS</t>
  </si>
  <si>
    <t xml:space="preserve">SONIA ROOP GOKLANEY</t>
  </si>
  <si>
    <t xml:space="preserve">S  KARUNAKARAN</t>
  </si>
  <si>
    <t xml:space="preserve">SMRITHY PRADEEPKUMAR</t>
  </si>
  <si>
    <t xml:space="preserve">KAVITHA S JAIN</t>
  </si>
  <si>
    <t xml:space="preserve">Bangalore</t>
  </si>
  <si>
    <t xml:space="preserve">VISHAL PRECISION STEEL TUBES &amp; STRI</t>
  </si>
  <si>
    <t xml:space="preserve">INFRASTRUCTURE DEVELOPEMENT CORPORATION (KARNATAKA) LIMITED</t>
  </si>
  <si>
    <t xml:space="preserve">SRI &amp; RAJ TRADERS</t>
  </si>
  <si>
    <t xml:space="preserve">SRIKAKULAM</t>
  </si>
  <si>
    <t xml:space="preserve">94N38231591</t>
  </si>
  <si>
    <t xml:space="preserve">KHEM CHAND SATI</t>
  </si>
  <si>
    <t xml:space="preserve">B V M ENGINEERING INDUSTRIES LTD</t>
  </si>
  <si>
    <t xml:space="preserve">HEMA  DAS</t>
  </si>
  <si>
    <t xml:space="preserve">WIRE SALES ENTERPRISE</t>
  </si>
  <si>
    <t xml:space="preserve">ARPIT  JAIN</t>
  </si>
  <si>
    <t xml:space="preserve">SANJEEV KUMAR SAWHNEY</t>
  </si>
  <si>
    <t xml:space="preserve">NIRMAL BUILDERS</t>
  </si>
  <si>
    <t xml:space="preserve">MILAN GUPTA HUF</t>
  </si>
  <si>
    <t xml:space="preserve">AMIT  GOEL</t>
  </si>
  <si>
    <t xml:space="preserve">SUDARSHAN  JUNEJA</t>
  </si>
  <si>
    <t xml:space="preserve">PAWAN KUMAR AND SONS (HUF)</t>
  </si>
  <si>
    <t xml:space="preserve">EKAS  SINGH (MIN) U/G DAMANJEET  SINGH</t>
  </si>
  <si>
    <t xml:space="preserve">MANJIT  SINGH</t>
  </si>
  <si>
    <t xml:space="preserve">HIMANSHU LUTHRA</t>
  </si>
  <si>
    <t xml:space="preserve">ROYALUX LIGHTING LLP</t>
  </si>
  <si>
    <t xml:space="preserve">SANYA SURI</t>
  </si>
  <si>
    <t xml:space="preserve">UPKAR KAUR SETHI</t>
  </si>
  <si>
    <t xml:space="preserve">MUNISH  GROVER</t>
  </si>
  <si>
    <t xml:space="preserve">DALJIT  SINGH</t>
  </si>
  <si>
    <t xml:space="preserve">RAMAN  KUMAR</t>
  </si>
  <si>
    <t xml:space="preserve">VARUN NAGPAL HUF</t>
  </si>
  <si>
    <t xml:space="preserve">SANJEEV KUMAR  .</t>
  </si>
  <si>
    <t xml:space="preserve">KRISHNA  BUDHIRAJA</t>
  </si>
  <si>
    <t xml:space="preserve">WESTERN INDIA KINFRA LIMITED</t>
  </si>
  <si>
    <t xml:space="preserve">PAVITHRAN K.V</t>
  </si>
  <si>
    <t xml:space="preserve">KANNUR</t>
  </si>
  <si>
    <t xml:space="preserve">900004115794I</t>
  </si>
  <si>
    <t xml:space="preserve">RAJAMBAL RANGASWAMY</t>
  </si>
  <si>
    <t xml:space="preserve">COIMBATORE</t>
  </si>
  <si>
    <t xml:space="preserve">LATHA SURESH</t>
  </si>
  <si>
    <t xml:space="preserve">SOUTH WESTERN ENGINEERING INDIA PRIVATE LIMITED</t>
  </si>
  <si>
    <t xml:space="preserve">D P CHAKRABORTY</t>
  </si>
  <si>
    <t xml:space="preserve">LAUNCHPAD LEARNING LABS AND CAREER PVT LTD</t>
  </si>
  <si>
    <t xml:space="preserve">ERODE</t>
  </si>
  <si>
    <t xml:space="preserve">LAVANYA PREM</t>
  </si>
  <si>
    <t xml:space="preserve">ELEMENT TRADING COMPANY</t>
  </si>
  <si>
    <t xml:space="preserve">DURAI K S</t>
  </si>
  <si>
    <t xml:space="preserve">SALEM</t>
  </si>
  <si>
    <t xml:space="preserve">94N33689754</t>
  </si>
  <si>
    <t xml:space="preserve">RANJINI CHANDRASEKHAR</t>
  </si>
  <si>
    <t xml:space="preserve">THE ASHOK LEYLAND SCHOOL</t>
  </si>
  <si>
    <t xml:space="preserve">HOSUR</t>
  </si>
  <si>
    <t xml:space="preserve">M MANOHARAN</t>
  </si>
  <si>
    <t xml:space="preserve">THIRUVALLUR</t>
  </si>
  <si>
    <t xml:space="preserve">MEPCO SCHLENK CHARITIES</t>
  </si>
  <si>
    <t xml:space="preserve">G MUTHUMANI</t>
  </si>
  <si>
    <t xml:space="preserve">94N38523593</t>
  </si>
  <si>
    <t xml:space="preserve">CENTURY GOVINDASWAMY RAVINDRAN FOUDATION</t>
  </si>
  <si>
    <t xml:space="preserve">XPRESS DELIVERIES P LTD</t>
  </si>
  <si>
    <t xml:space="preserve">NERKUNDRAM</t>
  </si>
  <si>
    <t xml:space="preserve">900000537794C</t>
  </si>
  <si>
    <t xml:space="preserve">MADURAI PILLAI VENKATESAN</t>
  </si>
  <si>
    <t xml:space="preserve">900000352594C</t>
  </si>
  <si>
    <t xml:space="preserve">P VENKATARAMANA UPADHYA .</t>
  </si>
  <si>
    <t xml:space="preserve">TEX BIOSCIENCES PRIVATE LIMITED</t>
  </si>
  <si>
    <t xml:space="preserve">ULTRAMARINE &amp; PIGMENTS LIMITED</t>
  </si>
  <si>
    <t xml:space="preserve">MANNK FOODS (INDIA) PRIVATE LIMITED</t>
  </si>
  <si>
    <t xml:space="preserve">ORACLE TRADING COMPANY PRIVATE LIMITED</t>
  </si>
  <si>
    <t xml:space="preserve">RAHUL TIBREWALA</t>
  </si>
  <si>
    <t xml:space="preserve">MAYUR  SRIVASTAVA</t>
  </si>
  <si>
    <t xml:space="preserve">UMESH  PRATAP</t>
  </si>
  <si>
    <t xml:space="preserve">RAJENDER KUMAR</t>
  </si>
  <si>
    <t xml:space="preserve">900004367794H</t>
  </si>
  <si>
    <t xml:space="preserve">ROHAN  SRIVASTAVA</t>
  </si>
  <si>
    <t xml:space="preserve">TAIPEI</t>
  </si>
  <si>
    <t xml:space="preserve">BELA  KATYAL</t>
  </si>
  <si>
    <t xml:space="preserve">UMA  SINGH</t>
  </si>
  <si>
    <t xml:space="preserve">SAVITA  MALHOTRA</t>
  </si>
  <si>
    <t xml:space="preserve">A SILLIMAN &amp; CO</t>
  </si>
  <si>
    <t xml:space="preserve">900004362694H</t>
  </si>
  <si>
    <t xml:space="preserve">K L CHANDNA</t>
  </si>
  <si>
    <t xml:space="preserve">KARN VIR KUNDRAW</t>
  </si>
  <si>
    <t xml:space="preserve">HARESH  NARANG</t>
  </si>
  <si>
    <t xml:space="preserve">MADHULIKA  SEN</t>
  </si>
  <si>
    <t xml:space="preserve">SOMA  SEN</t>
  </si>
  <si>
    <t xml:space="preserve">KARAN  SINGH</t>
  </si>
  <si>
    <t xml:space="preserve">TRN ENERGY PVT LTD</t>
  </si>
  <si>
    <t xml:space="preserve">AAA ENTERPRISES</t>
  </si>
  <si>
    <t xml:space="preserve">94N53151555</t>
  </si>
  <si>
    <t xml:space="preserve">SHYAM TANDON</t>
  </si>
  <si>
    <t xml:space="preserve">94N38552324</t>
  </si>
  <si>
    <t xml:space="preserve">SUNIL GEMINI</t>
  </si>
  <si>
    <t xml:space="preserve">SANCHIT  TANDON</t>
  </si>
  <si>
    <t xml:space="preserve">PURNIMA  JAIN</t>
  </si>
  <si>
    <t xml:space="preserve">BRANDMOMMY MARKCOM LLP</t>
  </si>
  <si>
    <t xml:space="preserve">DALJEET SINGH</t>
  </si>
  <si>
    <t xml:space="preserve">94N41253089</t>
  </si>
  <si>
    <t xml:space="preserve">RANJU GUPTA</t>
  </si>
  <si>
    <t xml:space="preserve">900000443394I</t>
  </si>
  <si>
    <t xml:space="preserve">RAJ RANI DIGANI</t>
  </si>
  <si>
    <t xml:space="preserve">MAHESH  GUPTA</t>
  </si>
  <si>
    <t xml:space="preserve">PARUMITA  RAISINGHANI</t>
  </si>
  <si>
    <t xml:space="preserve">AMRITESH  JATIA</t>
  </si>
  <si>
    <t xml:space="preserve">G TUSHAR RAO</t>
  </si>
  <si>
    <t xml:space="preserve">900004565794J</t>
  </si>
  <si>
    <t xml:space="preserve">M K TOURS AND TRAVELS</t>
  </si>
  <si>
    <t xml:space="preserve">900004342794H</t>
  </si>
  <si>
    <t xml:space="preserve">TANYA ANUJ SARAOGI</t>
  </si>
  <si>
    <t xml:space="preserve">RAJAN  NAGPAL</t>
  </si>
  <si>
    <t xml:space="preserve">MANJU  BAHL</t>
  </si>
  <si>
    <t xml:space="preserve">MAGMA REALTY PRIVATE LIMITED</t>
  </si>
  <si>
    <t xml:space="preserve">PARVEEN  ARORA</t>
  </si>
  <si>
    <t xml:space="preserve">NIRMAL  DOSHI</t>
  </si>
  <si>
    <t xml:space="preserve">SATISH KUMAR LUGANI</t>
  </si>
  <si>
    <t xml:space="preserve">JAGDEEP  KAUR</t>
  </si>
  <si>
    <t xml:space="preserve">RISHI PAL SOLANKI</t>
  </si>
  <si>
    <t xml:space="preserve">VIJAY  BISHWAKARMA</t>
  </si>
  <si>
    <t xml:space="preserve">GEETA  DEVI</t>
  </si>
  <si>
    <t xml:space="preserve">SUNIL  ARORA</t>
  </si>
  <si>
    <t xml:space="preserve">SURINDER  KAPOOR</t>
  </si>
  <si>
    <t xml:space="preserve">ASHA  DEVI</t>
  </si>
  <si>
    <t xml:space="preserve">NANGLOI</t>
  </si>
  <si>
    <t xml:space="preserve">POONAM  KOHLI</t>
  </si>
  <si>
    <t xml:space="preserve">TVCORP SOLUTIONS PRIVATE LIMITED</t>
  </si>
  <si>
    <t xml:space="preserve">NALINI GOPINATH</t>
  </si>
  <si>
    <t xml:space="preserve">G MASILAMANI</t>
  </si>
  <si>
    <t xml:space="preserve">CHHATTISGARH MEDICAL SERVICES CORPORATION LIMITED</t>
  </si>
  <si>
    <t xml:space="preserve">PRITAM  KAUR</t>
  </si>
  <si>
    <t xml:space="preserve">PRAHLAD KISANLAL SAHU (HUF)</t>
  </si>
  <si>
    <t xml:space="preserve">ASHOK  GUPTA</t>
  </si>
  <si>
    <t xml:space="preserve">BHUMIKA  SHARMA</t>
  </si>
  <si>
    <t xml:space="preserve">GAWALIOR</t>
  </si>
  <si>
    <t xml:space="preserve">HEERA SINGH</t>
  </si>
  <si>
    <t xml:space="preserve">94N30262208</t>
  </si>
  <si>
    <t xml:space="preserve">RADHA DEVI AGRAWAL</t>
  </si>
  <si>
    <t xml:space="preserve">DEVENDRA PANTHI</t>
  </si>
  <si>
    <t xml:space="preserve">900001211594C</t>
  </si>
  <si>
    <t xml:space="preserve">VISHAL STEEL INDUSTRIES</t>
  </si>
  <si>
    <t xml:space="preserve">VARADHAN SENTHIL</t>
  </si>
  <si>
    <t xml:space="preserve">MUGAPPAIR</t>
  </si>
  <si>
    <t xml:space="preserve">900001213094C</t>
  </si>
  <si>
    <t xml:space="preserve">SATHYARAJ R</t>
  </si>
  <si>
    <t xml:space="preserve">M-E ENGINEERS DESIGN PRIVATE LIMITED</t>
  </si>
  <si>
    <t xml:space="preserve">T P IMBICHAMMAD</t>
  </si>
  <si>
    <t xml:space="preserve">VR EARTHMOVERS AND CONSTRUCTIONS PRIVATE LIMITED</t>
  </si>
  <si>
    <t xml:space="preserve">ENCORE THEME TECHNOLOGIES LIMITED</t>
  </si>
  <si>
    <t xml:space="preserve">900001230094J</t>
  </si>
  <si>
    <t xml:space="preserve">KUMAR VASWANI</t>
  </si>
  <si>
    <t xml:space="preserve">ANIR TECHPARK PRIVATE LIMITED</t>
  </si>
  <si>
    <t xml:space="preserve">GOMATHY KANNAN</t>
  </si>
  <si>
    <t xml:space="preserve">NANDITA MENON M .</t>
  </si>
  <si>
    <t xml:space="preserve">VIJAIRAGAVAN NC</t>
  </si>
  <si>
    <t xml:space="preserve">PRECISION INFOMATIC MADRAS PVT LTD</t>
  </si>
  <si>
    <t xml:space="preserve">S ANISHA PREETHI</t>
  </si>
  <si>
    <t xml:space="preserve">900004168294J</t>
  </si>
  <si>
    <t xml:space="preserve">CHANDRA MOHAN VALLISON</t>
  </si>
  <si>
    <t xml:space="preserve">AKHILA MADHOK</t>
  </si>
  <si>
    <t xml:space="preserve">PRODAPT INFRASTRUCTURE HOLDINGS PRIVATE LIMITED</t>
  </si>
  <si>
    <t xml:space="preserve">NISHAKAR BHARATI</t>
  </si>
  <si>
    <t xml:space="preserve">900001140094C</t>
  </si>
  <si>
    <t xml:space="preserve">P N SERVICES</t>
  </si>
  <si>
    <t xml:space="preserve">900000427494H</t>
  </si>
  <si>
    <t xml:space="preserve">HIMANSU BHUSAN CHAMPATY</t>
  </si>
  <si>
    <t xml:space="preserve">CLININVENT RESEARCH PVT LTD</t>
  </si>
  <si>
    <t xml:space="preserve">SURENDRA PRAKASH TODI</t>
  </si>
  <si>
    <t xml:space="preserve">MEGHA TECHNICAL &amp; ENGINEERS PVT LTD</t>
  </si>
  <si>
    <t xml:space="preserve">SHARMISTHA SINGH</t>
  </si>
  <si>
    <t xml:space="preserve">KRISHNA KHANNA</t>
  </si>
  <si>
    <t xml:space="preserve">SALT LAKE</t>
  </si>
  <si>
    <t xml:space="preserve">PREM LATA TYAGI</t>
  </si>
  <si>
    <t xml:space="preserve">GHAZIABAD</t>
  </si>
  <si>
    <t xml:space="preserve">VIRESH MUNI TYAGI</t>
  </si>
  <si>
    <t xml:space="preserve">ENVIO ENERGY TECHNOLOGIES PRIVATE LIMITED</t>
  </si>
  <si>
    <t xml:space="preserve">NEELAM  SINGLA</t>
  </si>
  <si>
    <t xml:space="preserve">CHANDIGARH</t>
  </si>
  <si>
    <t xml:space="preserve">VIDYA SAGAR KATYAL</t>
  </si>
  <si>
    <t xml:space="preserve">GURDEV DUTT SHARMA</t>
  </si>
  <si>
    <t xml:space="preserve">ANILA  KATYAL</t>
  </si>
  <si>
    <t xml:space="preserve">BALVINDER SINGH KHATTER</t>
  </si>
  <si>
    <t xml:space="preserve">ROHIT  GARG</t>
  </si>
  <si>
    <t xml:space="preserve">DEEPAK  KUMAR</t>
  </si>
  <si>
    <t xml:space="preserve">SNEH  SOOD</t>
  </si>
  <si>
    <t xml:space="preserve">RIDHIMA  DALLA</t>
  </si>
  <si>
    <t xml:space="preserve">RUPINDER KAUR SODHI</t>
  </si>
  <si>
    <t xml:space="preserve">MEGHA  GUPTA</t>
  </si>
  <si>
    <t xml:space="preserve">MRIDULA  SHARMA</t>
  </si>
  <si>
    <t xml:space="preserve">PUNJAB AGRI EXPORT CORPORATION LIMITED</t>
  </si>
  <si>
    <t xml:space="preserve">LEELA  RANI CHOPRA</t>
  </si>
  <si>
    <t xml:space="preserve">MANJIT KAUR  .</t>
  </si>
  <si>
    <t xml:space="preserve">BALWINDER  KAUR</t>
  </si>
  <si>
    <t xml:space="preserve">MAHINDER  KAUR</t>
  </si>
  <si>
    <t xml:space="preserve">SUSHIL  KUMAR</t>
  </si>
  <si>
    <t xml:space="preserve">JALLANDHAR</t>
  </si>
  <si>
    <t xml:space="preserve">ARSHDEEP BHALLA</t>
  </si>
  <si>
    <t xml:space="preserve">JALANDHAR</t>
  </si>
  <si>
    <t xml:space="preserve">INDERJIT  KAUR</t>
  </si>
  <si>
    <t xml:space="preserve">RITIKA  VERMA</t>
  </si>
  <si>
    <t xml:space="preserve">MEENAKSHI  ARORA</t>
  </si>
  <si>
    <t xml:space="preserve">PRITHIPAL  SINGH</t>
  </si>
  <si>
    <t xml:space="preserve">PROMILL  SAGGI</t>
  </si>
  <si>
    <t xml:space="preserve">RAMESH  CHANDER</t>
  </si>
  <si>
    <t xml:space="preserve">RAJHANS INTERNATIONAL</t>
  </si>
  <si>
    <t xml:space="preserve">G.D.INTERNATIONAL (P) LTD</t>
  </si>
  <si>
    <t xml:space="preserve">JUGAL  KISHORE</t>
  </si>
  <si>
    <t xml:space="preserve">AMRITSAR</t>
  </si>
  <si>
    <t xml:space="preserve">MOHIT  MALHOTRA</t>
  </si>
  <si>
    <t xml:space="preserve">DAVINDER  KAUR</t>
  </si>
  <si>
    <t xml:space="preserve">SHIVANI  GUPTA</t>
  </si>
  <si>
    <t xml:space="preserve">VINOD  KUMAR</t>
  </si>
  <si>
    <t xml:space="preserve">RAJ KUMAR SEKHRI</t>
  </si>
  <si>
    <t xml:space="preserve">SANJAY  SUNEJA</t>
  </si>
  <si>
    <t xml:space="preserve">PURNIMA  SINGH</t>
  </si>
  <si>
    <t xml:space="preserve">PIYUSH  GUPTA</t>
  </si>
  <si>
    <t xml:space="preserve">CHANDER  KANTA</t>
  </si>
  <si>
    <t xml:space="preserve">NOIDA</t>
  </si>
  <si>
    <t xml:space="preserve">RAMAN KUMAR KHANNA</t>
  </si>
  <si>
    <t xml:space="preserve">JASPREET  KAUR</t>
  </si>
  <si>
    <t xml:space="preserve">PREM  KHANNA</t>
  </si>
  <si>
    <t xml:space="preserve">ROHIT  KHANNA</t>
  </si>
  <si>
    <t xml:space="preserve">ARUN KUMAR KAPUR</t>
  </si>
  <si>
    <t xml:space="preserve">ROOP  MEHRA (DECEASED)</t>
  </si>
  <si>
    <t xml:space="preserve">RADHA  ARORA</t>
  </si>
  <si>
    <t xml:space="preserve">KANCHAN  VAID</t>
  </si>
  <si>
    <t xml:space="preserve">INDU CHOPRA</t>
  </si>
  <si>
    <t xml:space="preserve">BHAGYALAKSHMI  D</t>
  </si>
  <si>
    <t xml:space="preserve">DEUTSCH QUALITY SYSTEMS INDIA PRIVA</t>
  </si>
  <si>
    <t xml:space="preserve">KARNATAKA</t>
  </si>
  <si>
    <t xml:space="preserve">900004219494J</t>
  </si>
  <si>
    <t xml:space="preserve">THANKAM  S</t>
  </si>
  <si>
    <t xml:space="preserve">ANDREW  HENDRIAN</t>
  </si>
  <si>
    <t xml:space="preserve">KAUSHALDAS &amp; SONS</t>
  </si>
  <si>
    <t xml:space="preserve">JYOTHI PRABHA  PADMANABHAN</t>
  </si>
  <si>
    <t xml:space="preserve">RAMA B RAMA MURTHY</t>
  </si>
  <si>
    <t xml:space="preserve">KUMAR K P</t>
  </si>
  <si>
    <t xml:space="preserve">M V GOWRI</t>
  </si>
  <si>
    <t xml:space="preserve">PRITI H AHUJA</t>
  </si>
  <si>
    <t xml:space="preserve">PREMIER IT SOLUTIONS INDIA PVT LTD</t>
  </si>
  <si>
    <t xml:space="preserve">B M KUSHALAPPA</t>
  </si>
  <si>
    <t xml:space="preserve">BENGALUR</t>
  </si>
  <si>
    <t xml:space="preserve">900004572794J</t>
  </si>
  <si>
    <t xml:space="preserve">SURESH  MANICKAM</t>
  </si>
  <si>
    <t xml:space="preserve">BS UDAYA KUMAR</t>
  </si>
  <si>
    <t xml:space="preserve">P CHITHRA NIRMALA</t>
  </si>
  <si>
    <t xml:space="preserve">900004465094J</t>
  </si>
  <si>
    <t xml:space="preserve">P C MALLAPPA &amp; CO</t>
  </si>
  <si>
    <t xml:space="preserve">INSTITUTE FOR INNER STUDIES PUBLISHING FOUNDATION INDIA PRIVATE LIMITED</t>
  </si>
  <si>
    <t xml:space="preserve">PRABHAVATHI  JAMPANI</t>
  </si>
  <si>
    <t xml:space="preserve">RAJAHMUNDRY</t>
  </si>
  <si>
    <t xml:space="preserve">PAKALAPATI SUBBALAKSHMI</t>
  </si>
  <si>
    <t xml:space="preserve">EAST GODAVARI</t>
  </si>
  <si>
    <t xml:space="preserve">94N50659566</t>
  </si>
  <si>
    <t xml:space="preserve">SRINIVASA NAGARAJU PEDADA</t>
  </si>
  <si>
    <t xml:space="preserve">RAJ SEKHAR SREEPURUSHOTTAM</t>
  </si>
  <si>
    <t xml:space="preserve">TUMMALA  RADHIKA</t>
  </si>
  <si>
    <t xml:space="preserve">VENKATA RAO VURUKUTI</t>
  </si>
  <si>
    <t xml:space="preserve">VISAKHAPATTNAM</t>
  </si>
  <si>
    <t xml:space="preserve">PRASANNANJALI ROAD LINES</t>
  </si>
  <si>
    <t xml:space="preserve">94N10021618</t>
  </si>
  <si>
    <t xml:space="preserve">ADAPA  TRIMURTHULU</t>
  </si>
  <si>
    <t xml:space="preserve">TUMMALA VENKATA SUBBA RAO</t>
  </si>
  <si>
    <t xml:space="preserve">BHAGYA LAKSHMI  YERUKOLA</t>
  </si>
  <si>
    <t xml:space="preserve">M  CHANDRIKA</t>
  </si>
  <si>
    <t xml:space="preserve">ADURI SIVA  .</t>
  </si>
  <si>
    <t xml:space="preserve">VEDANABHATLA  VISALAKSHMI</t>
  </si>
  <si>
    <t xml:space="preserve">SOMESWARA RAO  P</t>
  </si>
  <si>
    <t xml:space="preserve">RITA  KARMAKAR</t>
  </si>
  <si>
    <t xml:space="preserve">P JAGANNADHA RAO</t>
  </si>
  <si>
    <t xml:space="preserve">SUSARLA LALITA KUMARI</t>
  </si>
  <si>
    <t xml:space="preserve">TALASU  PADMAVATHI</t>
  </si>
  <si>
    <t xml:space="preserve">MAHESH PHANI KUMAR JADDANGI</t>
  </si>
  <si>
    <t xml:space="preserve">SARAGADA VENKATA GANESH</t>
  </si>
  <si>
    <t xml:space="preserve">GONDI LAKSHMINARAYANA  .</t>
  </si>
  <si>
    <t xml:space="preserve">G R KUMARI</t>
  </si>
  <si>
    <t xml:space="preserve">94N11276145</t>
  </si>
  <si>
    <t xml:space="preserve">SOMA SEKHARA RAO P</t>
  </si>
  <si>
    <t xml:space="preserve">V  RAGHAVA</t>
  </si>
  <si>
    <t xml:space="preserve">KANDARPA  VISWANATH</t>
  </si>
  <si>
    <t xml:space="preserve">A KRISHNA BRAHMAM</t>
  </si>
  <si>
    <t xml:space="preserve">Y VEERABHADRA RAO</t>
  </si>
  <si>
    <t xml:space="preserve">VENU  MARTHI</t>
  </si>
  <si>
    <t xml:space="preserve">KAVITA  CHANDAK</t>
  </si>
  <si>
    <t xml:space="preserve">ECON CYLINDERS PRIVATE LIMITED</t>
  </si>
  <si>
    <t xml:space="preserve">ABDUL ATHA MOHAMMAD</t>
  </si>
  <si>
    <t xml:space="preserve">RAVI NARAYAN SOMAYAJI</t>
  </si>
  <si>
    <t xml:space="preserve">DEVULAPALLY  ARUNA</t>
  </si>
  <si>
    <t xml:space="preserve">FATIMA  ZEHRA</t>
  </si>
  <si>
    <t xml:space="preserve">ANJALI  DEWAN</t>
  </si>
  <si>
    <t xml:space="preserve">GAUTAM  AGGARWAL</t>
  </si>
  <si>
    <t xml:space="preserve">PUSHAP LATA KHULLAR</t>
  </si>
  <si>
    <t xml:space="preserve">KAMAKSHA  BHATIA</t>
  </si>
  <si>
    <t xml:space="preserve">SHASHI  WADHWA</t>
  </si>
  <si>
    <t xml:space="preserve">TEXAS</t>
  </si>
  <si>
    <t xml:space="preserve">RAVINDER KUMAR AHUJA</t>
  </si>
  <si>
    <t xml:space="preserve">INSENSE PVT LTD</t>
  </si>
  <si>
    <t xml:space="preserve">900004134094C</t>
  </si>
  <si>
    <t xml:space="preserve">GURVINDER  SINGH</t>
  </si>
  <si>
    <t xml:space="preserve">GOPAL  PANDEY</t>
  </si>
  <si>
    <t xml:space="preserve">REENA KAUR  DUGGAL</t>
  </si>
  <si>
    <t xml:space="preserve">ASHOK DAYARAM HEMRAJANI</t>
  </si>
  <si>
    <t xml:space="preserve">SUSTAINABLE OUTCOMES PVT LTD</t>
  </si>
  <si>
    <t xml:space="preserve">GEETA  KATHURIA</t>
  </si>
  <si>
    <t xml:space="preserve">CLEAN WIND POWER (SATARA) PRIVATE LIMITED</t>
  </si>
  <si>
    <t xml:space="preserve">HEALTH INSURENCE TPA OF INDIA LTD</t>
  </si>
  <si>
    <t xml:space="preserve">RAMENDRA KUMAR JAIN</t>
  </si>
  <si>
    <t xml:space="preserve">MANAV MEDIA FOUNDATION</t>
  </si>
  <si>
    <t xml:space="preserve">ALCHEMIST LIMITED</t>
  </si>
  <si>
    <t xml:space="preserve">IFFCO KISAN SANCHAR LIMITED</t>
  </si>
  <si>
    <t xml:space="preserve">UDAYAN CARE</t>
  </si>
  <si>
    <t xml:space="preserve">NARESH KUMAR OHRI</t>
  </si>
  <si>
    <t xml:space="preserve">PRAXIS CONSULTING AND INFORMATION S</t>
  </si>
  <si>
    <t xml:space="preserve">900004507194J</t>
  </si>
  <si>
    <t xml:space="preserve">ASHOK  SANHOTRA</t>
  </si>
  <si>
    <t xml:space="preserve">INDUS VALLEY PARTNERS(INDIA)PVT LTD</t>
  </si>
  <si>
    <t xml:space="preserve">NANAK  SINGH</t>
  </si>
  <si>
    <t xml:space="preserve">SUBHASH CHANDER KALRA</t>
  </si>
  <si>
    <t xml:space="preserve">MANJIT  MADAN</t>
  </si>
  <si>
    <t xml:space="preserve">Y K INDUSTRIES</t>
  </si>
  <si>
    <t xml:space="preserve">GAURAV  KHANNA</t>
  </si>
  <si>
    <t xml:space="preserve">MOHINDER  KALRA</t>
  </si>
  <si>
    <t xml:space="preserve">GAGAN KHANNA</t>
  </si>
  <si>
    <t xml:space="preserve">TYLER ADDISON SHULTS</t>
  </si>
  <si>
    <t xml:space="preserve">TANYA MARIAM G</t>
  </si>
  <si>
    <t xml:space="preserve">RASLEEN  BAWA</t>
  </si>
  <si>
    <t xml:space="preserve">VEDIKA JAIN</t>
  </si>
  <si>
    <t xml:space="preserve">RAM KUMAR</t>
  </si>
  <si>
    <t xml:space="preserve">BISHAN DAYAL GOEL</t>
  </si>
  <si>
    <t xml:space="preserve">AZURE POWER THIRTY NINE PVT LTD</t>
  </si>
  <si>
    <t xml:space="preserve">GEETA SHAH  SINGH</t>
  </si>
  <si>
    <t xml:space="preserve">DEEPA GOPALAN WADHWA</t>
  </si>
  <si>
    <t xml:space="preserve">DAVINDER KUMAR BHARDWAJ</t>
  </si>
  <si>
    <t xml:space="preserve">VOUCHAGRAM INDIA PVT LTD</t>
  </si>
  <si>
    <t xml:space="preserve">900000959394C</t>
  </si>
  <si>
    <t xml:space="preserve">GANGALAKSHMI K L</t>
  </si>
  <si>
    <t xml:space="preserve">LAKSHMI  SUBRAMANIAN</t>
  </si>
  <si>
    <t xml:space="preserve">PROGRESSIVE SYSTEMS</t>
  </si>
  <si>
    <t xml:space="preserve">SHASHI  HANSI</t>
  </si>
  <si>
    <t xml:space="preserve">TENOVA INDIA PRIVATE LIMITED</t>
  </si>
  <si>
    <t xml:space="preserve">C S KANAKA  RAJU</t>
  </si>
  <si>
    <t xml:space="preserve">PAUL SIMON KATTOOKARAN</t>
  </si>
  <si>
    <t xml:space="preserve">HARISHKUMAR  BHATIA</t>
  </si>
  <si>
    <t xml:space="preserve">KORAMANGALA</t>
  </si>
  <si>
    <t xml:space="preserve">BOLAR APPAJI NAIK</t>
  </si>
  <si>
    <t xml:space="preserve">SIDDAMMA  K</t>
  </si>
  <si>
    <t xml:space="preserve">SANKET SURESH  PATIL</t>
  </si>
  <si>
    <t xml:space="preserve">SHAILESH K MODI</t>
  </si>
  <si>
    <t xml:space="preserve">94N32269517</t>
  </si>
  <si>
    <t xml:space="preserve">XLPRO TRAINING SOLUTIONS PRIVATE LI</t>
  </si>
  <si>
    <t xml:space="preserve">900004554594J</t>
  </si>
  <si>
    <t xml:space="preserve">V K BHANDARI</t>
  </si>
  <si>
    <t xml:space="preserve">B N BALAKRISHNA (HUF)</t>
  </si>
  <si>
    <t xml:space="preserve">GANGAPPA  RANGASWAMY</t>
  </si>
  <si>
    <t xml:space="preserve">MARKELYTICS SOLUTIONS INDIA PRIVATE LIMITED</t>
  </si>
  <si>
    <t xml:space="preserve">SUMATI DEVI M</t>
  </si>
  <si>
    <t xml:space="preserve">94N33169614</t>
  </si>
  <si>
    <t xml:space="preserve">VINOD AGARWAL</t>
  </si>
  <si>
    <t xml:space="preserve">A AND S INVESTMENTS</t>
  </si>
  <si>
    <t xml:space="preserve">USHA  C</t>
  </si>
  <si>
    <t xml:space="preserve">YERRAPRAGADA R PRASAD</t>
  </si>
  <si>
    <t xml:space="preserve">KRISHNARAJAPURAM</t>
  </si>
  <si>
    <t xml:space="preserve">SALARPURIA SANCTITY OWNERS ASSOCIATION</t>
  </si>
  <si>
    <t xml:space="preserve">M  LAKSHMI</t>
  </si>
  <si>
    <t xml:space="preserve">JAYESH CHAMPAKLAL SHAH HUF</t>
  </si>
  <si>
    <t xml:space="preserve">ITW TRAVEL AND LEISURE PVT LTD</t>
  </si>
  <si>
    <t xml:space="preserve">900004342894H</t>
  </si>
  <si>
    <t xml:space="preserve">SYED AKRAM  PASHA</t>
  </si>
  <si>
    <t xml:space="preserve">ROUNUR MOHAMED NASIR</t>
  </si>
  <si>
    <t xml:space="preserve">HARISH KUMAR  SHETTY</t>
  </si>
  <si>
    <t xml:space="preserve">SUDMO-HMT PROCESS ENGINEERS (INDIA)</t>
  </si>
  <si>
    <t xml:space="preserve">SANJEEV KUMAR</t>
  </si>
  <si>
    <t xml:space="preserve">M/S M A ASSOCIATES</t>
  </si>
  <si>
    <t xml:space="preserve">SUMAYA  GHOUSE</t>
  </si>
  <si>
    <t xml:space="preserve">MOHAMMED  AMEEN</t>
  </si>
  <si>
    <t xml:space="preserve">NEELAM  BAJAJ</t>
  </si>
  <si>
    <t xml:space="preserve">FEDERATION OF INDIAN STOCK EXC-HNWR</t>
  </si>
  <si>
    <t xml:space="preserve">JAGADEESH  BABU</t>
  </si>
  <si>
    <t xml:space="preserve">SUDHIRKUMAR  HASIJA</t>
  </si>
  <si>
    <t xml:space="preserve">ARJUN LALCHAND  SAJNANI</t>
  </si>
  <si>
    <t xml:space="preserve">VIKRAM PRAKASH RUPANI</t>
  </si>
  <si>
    <t xml:space="preserve">MOHAMED OOMER  SAIT</t>
  </si>
  <si>
    <t xml:space="preserve">BASK HR CONSULTING PVT LTD</t>
  </si>
  <si>
    <t xml:space="preserve">900004460994J</t>
  </si>
  <si>
    <t xml:space="preserve">RNS INSURANCE AND SERVICES</t>
  </si>
  <si>
    <t xml:space="preserve">MITHRA BUSINESS SOLUTIONS</t>
  </si>
  <si>
    <t xml:space="preserve">900003996494H</t>
  </si>
  <si>
    <t xml:space="preserve">M  GANGAMMA</t>
  </si>
  <si>
    <t xml:space="preserve">NARAYANAMMA  BANGARU</t>
  </si>
  <si>
    <t xml:space="preserve">SONATA INFORMATION TECHNOLOGY LIMITED</t>
  </si>
  <si>
    <t xml:space="preserve">R  SHIVASHANKAR</t>
  </si>
  <si>
    <t xml:space="preserve">G R SRIDEVI</t>
  </si>
  <si>
    <t xml:space="preserve">MALIKA KAUR SAHNI</t>
  </si>
  <si>
    <t xml:space="preserve">KRITI  SINGH</t>
  </si>
  <si>
    <t xml:space="preserve">SUNITA  RANI</t>
  </si>
  <si>
    <t xml:space="preserve">SUKHWINDER  SINGH</t>
  </si>
  <si>
    <t xml:space="preserve">GARGI  TRIPATHI</t>
  </si>
  <si>
    <t xml:space="preserve">GREATER NOIDA</t>
  </si>
  <si>
    <t xml:space="preserve">AFZAL GARMENTS</t>
  </si>
  <si>
    <t xml:space="preserve">94N10670943</t>
  </si>
  <si>
    <t xml:space="preserve">HITHENDER PRATAP</t>
  </si>
  <si>
    <t xml:space="preserve">GAUTAM BUDH NAGAR</t>
  </si>
  <si>
    <t xml:space="preserve">900000398094I</t>
  </si>
  <si>
    <t xml:space="preserve">BAKSHI ELECTRONIC ITEMS</t>
  </si>
  <si>
    <t xml:space="preserve">94N33272226</t>
  </si>
  <si>
    <t xml:space="preserve">SUBHASH  CHAUHAN</t>
  </si>
  <si>
    <t xml:space="preserve">GAUTAM BUDDHA N</t>
  </si>
  <si>
    <t xml:space="preserve">MANJU  MOHNOT</t>
  </si>
  <si>
    <t xml:space="preserve">AMIT A AIDASANI</t>
  </si>
  <si>
    <t xml:space="preserve">MUMBAI -VILE PARLE</t>
  </si>
  <si>
    <t xml:space="preserve">MADHUKANTABEN SATISHKUMAR KOTHARI</t>
  </si>
  <si>
    <t xml:space="preserve">DILIP G BULCHANDANI</t>
  </si>
  <si>
    <t xml:space="preserve">MANOHAR U RIJHWANI</t>
  </si>
  <si>
    <t xml:space="preserve">PAYAL ASHISH BACHANI</t>
  </si>
  <si>
    <t xml:space="preserve">PUSHPA  MAKHIJA</t>
  </si>
  <si>
    <t xml:space="preserve">HARESH K WADHWANI</t>
  </si>
  <si>
    <t xml:space="preserve">PAYU PAYMENTS PRIVATE LIMITED</t>
  </si>
  <si>
    <t xml:space="preserve">HARI RUGHUMAL PUNJABI</t>
  </si>
  <si>
    <t xml:space="preserve">CHATURBHUJ DEVRAJ PURI</t>
  </si>
  <si>
    <t xml:space="preserve">ISHOO S NACHNANI</t>
  </si>
  <si>
    <t xml:space="preserve">SINDHI SOCIAL SAMAJ</t>
  </si>
  <si>
    <t xml:space="preserve">HARESH RAMCHAND WADHWA</t>
  </si>
  <si>
    <t xml:space="preserve">SANDEEP MAHESH NAGPAL</t>
  </si>
  <si>
    <t xml:space="preserve">LAUREN INFORMATION TECHNOLOGIES PVT</t>
  </si>
  <si>
    <t xml:space="preserve">900000537094J</t>
  </si>
  <si>
    <t xml:space="preserve">SHAH BEENA VINIT  .</t>
  </si>
  <si>
    <t xml:space="preserve">SNG AND PARTNERS</t>
  </si>
  <si>
    <t xml:space="preserve">900004028694J</t>
  </si>
  <si>
    <t xml:space="preserve">PRECIOUS FINSERVE INDIA LIMITED</t>
  </si>
  <si>
    <t xml:space="preserve">MEENA SHAILESH JAVERI</t>
  </si>
  <si>
    <t xml:space="preserve">ROSY BLUE (INDIA) PRIVATE LIMITED</t>
  </si>
  <si>
    <t xml:space="preserve">MEHTA VIVEK  .</t>
  </si>
  <si>
    <t xml:space="preserve">UNILIGHT INSURANCE BROKERS PRIVATE LIMITED</t>
  </si>
  <si>
    <t xml:space="preserve">CENTRE FOR ADVANCED FINANCIAL RESEA</t>
  </si>
  <si>
    <t xml:space="preserve">900000899994J</t>
  </si>
  <si>
    <t xml:space="preserve">POONAM  SOBHANI</t>
  </si>
  <si>
    <t xml:space="preserve">BIRENDRA SINGH CHADHA</t>
  </si>
  <si>
    <t xml:space="preserve">SOOSAN DARAYYS DASTUR</t>
  </si>
  <si>
    <t xml:space="preserve">RAJKUMARI N MELWANI</t>
  </si>
  <si>
    <t xml:space="preserve">VINOD K SOBHANI</t>
  </si>
  <si>
    <t xml:space="preserve">GIRIDHARI N MELWANI</t>
  </si>
  <si>
    <t xml:space="preserve">RAVINDRA YASHWANT CHITTAL</t>
  </si>
  <si>
    <t xml:space="preserve">RAJESH AROON  PUNJABI</t>
  </si>
  <si>
    <t xml:space="preserve">JAIRAM C RUPANI</t>
  </si>
  <si>
    <t xml:space="preserve">RANJIT M BUTANI</t>
  </si>
  <si>
    <t xml:space="preserve">ARUN S DESAI</t>
  </si>
  <si>
    <t xml:space="preserve">PRICEWATERCOOPERS SERVICES LLP</t>
  </si>
  <si>
    <t xml:space="preserve">900000661094J</t>
  </si>
  <si>
    <t xml:space="preserve">ERNST &amp; YOUNG LLP</t>
  </si>
  <si>
    <t xml:space="preserve">900000960894J</t>
  </si>
  <si>
    <t xml:space="preserve">RACHNA HOTUMAL SAVALANI</t>
  </si>
  <si>
    <t xml:space="preserve">PUSHPA BALDEV WADHWA</t>
  </si>
  <si>
    <t xml:space="preserve">HARSHA V SAHJWANI</t>
  </si>
  <si>
    <t xml:space="preserve">SARLA OMPRAKASH PAHARIA</t>
  </si>
  <si>
    <t xml:space="preserve">ANUJA ENTERPRISES</t>
  </si>
  <si>
    <t xml:space="preserve">900000631994C</t>
  </si>
  <si>
    <t xml:space="preserve">HEMLATA SHAMALDAS DOSHI</t>
  </si>
  <si>
    <t xml:space="preserve">RAJNIKANT NAROTAMDAD KANAKIA</t>
  </si>
  <si>
    <t xml:space="preserve">G S B SEVAMANDAL</t>
  </si>
  <si>
    <t xml:space="preserve">THE SHIPPING CORP OF INDIA LTD</t>
  </si>
  <si>
    <t xml:space="preserve">RAM N VASWANI</t>
  </si>
  <si>
    <t xml:space="preserve">ARUNKUMAR  RATHI</t>
  </si>
  <si>
    <t xml:space="preserve">ASHA BHAGWANDAS LULLA</t>
  </si>
  <si>
    <t xml:space="preserve">ARVIND BALDEV IDLANI</t>
  </si>
  <si>
    <t xml:space="preserve">NIGEL J HEREDIA</t>
  </si>
  <si>
    <t xml:space="preserve">LAGU VIVEK M</t>
  </si>
  <si>
    <t xml:space="preserve">MEENA HARSHAD DOSHI</t>
  </si>
  <si>
    <t xml:space="preserve">DELOITTE TOUCHE TOHMATSU INDIA LLP</t>
  </si>
  <si>
    <t xml:space="preserve">900000281094J</t>
  </si>
  <si>
    <t xml:space="preserve">NARMADA FINTRADE PRIVATE LIMITED</t>
  </si>
  <si>
    <t xml:space="preserve">JAYPRAKASH  SINGH</t>
  </si>
  <si>
    <t xml:space="preserve">ANIL AJUDHYANATH KUMAR</t>
  </si>
  <si>
    <t xml:space="preserve">MSWIPE TECHNOLOGIES PRIVATE LIMITED</t>
  </si>
  <si>
    <t xml:space="preserve">900003941494J</t>
  </si>
  <si>
    <t xml:space="preserve">ALI RAZA SULTAN ALI MAKLAI</t>
  </si>
  <si>
    <t xml:space="preserve">JAIDEEP SINGH GHAI</t>
  </si>
  <si>
    <t xml:space="preserve">VIRA DINYAR PITHAWALLA</t>
  </si>
  <si>
    <t xml:space="preserve">MINOO HOMI KARKARIA</t>
  </si>
  <si>
    <t xml:space="preserve">D N CHINOY &amp; CO</t>
  </si>
  <si>
    <t xml:space="preserve">KALPANA D MEHTA</t>
  </si>
  <si>
    <t xml:space="preserve">GAUTAMLAL NARANLAL SHAH HUF</t>
  </si>
  <si>
    <t xml:space="preserve">SUBODH KUMAR SABOO HUF</t>
  </si>
  <si>
    <t xml:space="preserve">J M NEGANDHI</t>
  </si>
  <si>
    <t xml:space="preserve">ARA COLLECTION</t>
  </si>
  <si>
    <t xml:space="preserve">94N52068663</t>
  </si>
  <si>
    <t xml:space="preserve">NISHANT FINANCE AND TRADING PVT LTD</t>
  </si>
  <si>
    <t xml:space="preserve">900000576994I</t>
  </si>
  <si>
    <t xml:space="preserve">NARESHKUMAR D DESAI</t>
  </si>
  <si>
    <t xml:space="preserve">NAVSARI</t>
  </si>
  <si>
    <t xml:space="preserve">94N34373185</t>
  </si>
  <si>
    <t xml:space="preserve">RAMANBHAI CHHAGANBHAI PATEL</t>
  </si>
  <si>
    <t xml:space="preserve">NAVASARI</t>
  </si>
  <si>
    <t xml:space="preserve">LILAVATIBEN NAVINBHAI GODHANI</t>
  </si>
  <si>
    <t xml:space="preserve">BILIMORA</t>
  </si>
  <si>
    <t xml:space="preserve">BHARATKUMAR DEVCHANDBHAI GANDHI</t>
  </si>
  <si>
    <t xml:space="preserve">JAMSABHAI HORIYA AANDHER</t>
  </si>
  <si>
    <t xml:space="preserve">SHRI LABOUR &amp; SECURITY SERVICES</t>
  </si>
  <si>
    <t xml:space="preserve">SILVASSA</t>
  </si>
  <si>
    <t xml:space="preserve">94N30848186</t>
  </si>
  <si>
    <t xml:space="preserve">SOMLI  FAKIR</t>
  </si>
  <si>
    <t xml:space="preserve">DAMAN</t>
  </si>
  <si>
    <t xml:space="preserve">BIPUL BEHARI SAHA</t>
  </si>
  <si>
    <t xml:space="preserve">MURTAZA ALI TURABALI THAKRAWALA</t>
  </si>
  <si>
    <t xml:space="preserve">ZANKHANA  BANSAL</t>
  </si>
  <si>
    <t xml:space="preserve">ROSEWOOD SHOPPERS LLP</t>
  </si>
  <si>
    <t xml:space="preserve">900004412894I</t>
  </si>
  <si>
    <t xml:space="preserve">VIDHI RASIK SOLANKI</t>
  </si>
  <si>
    <t xml:space="preserve">HARI OM TATSAT TECHNOLOGIES</t>
  </si>
  <si>
    <t xml:space="preserve">900000765294J</t>
  </si>
  <si>
    <t xml:space="preserve">MAMNI TIKAMDAS NAGPAL</t>
  </si>
  <si>
    <t xml:space="preserve">PRABIR  SINGH</t>
  </si>
  <si>
    <t xml:space="preserve">SUNIL  KUKADIA</t>
  </si>
  <si>
    <t xml:space="preserve">RADHIKA RAMESH SARAOGI</t>
  </si>
  <si>
    <t xml:space="preserve">MOBITRAIL INDIA PRIVATE LIMITED</t>
  </si>
  <si>
    <t xml:space="preserve">900004403894J</t>
  </si>
  <si>
    <t xml:space="preserve">ARIKA TOUR AND TRAVES PVT LTD</t>
  </si>
  <si>
    <t xml:space="preserve">900004506994H</t>
  </si>
  <si>
    <t xml:space="preserve">NETWORK INTELLIGENCE INDIA PVT LTD</t>
  </si>
  <si>
    <t xml:space="preserve">NAGARDAS ROAD ANDHERI E MUMBAI</t>
  </si>
  <si>
    <t xml:space="preserve">900000577494J</t>
  </si>
  <si>
    <t xml:space="preserve">FTI CONSULTING INDIA PVT LTD</t>
  </si>
  <si>
    <t xml:space="preserve">900004161394J</t>
  </si>
  <si>
    <t xml:space="preserve">JEETEN  VATNANI</t>
  </si>
  <si>
    <t xml:space="preserve">MAP ENTERPRISES</t>
  </si>
  <si>
    <t xml:space="preserve">900001029094H</t>
  </si>
  <si>
    <t xml:space="preserve">PRADEEP V  GADRE</t>
  </si>
  <si>
    <t xml:space="preserve">CHIRAG  BARASIA</t>
  </si>
  <si>
    <t xml:space="preserve">MAMTA SACHIN GUPTA</t>
  </si>
  <si>
    <t xml:space="preserve">AJIT C SHAH &amp; OTHERS</t>
  </si>
  <si>
    <t xml:space="preserve">NITIN BALIRAM PAWAR</t>
  </si>
  <si>
    <t xml:space="preserve">DOMINIC  PEREIRA</t>
  </si>
  <si>
    <t xml:space="preserve">MOKSHI  DULLOO</t>
  </si>
  <si>
    <t xml:space="preserve">JHS AND ASSOCIATES LLP</t>
  </si>
  <si>
    <t xml:space="preserve">900000641794J</t>
  </si>
  <si>
    <t xml:space="preserve">ROADWINGS WESTERN PRIVATE LIMITED</t>
  </si>
  <si>
    <t xml:space="preserve">ELIZABETH  ABRAHAM</t>
  </si>
  <si>
    <t xml:space="preserve">PRAMILA  GOTRA</t>
  </si>
  <si>
    <t xml:space="preserve">INDIAN FINANCIAL TECHNOLOGY AND ALL</t>
  </si>
  <si>
    <t xml:space="preserve">900000584994J</t>
  </si>
  <si>
    <t xml:space="preserve">CONNECTAERO AVIATION SER I PVT LTD</t>
  </si>
  <si>
    <t xml:space="preserve">ADROIT CORPORATE SERVICES PVT LTD</t>
  </si>
  <si>
    <t xml:space="preserve">900000544494C</t>
  </si>
  <si>
    <t xml:space="preserve">YOGESH RAMESH SHETYE</t>
  </si>
  <si>
    <t xml:space="preserve">ROGER GAVIN D SILVA</t>
  </si>
  <si>
    <t xml:space="preserve">LESBURN JOSEPH MIRANDA</t>
  </si>
  <si>
    <t xml:space="preserve">K P MEHTA AND CO</t>
  </si>
  <si>
    <t xml:space="preserve">ANDHERI WEST , MUMBAI</t>
  </si>
  <si>
    <t xml:space="preserve">900000651394J</t>
  </si>
  <si>
    <t xml:space="preserve">INDRAKUMAR SHAH</t>
  </si>
  <si>
    <t xml:space="preserve">DAMACLOID TECHNOLOGIES PVT LTD</t>
  </si>
  <si>
    <t xml:space="preserve">900004028894J</t>
  </si>
  <si>
    <t xml:space="preserve">RESHMA  DEVNANI</t>
  </si>
  <si>
    <t xml:space="preserve">IMARTICUS LEARNING PRIVATE LIMITED</t>
  </si>
  <si>
    <t xml:space="preserve">900004531194J</t>
  </si>
  <si>
    <t xml:space="preserve">SUKHDEVKAUR  HOONJAN</t>
  </si>
  <si>
    <t xml:space="preserve">R.S.K.TAILORING CENTRE</t>
  </si>
  <si>
    <t xml:space="preserve">TIRUPPUR</t>
  </si>
  <si>
    <t xml:space="preserve">94N11208443</t>
  </si>
  <si>
    <t xml:space="preserve">THE KITCHENETTE</t>
  </si>
  <si>
    <t xml:space="preserve">IRUDAYANATHAN  CLARISSA</t>
  </si>
  <si>
    <t xml:space="preserve">GEM HOSPITAL &amp; RESEARCH CENTRE P LT</t>
  </si>
  <si>
    <t xml:space="preserve">THE PROFESSIONAL COURIERS</t>
  </si>
  <si>
    <t xml:space="preserve">900001103594C</t>
  </si>
  <si>
    <t xml:space="preserve">NARAYAN EVENTS  MANAGEMENT</t>
  </si>
  <si>
    <t xml:space="preserve">CIOMBATORE</t>
  </si>
  <si>
    <t xml:space="preserve">900004412594C</t>
  </si>
  <si>
    <t xml:space="preserve">JEEVA BALAJI FASHIONS</t>
  </si>
  <si>
    <t xml:space="preserve">SATHYAMANGALAM</t>
  </si>
  <si>
    <t xml:space="preserve">94N10758180</t>
  </si>
  <si>
    <t xml:space="preserve">A  SEKHARAN</t>
  </si>
  <si>
    <t xml:space="preserve">VEMBA RAMASUBRAMANIAN S</t>
  </si>
  <si>
    <t xml:space="preserve">AYYALSAMY V</t>
  </si>
  <si>
    <t xml:space="preserve">TRICHY</t>
  </si>
  <si>
    <t xml:space="preserve">94N31188357</t>
  </si>
  <si>
    <t xml:space="preserve">ASHA  VAIDYA</t>
  </si>
  <si>
    <t xml:space="preserve">JOBIXO INDIA</t>
  </si>
  <si>
    <t xml:space="preserve">900004427394J</t>
  </si>
  <si>
    <t xml:space="preserve">V  PRAMILA</t>
  </si>
  <si>
    <t xml:space="preserve">GATEWAY OFFICE PARKS PVT LTD</t>
  </si>
  <si>
    <t xml:space="preserve">G  MASILAMANI</t>
  </si>
  <si>
    <t xml:space="preserve">VIJAIRAGAVAN  NC</t>
  </si>
  <si>
    <t xml:space="preserve">3F INDUSTRIES LIMITED</t>
  </si>
  <si>
    <t xml:space="preserve">SWITZER INSTRUMENT PRIVATE LIMITED</t>
  </si>
  <si>
    <t xml:space="preserve">PRIYA SILK &amp; SAREES</t>
  </si>
  <si>
    <t xml:space="preserve">MOHAMMAD MUSTAFA</t>
  </si>
  <si>
    <t xml:space="preserve">MANGALORE</t>
  </si>
  <si>
    <t xml:space="preserve">94N30370269</t>
  </si>
  <si>
    <t xml:space="preserve">NARASIMHAPPA  C</t>
  </si>
  <si>
    <t xml:space="preserve">BANGALORE RURAL</t>
  </si>
  <si>
    <t xml:space="preserve">L &amp; W CONSTRUCTION PRIVATE LIMITED</t>
  </si>
  <si>
    <t xml:space="preserve">SRINIDHI OFFICE AUTOMATION</t>
  </si>
  <si>
    <t xml:space="preserve">900000298194C</t>
  </si>
  <si>
    <t xml:space="preserve">NARENDRA UKHARDU BHOLE</t>
  </si>
  <si>
    <t xml:space="preserve">PARUL NAGESH SHAH</t>
  </si>
  <si>
    <t xml:space="preserve">HANSA AVINASH SHAH</t>
  </si>
  <si>
    <t xml:space="preserve">MAHENDRA GANPATLAL MODI</t>
  </si>
  <si>
    <t xml:space="preserve">URMILA OMPRAKASH GUPTA</t>
  </si>
  <si>
    <t xml:space="preserve">RAMESH GORDHANDAS DAPKI</t>
  </si>
  <si>
    <t xml:space="preserve">MOHANLAL NARANJI KESARIA</t>
  </si>
  <si>
    <t xml:space="preserve">BHUJ-KUTCH</t>
  </si>
  <si>
    <t xml:space="preserve">MOHANMAL BUDHERMAL RAMCHANDANI</t>
  </si>
  <si>
    <t xml:space="preserve">BHUJ KUTCH</t>
  </si>
  <si>
    <t xml:space="preserve">KULDIP B JANI</t>
  </si>
  <si>
    <t xml:space="preserve">BHAVNAGAR</t>
  </si>
  <si>
    <t xml:space="preserve">ANISHUSSAIN N PUNJANI</t>
  </si>
  <si>
    <t xml:space="preserve">BHAUNAGAR</t>
  </si>
  <si>
    <t xml:space="preserve">94N52401964</t>
  </si>
  <si>
    <t xml:space="preserve">MUKESH M BAKRANIA</t>
  </si>
  <si>
    <t xml:space="preserve">JAMNAGAR</t>
  </si>
  <si>
    <t xml:space="preserve">AAGMAN RESIDENCY CO-OWNERS ASSOCIATION</t>
  </si>
  <si>
    <t xml:space="preserve">DHIRAJLAL M POPAT</t>
  </si>
  <si>
    <t xml:space="preserve">D JAMNAGAR</t>
  </si>
  <si>
    <t xml:space="preserve">USHABEN J MANIAR</t>
  </si>
  <si>
    <t xml:space="preserve">NIRAL PRAVINCHANDRA SHAH</t>
  </si>
  <si>
    <t xml:space="preserve">BHAVESH KHIMJIBHAI TANK</t>
  </si>
  <si>
    <t xml:space="preserve">JASWANTI MAHENDRAKUMAR MEHTA</t>
  </si>
  <si>
    <t xml:space="preserve">DHARMA ROADWAYS</t>
  </si>
  <si>
    <t xml:space="preserve">94N34278108</t>
  </si>
  <si>
    <t xml:space="preserve">MAHESHBHAI S VEKARIYA</t>
  </si>
  <si>
    <t xml:space="preserve">MAFAR LAL PATWARI(DECEASED)</t>
  </si>
  <si>
    <t xml:space="preserve">JALOR</t>
  </si>
  <si>
    <t xml:space="preserve">BABU LAL GANDHI</t>
  </si>
  <si>
    <t xml:space="preserve">JALORE</t>
  </si>
  <si>
    <t xml:space="preserve">SPAGE CONSULTANTS</t>
  </si>
  <si>
    <t xml:space="preserve">JODHPUR</t>
  </si>
  <si>
    <t xml:space="preserve">KAMLA  .</t>
  </si>
  <si>
    <t xml:space="preserve">SAROJ  MODI</t>
  </si>
  <si>
    <t xml:space="preserve">KISHORE KUMAR SURANA</t>
  </si>
  <si>
    <t xml:space="preserve">PUSHP LATA CHOUDHARY</t>
  </si>
  <si>
    <t xml:space="preserve">SHIV ENTERPRISES</t>
  </si>
  <si>
    <t xml:space="preserve">94N30445128</t>
  </si>
  <si>
    <t xml:space="preserve">SHRIAM FINANCIAL PVT LTD</t>
  </si>
  <si>
    <t xml:space="preserve">BIKANER</t>
  </si>
  <si>
    <t xml:space="preserve">JAGJIT SINGH SETHI</t>
  </si>
  <si>
    <t xml:space="preserve">TAJENDRA PAL KAUR</t>
  </si>
  <si>
    <t xml:space="preserve">PRIYA KSHETRAPAL</t>
  </si>
  <si>
    <t xml:space="preserve">MAHINDER KAUR</t>
  </si>
  <si>
    <t xml:space="preserve">BERK MOTORCAR LIMITED LIABILITY PARTNERSHIP</t>
  </si>
  <si>
    <t xml:space="preserve">TERRIER UTILITY SERVICES PRIVATE LIMITED</t>
  </si>
  <si>
    <t xml:space="preserve">VEENA JAIN</t>
  </si>
  <si>
    <t xml:space="preserve">RAHUL KHANNA</t>
  </si>
  <si>
    <t xml:space="preserve">JASPAL SINGH DHILLON</t>
  </si>
  <si>
    <t xml:space="preserve">PUNJAB DAIRY DEV BOARD</t>
  </si>
  <si>
    <t xml:space="preserve">CHANDIGARH (UT)</t>
  </si>
  <si>
    <t xml:space="preserve">A K SHARMA</t>
  </si>
  <si>
    <t xml:space="preserve">VIKRANT SUD</t>
  </si>
  <si>
    <t xml:space="preserve">RIDHIMA DALLA</t>
  </si>
  <si>
    <t xml:space="preserve">EIKNOOR KAUR</t>
  </si>
  <si>
    <t xml:space="preserve">DALJIT SINGH GILL</t>
  </si>
  <si>
    <t xml:space="preserve">VANSH PAL SINGH</t>
  </si>
  <si>
    <t xml:space="preserve">SUNNY .</t>
  </si>
  <si>
    <t xml:space="preserve">TRIPAT KAUR NAYYAR</t>
  </si>
  <si>
    <t xml:space="preserve">RAJINDER KAUR BAINS</t>
  </si>
  <si>
    <t xml:space="preserve">HARSHARAN KAUR MALIK</t>
  </si>
  <si>
    <t xml:space="preserve">RAMA DEVI</t>
  </si>
  <si>
    <t xml:space="preserve">900000483594H</t>
  </si>
  <si>
    <t xml:space="preserve">M S ENTERPRISES</t>
  </si>
  <si>
    <t xml:space="preserve">900001143294H</t>
  </si>
  <si>
    <t xml:space="preserve">MAX INFOCOM</t>
  </si>
  <si>
    <t xml:space="preserve">SACHIN AGARWAL</t>
  </si>
  <si>
    <t xml:space="preserve">PARI ENTERPRISES</t>
  </si>
  <si>
    <t xml:space="preserve">94N38680070</t>
  </si>
  <si>
    <t xml:space="preserve">RISHABH SRIVASTAVA</t>
  </si>
  <si>
    <t xml:space="preserve">KRISHAK BHARATI COOPERATIVE LIMITED</t>
  </si>
  <si>
    <t xml:space="preserve">INTERNATIONAL HOSPITAL LIMITED</t>
  </si>
  <si>
    <t xml:space="preserve">LOKPAL INDUSTRIES</t>
  </si>
  <si>
    <t xml:space="preserve">900000198894C</t>
  </si>
  <si>
    <t xml:space="preserve">DAYAWATI CHARITABLE TRUST</t>
  </si>
  <si>
    <t xml:space="preserve">FOREVER ENGINEERING SYSTEMS PRIVATE LIMITED</t>
  </si>
  <si>
    <t xml:space="preserve">B M CHATRATH AND CO LLP</t>
  </si>
  <si>
    <t xml:space="preserve">900004322194J</t>
  </si>
  <si>
    <t xml:space="preserve">DAR LANDMARKS PRIVATE LIMITED</t>
  </si>
  <si>
    <t xml:space="preserve">MACAW COMMUNICATION AND ADVERTISMENTS PVT LTD</t>
  </si>
  <si>
    <t xml:space="preserve">94N32559051</t>
  </si>
  <si>
    <t xml:space="preserve">GLOBAL TRENDZ</t>
  </si>
  <si>
    <t xml:space="preserve">94N35006367</t>
  </si>
  <si>
    <t xml:space="preserve">AADYA TECHNO BYTES PRIVATE LIMITED</t>
  </si>
  <si>
    <t xml:space="preserve">KUMAR AND COMPNAY</t>
  </si>
  <si>
    <t xml:space="preserve">900004271194H</t>
  </si>
  <si>
    <t xml:space="preserve">THE BARRD GROUP</t>
  </si>
  <si>
    <t xml:space="preserve">900000652594J</t>
  </si>
  <si>
    <t xml:space="preserve">SHRESHREY CARD SERVICES PRIVATE LIM</t>
  </si>
  <si>
    <t xml:space="preserve">900000313394H</t>
  </si>
  <si>
    <t xml:space="preserve">AMIT LAMBA</t>
  </si>
  <si>
    <t xml:space="preserve">VIMAL BHATNAGAR</t>
  </si>
  <si>
    <t xml:space="preserve">YATINDRA KUMAR SHARMA</t>
  </si>
  <si>
    <t xml:space="preserve">GARGI TRIPATHI</t>
  </si>
  <si>
    <t xml:space="preserve">SHREYANSH ENTERPRISES</t>
  </si>
  <si>
    <t xml:space="preserve">NODIA</t>
  </si>
  <si>
    <t xml:space="preserve">900004308194H</t>
  </si>
  <si>
    <t xml:space="preserve">ANUBHAV SRIVASTAVA</t>
  </si>
  <si>
    <t xml:space="preserve">RUMA  BARUAH</t>
  </si>
  <si>
    <t xml:space="preserve">PUSHPA DEVI CHOUDHARY</t>
  </si>
  <si>
    <t xml:space="preserve">BIDYUT LATA SAHU</t>
  </si>
  <si>
    <t xml:space="preserve">SAMBALPUR</t>
  </si>
  <si>
    <t xml:space="preserve">JUGAL KISHOR NANDA</t>
  </si>
  <si>
    <t xml:space="preserve">BUDHARAJA</t>
  </si>
  <si>
    <t xml:space="preserve">TARINI PRASAD PANDA</t>
  </si>
  <si>
    <t xml:space="preserve">JEETA  PATTANAIK</t>
  </si>
  <si>
    <t xml:space="preserve">ANGUL</t>
  </si>
  <si>
    <t xml:space="preserve">AKSHAYA KUMAR SAMANT</t>
  </si>
  <si>
    <t xml:space="preserve">DILLIP KUMAR PRADHAN</t>
  </si>
  <si>
    <t xml:space="preserve">ASHOK KUMAR SAMANTRAY</t>
  </si>
  <si>
    <t xml:space="preserve">DHENKANAL</t>
  </si>
  <si>
    <t xml:space="preserve">SUDHAKARA  MOHANTY</t>
  </si>
  <si>
    <t xml:space="preserve">BALASORE</t>
  </si>
  <si>
    <t xml:space="preserve">RAMESH KUMAR SAHOO</t>
  </si>
  <si>
    <t xml:space="preserve">INDUMATI  PRUSTY</t>
  </si>
  <si>
    <t xml:space="preserve">RATAN LAL MOHATA</t>
  </si>
  <si>
    <t xml:space="preserve">BINAYA BHUSAN PATRA</t>
  </si>
  <si>
    <t xml:space="preserve">SUNITA NIHAR MOHAPATRA</t>
  </si>
  <si>
    <t xml:space="preserve">KHURDA</t>
  </si>
  <si>
    <t xml:space="preserve">ADITYA PARK CONSTRUCTIONS PRIVATE LIMITED</t>
  </si>
  <si>
    <t xml:space="preserve">KHORDA</t>
  </si>
  <si>
    <t xml:space="preserve">MRIDULA  MAHAPATRA</t>
  </si>
  <si>
    <t xml:space="preserve">BHUBHANESHWAR</t>
  </si>
  <si>
    <t xml:space="preserve">KAVITA  GUPTA</t>
  </si>
  <si>
    <t xml:space="preserve">INSTITUTE OF MOLECULAR MEDICINE</t>
  </si>
  <si>
    <t xml:space="preserve">RUBI  MAJUNDER</t>
  </si>
  <si>
    <t xml:space="preserve">CALCUTTA</t>
  </si>
  <si>
    <t xml:space="preserve">GURMEET S HOOJAN</t>
  </si>
  <si>
    <t xml:space="preserve">AARAV DHIREN SHAH (MIN) U/G DHIREN MAHENDRA SHAH</t>
  </si>
  <si>
    <t xml:space="preserve">SKYSTAR SERVICES</t>
  </si>
  <si>
    <t xml:space="preserve">900004507294C</t>
  </si>
  <si>
    <t xml:space="preserve">NIRDESH KIRAN PARIKH</t>
  </si>
  <si>
    <t xml:space="preserve">MADHAV RAGHUNATH KHADILKAR</t>
  </si>
  <si>
    <t xml:space="preserve">FARMERSFORTUNE (INDIA) PRIVATE LTD</t>
  </si>
  <si>
    <t xml:space="preserve">OPP HOTEL ARMAN , MEHSANA</t>
  </si>
  <si>
    <t xml:space="preserve">900000184994H</t>
  </si>
  <si>
    <t xml:space="preserve">PIYUSH JAYANTILAL  SHAH</t>
  </si>
  <si>
    <t xml:space="preserve">MADHAVI ANAND CHAWAN</t>
  </si>
  <si>
    <t xml:space="preserve">KARAN K MOHTA</t>
  </si>
  <si>
    <t xml:space="preserve">LINNE</t>
  </si>
  <si>
    <t xml:space="preserve">900001077594C</t>
  </si>
  <si>
    <t xml:space="preserve">INDUBALA MADHUKANT VALIA</t>
  </si>
  <si>
    <t xml:space="preserve">ARVINDBHAI JIVRAJBHAI DABHI</t>
  </si>
  <si>
    <t xml:space="preserve">SUSHMA CHANDRAKANT PARIKH</t>
  </si>
  <si>
    <t xml:space="preserve">MAHESH PREMCHAND LAHARANI</t>
  </si>
  <si>
    <t xml:space="preserve">ABHA  SINGHVI</t>
  </si>
  <si>
    <t xml:space="preserve">RIDDHI NAGESH CHHABRIA</t>
  </si>
  <si>
    <t xml:space="preserve">PREETI  AHUJA</t>
  </si>
  <si>
    <t xml:space="preserve">PRATAP A TEJSINGHANI</t>
  </si>
  <si>
    <t xml:space="preserve">SHYAM HUNDRAJ CHANDNANI</t>
  </si>
  <si>
    <t xml:space="preserve">NARI  LAKHANEY</t>
  </si>
  <si>
    <t xml:space="preserve">NARAD &amp; ASSOCIATES LLP</t>
  </si>
  <si>
    <t xml:space="preserve">900004142094J</t>
  </si>
  <si>
    <t xml:space="preserve">MAI CHANDRABHAGA MEMORIAL CHARITABL</t>
  </si>
  <si>
    <t xml:space="preserve">UMA NARENDRA VIRWANI</t>
  </si>
  <si>
    <t xml:space="preserve">AZHAR ASLAM KHAN</t>
  </si>
  <si>
    <t xml:space="preserve">HENAL J JAVERI</t>
  </si>
  <si>
    <t xml:space="preserve">NILIMA BHARAT PAREKH</t>
  </si>
  <si>
    <t xml:space="preserve">SURENDRA  RAINA</t>
  </si>
  <si>
    <t xml:space="preserve">RAJANI AMRIT ASHOK</t>
  </si>
  <si>
    <t xml:space="preserve">900001072094I</t>
  </si>
  <si>
    <t xml:space="preserve">HEMA A MADNANI</t>
  </si>
  <si>
    <t xml:space="preserve">JAGDISH  HANDA</t>
  </si>
  <si>
    <t xml:space="preserve">FIROZ TAJDIN MERCHANT</t>
  </si>
  <si>
    <t xml:space="preserve">SACHIN MANIMOHAN KALRA</t>
  </si>
  <si>
    <t xml:space="preserve">HARSHA KANTILAL MARU</t>
  </si>
  <si>
    <t xml:space="preserve">MANMOHAN HARKARAN KALRA</t>
  </si>
  <si>
    <t xml:space="preserve">DEVI SINGH S MANANA</t>
  </si>
  <si>
    <t xml:space="preserve">ISHWAR BHUROMAL CHHATWANI</t>
  </si>
  <si>
    <t xml:space="preserve">INDUSION CONSULTING SERVICES PVT LT</t>
  </si>
  <si>
    <t xml:space="preserve">900000570294J</t>
  </si>
  <si>
    <t xml:space="preserve">KIRAN RAJESH WANVARI</t>
  </si>
  <si>
    <t xml:space="preserve">NEWGEN DIGITALWORKS PVT LTD</t>
  </si>
  <si>
    <t xml:space="preserve">VIKHROLI EAST</t>
  </si>
  <si>
    <t xml:space="preserve">900003848694J</t>
  </si>
  <si>
    <t xml:space="preserve">JYOTI PRAKASH MANGHNANI</t>
  </si>
  <si>
    <t xml:space="preserve">PRAKASH D MANGHNANI</t>
  </si>
  <si>
    <t xml:space="preserve">JASHN  AIDASANI</t>
  </si>
  <si>
    <t xml:space="preserve">LAVINA  KHILNANI</t>
  </si>
  <si>
    <t xml:space="preserve">BEENA  MAKHIJA</t>
  </si>
  <si>
    <t xml:space="preserve">PITAMBER JAMNADAS AHUJA</t>
  </si>
  <si>
    <t xml:space="preserve">M/S GURNEET SINGH AND SONS (HUF)</t>
  </si>
  <si>
    <t xml:space="preserve">MEERUT</t>
  </si>
  <si>
    <t xml:space="preserve">GURPREET SINGH &amp; SONS HUF</t>
  </si>
  <si>
    <t xml:space="preserve">KAMAL KISHORE SETH</t>
  </si>
  <si>
    <t xml:space="preserve">HARIDWAR</t>
  </si>
  <si>
    <t xml:space="preserve">ISHAQUE UMAR  AHMAD</t>
  </si>
  <si>
    <t xml:space="preserve">NEELUM  SINGH</t>
  </si>
  <si>
    <t xml:space="preserve">RANJANA  TANDON</t>
  </si>
  <si>
    <t xml:space="preserve">RAGHUNANDAN NATH ARORA</t>
  </si>
  <si>
    <t xml:space="preserve">RANJANA  AGRAWAL</t>
  </si>
  <si>
    <t xml:space="preserve">SHANTI  DEVI</t>
  </si>
  <si>
    <t xml:space="preserve">SANJAY  PANDEY</t>
  </si>
  <si>
    <t xml:space="preserve">SURENDRA NATH KAPOOR</t>
  </si>
  <si>
    <t xml:space="preserve">MANISHA  OSWAL</t>
  </si>
  <si>
    <t xml:space="preserve">MANJULA  OSWAL</t>
  </si>
  <si>
    <t xml:space="preserve">MAA JAGDAMBE CONSTRUCTION COMPANY</t>
  </si>
  <si>
    <t xml:space="preserve">YOGESH NANDINI DAVID</t>
  </si>
  <si>
    <t xml:space="preserve">KARAN  VERMA</t>
  </si>
  <si>
    <t xml:space="preserve">R R CIVILTECH PVT LTD</t>
  </si>
  <si>
    <t xml:space="preserve">900000233694C</t>
  </si>
  <si>
    <t xml:space="preserve">VEDANTA SIGNALS PRIVATE LIMITED</t>
  </si>
  <si>
    <t xml:space="preserve">UMESH CHANDRA MIDHA</t>
  </si>
  <si>
    <t xml:space="preserve">ALLAHABAD</t>
  </si>
  <si>
    <t xml:space="preserve">ANAND KUMAR AGARWAL HUF</t>
  </si>
  <si>
    <t xml:space="preserve">ALAM  FEROZ</t>
  </si>
  <si>
    <t xml:space="preserve">KANPUR</t>
  </si>
  <si>
    <t xml:space="preserve">SHEFALI  SRIVASTAVA</t>
  </si>
  <si>
    <t xml:space="preserve">KANAPURNAGAR</t>
  </si>
  <si>
    <t xml:space="preserve">MADHU  CHATURVEDI</t>
  </si>
  <si>
    <t xml:space="preserve">JUGAL KISHORE AGRAWAL</t>
  </si>
  <si>
    <t xml:space="preserve">KANPUR NAGAR</t>
  </si>
  <si>
    <t xml:space="preserve">GANGANAGAR COMMODITY LIMITED</t>
  </si>
  <si>
    <t xml:space="preserve">SAPNA  JAISWAL</t>
  </si>
  <si>
    <t xml:space="preserve">DAVINDER  BHATTY</t>
  </si>
  <si>
    <t xml:space="preserve">RAGHBIR SINGH  BHATTY</t>
  </si>
  <si>
    <t xml:space="preserve">JAGANNATH  GUPTA</t>
  </si>
  <si>
    <t xml:space="preserve">BRIJ MOHAN AGARWAL(HUF)</t>
  </si>
  <si>
    <t xml:space="preserve">MOHAMMAD SHAHEER</t>
  </si>
  <si>
    <t xml:space="preserve">94N30444034</t>
  </si>
  <si>
    <t xml:space="preserve">TARUN BHARTI HUF</t>
  </si>
  <si>
    <t xml:space="preserve">SUSHMA  GAJREE</t>
  </si>
  <si>
    <t xml:space="preserve">GAYATRI DEVI SUREKA</t>
  </si>
  <si>
    <t xml:space="preserve">ANJALI  BAJPAI</t>
  </si>
  <si>
    <t xml:space="preserve">SUBHASH NAZ ARORA</t>
  </si>
  <si>
    <t xml:space="preserve">MRS KARUNA CHHOKAR</t>
  </si>
  <si>
    <t xml:space="preserve">900000370394I</t>
  </si>
  <si>
    <t xml:space="preserve">MANOJ  NANDA</t>
  </si>
  <si>
    <t xml:space="preserve">RAJESH LATA NEGI</t>
  </si>
  <si>
    <t xml:space="preserve">PANKAJ  KATHURIA</t>
  </si>
  <si>
    <t xml:space="preserve">SIGMATECH INDUSTRIAL ELECTRONICS</t>
  </si>
  <si>
    <t xml:space="preserve">GAUTAM BUDHA NAGAR</t>
  </si>
  <si>
    <t xml:space="preserve">SUDHIR KUMAR MEDIRATTA</t>
  </si>
  <si>
    <t xml:space="preserve">TRILOKI NATH PANDEY</t>
  </si>
  <si>
    <t xml:space="preserve">A.K.BANSAL-HUF</t>
  </si>
  <si>
    <t xml:space="preserve">ENVOY TECHNOSYS PRIVATE LIMITED</t>
  </si>
  <si>
    <t xml:space="preserve">VIBHA  SULTANIA</t>
  </si>
  <si>
    <t xml:space="preserve">MANALI ANUJ TIPNIS</t>
  </si>
  <si>
    <t xml:space="preserve">ARJUN RAJU SHETE</t>
  </si>
  <si>
    <t xml:space="preserve">SATISH C SHAH HUF</t>
  </si>
  <si>
    <t xml:space="preserve">P P VORA HUF</t>
  </si>
  <si>
    <t xml:space="preserve">BHAVIN SURESH SHAH</t>
  </si>
  <si>
    <t xml:space="preserve">GOWALIA TANK MUMBAI</t>
  </si>
  <si>
    <t xml:space="preserve">900001171794J</t>
  </si>
  <si>
    <t xml:space="preserve">IT GLOBAL TRAINING</t>
  </si>
  <si>
    <t xml:space="preserve">900004419794J</t>
  </si>
  <si>
    <t xml:space="preserve">ANKIT ANIL PODDAR</t>
  </si>
  <si>
    <t xml:space="preserve">SEE &amp; RECRUIT (INDIA) PVT LTD</t>
  </si>
  <si>
    <t xml:space="preserve">900000271394J</t>
  </si>
  <si>
    <t xml:space="preserve">NAKSHATRA HILL PARADISE LLP</t>
  </si>
  <si>
    <t xml:space="preserve">MANJU RAMESH VARDHAN</t>
  </si>
  <si>
    <t xml:space="preserve">G S B SARVAJANIK GANESHOTSAV SAMITI</t>
  </si>
  <si>
    <t xml:space="preserve">PHOOLCHANDRA  VISHWAKARMA</t>
  </si>
  <si>
    <t xml:space="preserve">JURIS CORP</t>
  </si>
  <si>
    <t xml:space="preserve">900000267994J</t>
  </si>
  <si>
    <t xml:space="preserve">GOSPEL LITERATURE SERVICE</t>
  </si>
  <si>
    <t xml:space="preserve">NILESH EKNATH WALAVALKAR</t>
  </si>
  <si>
    <t xml:space="preserve">SHWETA RAJENDRA KUNCHWAR</t>
  </si>
  <si>
    <t xml:space="preserve">MADHURI NITIN CHURY</t>
  </si>
  <si>
    <t xml:space="preserve">REFORM SOLUTIONS</t>
  </si>
  <si>
    <t xml:space="preserve">ERNST AND YOUNG ASSOCIATES LLP</t>
  </si>
  <si>
    <t xml:space="preserve">900000960994J</t>
  </si>
  <si>
    <t xml:space="preserve">PERSHOTAM R SAMTANI</t>
  </si>
  <si>
    <t xml:space="preserve">SHENIL N SHAH</t>
  </si>
  <si>
    <t xml:space="preserve">BELA NITINKUMAR SHAH</t>
  </si>
  <si>
    <t xml:space="preserve">CHATURBUJ RAMCHAND MAHBUBANI</t>
  </si>
  <si>
    <t xml:space="preserve">ASHISH  CHOKSI</t>
  </si>
  <si>
    <t xml:space="preserve">RAJKUMARI MAHESH THAKUR</t>
  </si>
  <si>
    <t xml:space="preserve">MUMBAI,</t>
  </si>
  <si>
    <t xml:space="preserve">ANUBHA  BHARTIA</t>
  </si>
  <si>
    <t xml:space="preserve">CHANDRAKANTA PRAKASHCHANDRA SEKSARIA</t>
  </si>
  <si>
    <t xml:space="preserve">RASHMI JEHANGIR PALKHIVALA</t>
  </si>
  <si>
    <t xml:space="preserve">CHITRA P CHHABRA</t>
  </si>
  <si>
    <t xml:space="preserve">ANITA PURI</t>
  </si>
  <si>
    <t xml:space="preserve">900000400694I</t>
  </si>
  <si>
    <t xml:space="preserve">DHARAMSHI COMMODITIES PVT LTD- OWN EXP A/C</t>
  </si>
  <si>
    <t xml:space="preserve">MANJULA F ENGINEER  .</t>
  </si>
  <si>
    <t xml:space="preserve">HINDALCO INDS.LTD.(UNIT-BIRLA COPP)</t>
  </si>
  <si>
    <t xml:space="preserve">BHAVNA M SAMTANI</t>
  </si>
  <si>
    <t xml:space="preserve">LICIT IMPEX TRADE LLP</t>
  </si>
  <si>
    <t xml:space="preserve">ARCHITECT HAFEEZ CONTRACTOR</t>
  </si>
  <si>
    <t xml:space="preserve">900000242894J</t>
  </si>
  <si>
    <t xml:space="preserve">SHAILENDRA KUMAR SINHA</t>
  </si>
  <si>
    <t xml:space="preserve">KAVITA  SAHAY</t>
  </si>
  <si>
    <t xml:space="preserve">RAMAVATI  DEVI</t>
  </si>
  <si>
    <t xml:space="preserve">ARUSHRI  .</t>
  </si>
  <si>
    <t xml:space="preserve">AYUSHI  .</t>
  </si>
  <si>
    <t xml:space="preserve">JAYPRAKASH NARAYAN SHARMA</t>
  </si>
  <si>
    <t xml:space="preserve">MANOHAR  LAL</t>
  </si>
  <si>
    <t xml:space="preserve">MYTHILI  RAJHANS</t>
  </si>
  <si>
    <t xml:space="preserve">CHINTAMANI  SINGH</t>
  </si>
  <si>
    <t xml:space="preserve">SHASHI BHUSHAN SAH</t>
  </si>
  <si>
    <t xml:space="preserve">JAYANTI  RATNESH</t>
  </si>
  <si>
    <t xml:space="preserve">ARTI  GUPTA</t>
  </si>
  <si>
    <t xml:space="preserve">RAMESHWAR PRASAD SHAHI</t>
  </si>
  <si>
    <t xml:space="preserve">RAJIV RANJAN SINHA HUF</t>
  </si>
  <si>
    <t xml:space="preserve">PRABHU  CHAUDHARY</t>
  </si>
  <si>
    <t xml:space="preserve">SHARMILA  DEVI</t>
  </si>
  <si>
    <t xml:space="preserve">PATANA</t>
  </si>
  <si>
    <t xml:space="preserve">PRANAV  KUMAR</t>
  </si>
  <si>
    <t xml:space="preserve">NIKITA KHETAWAT AGARWAL</t>
  </si>
  <si>
    <t xml:space="preserve">ALAKANANDA  BARMAN</t>
  </si>
  <si>
    <t xml:space="preserve">BALJIT KAUR RAKKAR</t>
  </si>
  <si>
    <t xml:space="preserve">SWARN LATA SHARMA</t>
  </si>
  <si>
    <t xml:space="preserve">AMBALA CITY</t>
  </si>
  <si>
    <t xml:space="preserve">SHASHI  DHAWAN</t>
  </si>
  <si>
    <t xml:space="preserve">HARJIT  KAUR</t>
  </si>
  <si>
    <t xml:space="preserve">AMBALA</t>
  </si>
  <si>
    <t xml:space="preserve">SAVITA  BHALLA</t>
  </si>
  <si>
    <t xml:space="preserve">AMBALA CANTT</t>
  </si>
  <si>
    <t xml:space="preserve">RAVI KUMAR KATYAL</t>
  </si>
  <si>
    <t xml:space="preserve">BIMLRAJ OUTSOURCING PVT LTD</t>
  </si>
  <si>
    <t xml:space="preserve">DWARKA T BHATIA</t>
  </si>
  <si>
    <t xml:space="preserve">RAVI RENEWABLE ENERGY &amp;LIGHTING (INDIA)</t>
  </si>
  <si>
    <t xml:space="preserve">SUNIL KUMAR</t>
  </si>
  <si>
    <t xml:space="preserve">94N48855521</t>
  </si>
  <si>
    <t xml:space="preserve">SUMAN  SINGH</t>
  </si>
  <si>
    <t xml:space="preserve">NOSHAD ALI</t>
  </si>
  <si>
    <t xml:space="preserve">94N37476273</t>
  </si>
  <si>
    <t xml:space="preserve">POOJA  .</t>
  </si>
  <si>
    <t xml:space="preserve">GURUGRAM</t>
  </si>
  <si>
    <t xml:space="preserve">PARMJIT SINGH SAINI</t>
  </si>
  <si>
    <t xml:space="preserve">HARBANS SINGH SAHNI</t>
  </si>
  <si>
    <t xml:space="preserve">ASHOK  KUMAR</t>
  </si>
  <si>
    <t xml:space="preserve">SHANTA KUMARI MEHTA</t>
  </si>
  <si>
    <t xml:space="preserve">SUBASH BHAT</t>
  </si>
  <si>
    <t xml:space="preserve">VIKRAM  DATTA</t>
  </si>
  <si>
    <t xml:space="preserve">VIR BHAN CHOTANI</t>
  </si>
  <si>
    <t xml:space="preserve">UNTHINKABLE SOLUTIONS LLP</t>
  </si>
  <si>
    <t xml:space="preserve">HISSAR</t>
  </si>
  <si>
    <t xml:space="preserve">KISHAN CHAND KHERA</t>
  </si>
  <si>
    <t xml:space="preserve">MANMOHAN SINGH RAKKAR</t>
  </si>
  <si>
    <t xml:space="preserve">JAGJIT  SINGH SETHI</t>
  </si>
  <si>
    <t xml:space="preserve">PARAMJIT KAUR SETHI</t>
  </si>
  <si>
    <t xml:space="preserve">SUDESH KUMAR SHARMA</t>
  </si>
  <si>
    <t xml:space="preserve">ANJU  SAREEN</t>
  </si>
  <si>
    <t xml:space="preserve">YASHPAL  MONGA</t>
  </si>
  <si>
    <t xml:space="preserve">TEJINDER  SINGH</t>
  </si>
  <si>
    <t xml:space="preserve">AMIT  KHERA</t>
  </si>
  <si>
    <t xml:space="preserve">KANCHAN  KAPUR</t>
  </si>
  <si>
    <t xml:space="preserve">MANJU  KUMARI</t>
  </si>
  <si>
    <t xml:space="preserve">AZURE POWER ROOFTOP (GENCO) PRIVATE LIMITED</t>
  </si>
  <si>
    <t xml:space="preserve">AZURE POWER FORTY THREE PRIVATE LIMITED</t>
  </si>
  <si>
    <t xml:space="preserve">AZURE POWER FORTY PVT LTD</t>
  </si>
  <si>
    <t xml:space="preserve">ALLIANCE AIR AVIATION LIMITED</t>
  </si>
  <si>
    <t xml:space="preserve">GLOBE CAPITAL MARKET LIMITED</t>
  </si>
  <si>
    <t xml:space="preserve">PREM KUMAR VERMA</t>
  </si>
  <si>
    <t xml:space="preserve">ANIL  MARWAH</t>
  </si>
  <si>
    <t xml:space="preserve">RAJ KAMAL GUPTA</t>
  </si>
  <si>
    <t xml:space="preserve">KRISHAN KUMAR  AGGARWAL</t>
  </si>
  <si>
    <t xml:space="preserve">PUJA  VAID</t>
  </si>
  <si>
    <t xml:space="preserve">SITARA  AHUJA</t>
  </si>
  <si>
    <t xml:space="preserve">RAKESH  NANDA</t>
  </si>
  <si>
    <t xml:space="preserve">KRISHNA ENTERPRISES</t>
  </si>
  <si>
    <t xml:space="preserve">LUDHIYANA</t>
  </si>
  <si>
    <t xml:space="preserve">900000761394C</t>
  </si>
  <si>
    <t xml:space="preserve">B H ENTERPRISES</t>
  </si>
  <si>
    <t xml:space="preserve">LUDHIANA</t>
  </si>
  <si>
    <t xml:space="preserve">900000404194C</t>
  </si>
  <si>
    <t xml:space="preserve">KHARGONE TRANSMISSION LTD</t>
  </si>
  <si>
    <t xml:space="preserve">INDIA GRID TRUST ESCROW ACCOUNT</t>
  </si>
  <si>
    <t xml:space="preserve">RATIONAL BUSINESS CORPORATION PVT LTD</t>
  </si>
  <si>
    <t xml:space="preserve">SONEPAT</t>
  </si>
  <si>
    <t xml:space="preserve">M/S FOREVER BODYCARE INDUSTRIES</t>
  </si>
  <si>
    <t xml:space="preserve">DESH BANDHU GUPTA</t>
  </si>
  <si>
    <t xml:space="preserve">SATYA  TULI</t>
  </si>
  <si>
    <t xml:space="preserve">SUNNY  .</t>
  </si>
  <si>
    <t xml:space="preserve">MEGH RAJ SHARMA</t>
  </si>
  <si>
    <t xml:space="preserve">PARAMJIT KAUR BHATIA</t>
  </si>
  <si>
    <t xml:space="preserve">D D DHINGRA</t>
  </si>
  <si>
    <t xml:space="preserve">SUDHA  PODAR</t>
  </si>
  <si>
    <t xml:space="preserve">CHIRAYU  MOHINDROO</t>
  </si>
  <si>
    <t xml:space="preserve">VIJAY  LAXNA</t>
  </si>
  <si>
    <t xml:space="preserve">VIKRANT  SUD</t>
  </si>
  <si>
    <t xml:space="preserve">HARINDER  KAUR</t>
  </si>
  <si>
    <t xml:space="preserve">HARASH VARDHAN  SETIA</t>
  </si>
  <si>
    <t xml:space="preserve">HARSH  VARDHAN</t>
  </si>
  <si>
    <t xml:space="preserve">GURWINDER  SINGH</t>
  </si>
  <si>
    <t xml:space="preserve">LILY  JAGGI</t>
  </si>
  <si>
    <t xml:space="preserve">AMIT ABBOTT</t>
  </si>
  <si>
    <t xml:space="preserve">900004435594H</t>
  </si>
  <si>
    <t xml:space="preserve">VEENA  JAIN</t>
  </si>
  <si>
    <t xml:space="preserve">KBS ENTERPRISES</t>
  </si>
  <si>
    <t xml:space="preserve">900000487694C</t>
  </si>
  <si>
    <t xml:space="preserve">MANJIV KUMAR  VOHRA</t>
  </si>
  <si>
    <t xml:space="preserve">PRIYA  KSHETRAPAL</t>
  </si>
  <si>
    <t xml:space="preserve">SUNIL SHARMA</t>
  </si>
  <si>
    <t xml:space="preserve">BIKRAM JIT SINGH</t>
  </si>
  <si>
    <t xml:space="preserve">RAJNI  BALA</t>
  </si>
  <si>
    <t xml:space="preserve">TAJENDRA PAL  KAUR</t>
  </si>
  <si>
    <t xml:space="preserve">MOOL RAJ HUF</t>
  </si>
  <si>
    <t xml:space="preserve">JAGJIT SINGH SETHI (HUF)</t>
  </si>
  <si>
    <t xml:space="preserve">DIDAR SINGH  DHALIWAL</t>
  </si>
  <si>
    <t xml:space="preserve">MOHINI  MAHAJAN</t>
  </si>
  <si>
    <t xml:space="preserve">YASH PAUL  VOHRA</t>
  </si>
  <si>
    <t xml:space="preserve">MANDEEP  SINGH</t>
  </si>
  <si>
    <t xml:space="preserve">SARTAJ  SINGH</t>
  </si>
  <si>
    <t xml:space="preserve">ANUJ  JOSHI</t>
  </si>
  <si>
    <t xml:space="preserve">JASMER  KAUR</t>
  </si>
  <si>
    <t xml:space="preserve">DARSHAN KAUR  BHANDAL</t>
  </si>
  <si>
    <t xml:space="preserve">JYOTI  BHALLA</t>
  </si>
  <si>
    <t xml:space="preserve">AMAR KAUR  BILKHOO</t>
  </si>
  <si>
    <t xml:space="preserve">RAGHU  SUDHIR</t>
  </si>
  <si>
    <t xml:space="preserve">SHASHI  BALA</t>
  </si>
  <si>
    <t xml:space="preserve">AMARJIT SINGH</t>
  </si>
  <si>
    <t xml:space="preserve">94N10136163</t>
  </si>
  <si>
    <t xml:space="preserve">DARSHAN  SINGH</t>
  </si>
  <si>
    <t xml:space="preserve">MUKESH JOSHI</t>
  </si>
  <si>
    <t xml:space="preserve">KAPURTHALA ESTATE PVT LTD</t>
  </si>
  <si>
    <t xml:space="preserve">S NET FREIGHT (INDIA) PVT LTD.</t>
  </si>
  <si>
    <t xml:space="preserve">SKYWAYS AIR SERVICES PRIVATE LIMITED</t>
  </si>
  <si>
    <t xml:space="preserve">ANEES  AHAMED</t>
  </si>
  <si>
    <t xml:space="preserve">NOOR FASHION</t>
  </si>
  <si>
    <t xml:space="preserve">94N30984075</t>
  </si>
  <si>
    <t xml:space="preserve">APEX HOLIDAYS</t>
  </si>
  <si>
    <t xml:space="preserve">900004210394H</t>
  </si>
  <si>
    <t xml:space="preserve">SWATI  JAIN</t>
  </si>
  <si>
    <t xml:space="preserve">KRISHNA  SHARMA</t>
  </si>
  <si>
    <t xml:space="preserve">SUMITA  CHADHA</t>
  </si>
  <si>
    <t xml:space="preserve">SURINDER KUMAR SHARMA</t>
  </si>
  <si>
    <t xml:space="preserve">MANJU BALA YADAV</t>
  </si>
  <si>
    <t xml:space="preserve">MOBIXL COMMUNICATIONS PVT LTD</t>
  </si>
  <si>
    <t xml:space="preserve">900003998294H</t>
  </si>
  <si>
    <t xml:space="preserve">CLASSIC TRADEX &amp; CONSULTING LLP</t>
  </si>
  <si>
    <t xml:space="preserve">K.R. HERITAGE ESTATES PRIVATE LIMITED</t>
  </si>
  <si>
    <t xml:space="preserve">KUNZITE CROP SCIENCE PVT LTD</t>
  </si>
  <si>
    <t xml:space="preserve">PRIYANKA  .</t>
  </si>
  <si>
    <t xml:space="preserve">BHARTI HEXACOM LIMITED</t>
  </si>
  <si>
    <t xml:space="preserve">AMIT  SAREEN</t>
  </si>
  <si>
    <t xml:space="preserve">RAM CHANDRA JANWA</t>
  </si>
  <si>
    <t xml:space="preserve">DUBAI</t>
  </si>
  <si>
    <t xml:space="preserve">MAMTA  KOCHAR</t>
  </si>
  <si>
    <t xml:space="preserve">SHALINI  CHHABRA</t>
  </si>
  <si>
    <t xml:space="preserve">STERLING VEHICLE AND GENERAL SALES</t>
  </si>
  <si>
    <t xml:space="preserve">K L BHATIA &amp; SONS(HUF)</t>
  </si>
  <si>
    <t xml:space="preserve">PRATEEK  SINGHAL</t>
  </si>
  <si>
    <t xml:space="preserve">BHUMIKA  BABBAR</t>
  </si>
  <si>
    <t xml:space="preserve">GULJEET  KAUR</t>
  </si>
  <si>
    <t xml:space="preserve">METHARAM DETARAM DHARMANI</t>
  </si>
  <si>
    <t xml:space="preserve">SUDESH  SURI</t>
  </si>
  <si>
    <t xml:space="preserve">MANOHAR LAL  SETHI</t>
  </si>
  <si>
    <t xml:space="preserve">PREM LATA  SETHI</t>
  </si>
  <si>
    <t xml:space="preserve">REENA  KUMAR</t>
  </si>
  <si>
    <t xml:space="preserve">GAURAV  MALHOTRA</t>
  </si>
  <si>
    <t xml:space="preserve">ANJALI  GUPTA</t>
  </si>
  <si>
    <t xml:space="preserve">AVTAR SINGH  SETHI</t>
  </si>
  <si>
    <t xml:space="preserve">MUKTA  BAJAJ</t>
  </si>
  <si>
    <t xml:space="preserve">MOHINI  VAJPEYI</t>
  </si>
  <si>
    <t xml:space="preserve">SHARDA  DEVI</t>
  </si>
  <si>
    <t xml:space="preserve">MEENU  GUPTA</t>
  </si>
  <si>
    <t xml:space="preserve">ROHIT  GUPTA</t>
  </si>
  <si>
    <t xml:space="preserve">MOHD  ATIF</t>
  </si>
  <si>
    <t xml:space="preserve">RINKU MEHUL SHAH</t>
  </si>
  <si>
    <t xml:space="preserve">KAVITA  PITTIE</t>
  </si>
  <si>
    <t xml:space="preserve">PATRICIA  PRABHU</t>
  </si>
  <si>
    <t xml:space="preserve">ATUL KUMAR</t>
  </si>
  <si>
    <t xml:space="preserve">900004444194J</t>
  </si>
  <si>
    <t xml:space="preserve">VINOD  BANSAL</t>
  </si>
  <si>
    <t xml:space="preserve">ASHA MOHAN MAHTANI</t>
  </si>
  <si>
    <t xml:space="preserve">LITMUS WORLD MARKETING TECHNOLOGIES</t>
  </si>
  <si>
    <t xml:space="preserve">900000931794J</t>
  </si>
  <si>
    <t xml:space="preserve">PREMIER CHARITABLE TRUST</t>
  </si>
  <si>
    <t xml:space="preserve">JYOTSNA RAMESH GANDHI</t>
  </si>
  <si>
    <t xml:space="preserve">ANILA RASIKLAL MEHTA  .</t>
  </si>
  <si>
    <t xml:space="preserve">SORAB  MISTRY</t>
  </si>
  <si>
    <t xml:space="preserve">SHAIRU GEMS PVT LTD</t>
  </si>
  <si>
    <t xml:space="preserve">KUNAL OVERSEAS</t>
  </si>
  <si>
    <t xml:space="preserve">HINDUSTAN STAINLESS</t>
  </si>
  <si>
    <t xml:space="preserve">ZARIN  MISTRY</t>
  </si>
  <si>
    <t xml:space="preserve">PREM SINGHAL HUF</t>
  </si>
  <si>
    <t xml:space="preserve">SHANU  SRICHAND PARMANAND HINDUJA</t>
  </si>
  <si>
    <t xml:space="preserve">PISHU TRAVELS AND TOURS</t>
  </si>
  <si>
    <t xml:space="preserve">900004209894H</t>
  </si>
  <si>
    <t xml:space="preserve">RAINBOW SILKS</t>
  </si>
  <si>
    <t xml:space="preserve">B A SHELAR</t>
  </si>
  <si>
    <t xml:space="preserve">900001133794J</t>
  </si>
  <si>
    <t xml:space="preserve">A P PEETHAMBARAN</t>
  </si>
  <si>
    <t xml:space="preserve">900000760894J</t>
  </si>
  <si>
    <t xml:space="preserve">ANUP KHAITAN AND CO</t>
  </si>
  <si>
    <t xml:space="preserve">900004463194J</t>
  </si>
  <si>
    <t xml:space="preserve">KALPANA  CHAMPANERIA</t>
  </si>
  <si>
    <t xml:space="preserve">S R LEGAL</t>
  </si>
  <si>
    <t xml:space="preserve">900004337094J</t>
  </si>
  <si>
    <t xml:space="preserve">ARUN D MEHRA</t>
  </si>
  <si>
    <t xml:space="preserve">PRAKASH N VANGANI HUF</t>
  </si>
  <si>
    <t xml:space="preserve">VIDAL SOLUTIONS</t>
  </si>
  <si>
    <t xml:space="preserve">900004423194J</t>
  </si>
  <si>
    <t xml:space="preserve">ANUBEN MAGANBHAI SAVANI CHARITABLE</t>
  </si>
  <si>
    <t xml:space="preserve">COGENCIS INFORMATION SERVICES LTD</t>
  </si>
  <si>
    <t xml:space="preserve">900000934994J</t>
  </si>
  <si>
    <t xml:space="preserve">UMA SHASHANK FADIA</t>
  </si>
  <si>
    <t xml:space="preserve">900004466994J</t>
  </si>
  <si>
    <t xml:space="preserve">LARSEN &amp; TOUBRO LIMITED</t>
  </si>
  <si>
    <t xml:space="preserve">BHIKHABHAI JAGABHAI PATEL</t>
  </si>
  <si>
    <t xml:space="preserve">PALIBEN UTTAMLAL SOLANKI</t>
  </si>
  <si>
    <t xml:space="preserve">HITENDRAKUMAR PRAVINCHANDRA GANDHI</t>
  </si>
  <si>
    <t xml:space="preserve">HEMANT DHIRUBHAI PATEL</t>
  </si>
  <si>
    <t xml:space="preserve">SATYEN RAMESHBHAI NAIK</t>
  </si>
  <si>
    <t xml:space="preserve">PARESH RATHOD</t>
  </si>
  <si>
    <t xml:space="preserve">PREM RESIDENCY CO.OP.HOU.SOCIETY LT</t>
  </si>
  <si>
    <t xml:space="preserve">BHARATKUMAR NANUBHAI DESAI</t>
  </si>
  <si>
    <t xml:space="preserve">MEHUL D DESAI</t>
  </si>
  <si>
    <t xml:space="preserve">BILLIMORA</t>
  </si>
  <si>
    <t xml:space="preserve">SHANTIBEN K JANATHIYA</t>
  </si>
  <si>
    <t xml:space="preserve">DADRA &amp; NAGAR HAVELI</t>
  </si>
  <si>
    <t xml:space="preserve">RAMNIK  PUNJA</t>
  </si>
  <si>
    <t xml:space="preserve">URMI DILIPKUMAR PATEL</t>
  </si>
  <si>
    <t xml:space="preserve">RISHAV ROADLINES</t>
  </si>
  <si>
    <t xml:space="preserve">94N11242283</t>
  </si>
  <si>
    <t xml:space="preserve">ARYA SECURITY SERVICE AND LABOUR SUPPLIER</t>
  </si>
  <si>
    <t xml:space="preserve">94N31691248</t>
  </si>
  <si>
    <t xml:space="preserve">JYOTIBEN H PATEL</t>
  </si>
  <si>
    <t xml:space="preserve">RESHMA NITAL CONTRACTOR</t>
  </si>
  <si>
    <t xml:space="preserve">SMT.SHANTABEN HARIBHAI GAJERA CH.TR</t>
  </si>
  <si>
    <t xml:space="preserve">SARIGAM</t>
  </si>
  <si>
    <t xml:space="preserve">JYOTI RAMESH ACHARYA</t>
  </si>
  <si>
    <t xml:space="preserve">UMERGAON</t>
  </si>
  <si>
    <t xml:space="preserve">ARUNKUMAR BHAGAVANDAS PATEL</t>
  </si>
  <si>
    <t xml:space="preserve">UDWADA</t>
  </si>
  <si>
    <t xml:space="preserve">MAHENDRAKUMAR DURLABHBHAI TANDEL</t>
  </si>
  <si>
    <t xml:space="preserve">KOLAK</t>
  </si>
  <si>
    <t xml:space="preserve">HARS DEVJIBHAI TANDEL</t>
  </si>
  <si>
    <t xml:space="preserve">ASHVINKUMAR GOVINDBHAI MISTRY</t>
  </si>
  <si>
    <t xml:space="preserve">VINOD B NAIK</t>
  </si>
  <si>
    <t xml:space="preserve">JATINBHAI MANHARBHAI TANDEL</t>
  </si>
  <si>
    <t xml:space="preserve">JIGNESHKUMAR PARBHUBHAI TANDEL</t>
  </si>
  <si>
    <t xml:space="preserve">MILTANKUMAR JAGDISHBHAI TANDEL</t>
  </si>
  <si>
    <t xml:space="preserve">PINUKUMAR KANTILAL TANDEL</t>
  </si>
  <si>
    <t xml:space="preserve">BHAVESHKUMAR BHAGVANBHAI TANDEL</t>
  </si>
  <si>
    <t xml:space="preserve">MITESHKUMAR RAMESHBHAI TANDEL</t>
  </si>
  <si>
    <t xml:space="preserve">VIKASHBHAI JAGANBHAI TANDEL</t>
  </si>
  <si>
    <t xml:space="preserve">VINAYKUMAR DHANSUKHBHAI TANDEL</t>
  </si>
  <si>
    <t xml:space="preserve">ANKUSHKUMAR DEVJIBHAI TANDEL</t>
  </si>
  <si>
    <t xml:space="preserve">ILA ARJUNKUMAR NAIK</t>
  </si>
  <si>
    <t xml:space="preserve">PULKITKUMAR KISHORBHAI PATEL</t>
  </si>
  <si>
    <t xml:space="preserve">PARUL JAYPRAKASH DESAI</t>
  </si>
  <si>
    <t xml:space="preserve">KAMLESHKUMAR DAHYABHAI TANDEL</t>
  </si>
  <si>
    <t xml:space="preserve">ASHOKKUMAR KHAPABHAI PATEL</t>
  </si>
  <si>
    <t xml:space="preserve">BINABEN TUSHARBHAI SHAH</t>
  </si>
  <si>
    <t xml:space="preserve">RAJENDRA C PAREKH</t>
  </si>
  <si>
    <t xml:space="preserve">ASHA MUKESH SHAH</t>
  </si>
  <si>
    <t xml:space="preserve">PADMA HARSHADRAI DESAI</t>
  </si>
  <si>
    <t xml:space="preserve">AMULKUMAR BALVANTRAI NAIK</t>
  </si>
  <si>
    <t xml:space="preserve">OJAS T DESAI</t>
  </si>
  <si>
    <t xml:space="preserve">THE RISING CHARITABLE TRUST</t>
  </si>
  <si>
    <t xml:space="preserve">PURVI AGROCHEM PVT.LTD.</t>
  </si>
  <si>
    <t xml:space="preserve">VALSAD RAKTDAN KENDRA</t>
  </si>
  <si>
    <t xml:space="preserve">BHAVNABEN B SURTI</t>
  </si>
  <si>
    <t xml:space="preserve">FATEMA GULAM RASOOL TOPIWALA</t>
  </si>
  <si>
    <t xml:space="preserve">MICROWEIGH ENTERPRISE</t>
  </si>
  <si>
    <t xml:space="preserve">KACHHADIYA S KAMLESHBHAI</t>
  </si>
  <si>
    <t xml:space="preserve">94N48799624</t>
  </si>
  <si>
    <t xml:space="preserve">CODESTACKER</t>
  </si>
  <si>
    <t xml:space="preserve">94N52996885</t>
  </si>
  <si>
    <t xml:space="preserve">NARESH PYARELAL KANODIA</t>
  </si>
  <si>
    <t xml:space="preserve">Surat</t>
  </si>
  <si>
    <t xml:space="preserve">GRANTHI CREATION</t>
  </si>
  <si>
    <t xml:space="preserve">94N38320842</t>
  </si>
  <si>
    <t xml:space="preserve">SHIROYA L SAVJIBHAI</t>
  </si>
  <si>
    <t xml:space="preserve">94N39197255</t>
  </si>
  <si>
    <t xml:space="preserve">MARGI IMPEX</t>
  </si>
  <si>
    <t xml:space="preserve">94N34516857</t>
  </si>
  <si>
    <t xml:space="preserve">HET FASHION</t>
  </si>
  <si>
    <t xml:space="preserve">94N38240565</t>
  </si>
  <si>
    <t xml:space="preserve">SANJAYBHAI B VORA</t>
  </si>
  <si>
    <t xml:space="preserve">94N34669785</t>
  </si>
  <si>
    <t xml:space="preserve">NARESHKUMAR B JIVANI</t>
  </si>
  <si>
    <t xml:space="preserve">94N34669786</t>
  </si>
  <si>
    <t xml:space="preserve">VINAYAKBHAI SARFALE</t>
  </si>
  <si>
    <t xml:space="preserve">94N35181741</t>
  </si>
  <si>
    <t xml:space="preserve">DEGAMA RAVJIBHAI POPATBHAI</t>
  </si>
  <si>
    <t xml:space="preserve">A KRINA GEMS</t>
  </si>
  <si>
    <t xml:space="preserve">94N34575525</t>
  </si>
  <si>
    <t xml:space="preserve">GHANSHYAMBHAI P CHAKLASHIYA</t>
  </si>
  <si>
    <t xml:space="preserve">94N37438734</t>
  </si>
  <si>
    <t xml:space="preserve">JAYPRAKASH J LUNGIWALA</t>
  </si>
  <si>
    <t xml:space="preserve">94N46184095</t>
  </si>
  <si>
    <t xml:space="preserve">ZAINUDDIN  AHMED</t>
  </si>
  <si>
    <t xml:space="preserve">ALPESHKUMAR MOHANLAL MODI (HUF)</t>
  </si>
  <si>
    <t xml:space="preserve">KISHOR TEXTILE</t>
  </si>
  <si>
    <t xml:space="preserve">NAVROZE  DUBASH</t>
  </si>
  <si>
    <t xml:space="preserve">SUKHAM  SAWHNEY</t>
  </si>
  <si>
    <t xml:space="preserve">K TEA AND SNACKS (KATI KABAB ROLL)</t>
  </si>
  <si>
    <t xml:space="preserve">GOVIND  BALIGA</t>
  </si>
  <si>
    <t xml:space="preserve">NAGASUNDARAM  RAVI</t>
  </si>
  <si>
    <t xml:space="preserve">BASANT KUMAR DASH</t>
  </si>
  <si>
    <t xml:space="preserve">900004444694J</t>
  </si>
  <si>
    <t xml:space="preserve">VITO INDIA ADVISORS PVT LTD</t>
  </si>
  <si>
    <t xml:space="preserve">900004445194J</t>
  </si>
  <si>
    <t xml:space="preserve">VECTOR GREEN ENERGY PRIVATE LIMITED</t>
  </si>
  <si>
    <t xml:space="preserve">TRIP JACK PVT LTD</t>
  </si>
  <si>
    <t xml:space="preserve">900004452094H</t>
  </si>
  <si>
    <t xml:space="preserve">REFINITIV INDIA TRANSACTION SERVICE</t>
  </si>
  <si>
    <t xml:space="preserve">900003896294J</t>
  </si>
  <si>
    <t xml:space="preserve">BRICKEX ADVISORY PVT LTD</t>
  </si>
  <si>
    <t xml:space="preserve">900004539894C</t>
  </si>
  <si>
    <t xml:space="preserve">SPORTA TECHNOLOGIES PRIVATE LIMITED</t>
  </si>
  <si>
    <t xml:space="preserve">INDIABULLS ARC II TRUST</t>
  </si>
  <si>
    <t xml:space="preserve">900001227294J</t>
  </si>
  <si>
    <t xml:space="preserve">INDUSLAW</t>
  </si>
  <si>
    <t xml:space="preserve">900000206994J</t>
  </si>
  <si>
    <t xml:space="preserve">INDIABULLS ASSET RECONSTRUCTION COM</t>
  </si>
  <si>
    <t xml:space="preserve">900000569594J</t>
  </si>
  <si>
    <t xml:space="preserve">INDIABULLS REAL ESTATE COMPANY PRIVATE LIMITED</t>
  </si>
  <si>
    <t xml:space="preserve">MOHANLAL GIRDHARIDAS NARANG</t>
  </si>
  <si>
    <t xml:space="preserve">WHARTON ALUMNI ASSOCIATION OF INDIA</t>
  </si>
  <si>
    <t xml:space="preserve">REPRO INDIA LIMITED</t>
  </si>
  <si>
    <t xml:space="preserve">PHL FININVEST PRIVATE LIMITED</t>
  </si>
  <si>
    <t xml:space="preserve">900004564694H</t>
  </si>
  <si>
    <t xml:space="preserve">MOHSIN ABDUL HAMID  KALSEKAR</t>
  </si>
  <si>
    <t xml:space="preserve">RISHAD T ABRAHAM</t>
  </si>
  <si>
    <t xml:space="preserve">GIRISHKUMAR BABULAL JAIN</t>
  </si>
  <si>
    <t xml:space="preserve">CREDENCE COMMODITIES EXPORTS</t>
  </si>
  <si>
    <t xml:space="preserve">ZULFIKARALI MOHSINALI HEMANI</t>
  </si>
  <si>
    <t xml:space="preserve">MOHAMMED K KHAN</t>
  </si>
  <si>
    <t xml:space="preserve">94N39145893</t>
  </si>
  <si>
    <t xml:space="preserve">SUMIT ASHOK KHATRI</t>
  </si>
  <si>
    <t xml:space="preserve">PIROJ J PATEL</t>
  </si>
  <si>
    <t xml:space="preserve">AZRA MOHAMMED FARROK GHEEWALA (MIN) U/G M GHEEWALA</t>
  </si>
  <si>
    <t xml:space="preserve">PRANAV N PRAJAPATI</t>
  </si>
  <si>
    <t xml:space="preserve">GEETA CHANDRAKANT LAKHANI</t>
  </si>
  <si>
    <t xml:space="preserve">DR S JAYARAM</t>
  </si>
  <si>
    <t xml:space="preserve">900000997694J</t>
  </si>
  <si>
    <t xml:space="preserve">KEDAR ANIL BIJURKAR</t>
  </si>
  <si>
    <t xml:space="preserve">SWATI AMEY AMLADI</t>
  </si>
  <si>
    <t xml:space="preserve">AMEY RAMDAS AMLADI</t>
  </si>
  <si>
    <t xml:space="preserve">VANISHA RAMESH MAHTANI</t>
  </si>
  <si>
    <t xml:space="preserve">KAVITA  KISHINCHAND</t>
  </si>
  <si>
    <t xml:space="preserve">NIRAV SHAILESHKUMAR SHAH</t>
  </si>
  <si>
    <t xml:space="preserve">NITINKUMAR N SHAH</t>
  </si>
  <si>
    <t xml:space="preserve">RISHABH A MODY</t>
  </si>
  <si>
    <t xml:space="preserve">HARGUN P GODHWANI</t>
  </si>
  <si>
    <t xml:space="preserve">VENKAT NAGESWAR CHALASANI</t>
  </si>
  <si>
    <t xml:space="preserve">900004394394J</t>
  </si>
  <si>
    <t xml:space="preserve">NALINBHAI LAXMICHAND SARKAR</t>
  </si>
  <si>
    <t xml:space="preserve">KANAIYALAL BAPALAL SHAH</t>
  </si>
  <si>
    <t xml:space="preserve">SHAKUNTALA HARESH SHAH</t>
  </si>
  <si>
    <t xml:space="preserve">PURVI AJESH MEHTA</t>
  </si>
  <si>
    <t xml:space="preserve">ARVIND  BHANDARI</t>
  </si>
  <si>
    <t xml:space="preserve">GEETA N RUPANI</t>
  </si>
  <si>
    <t xml:space="preserve">HOTCHAND WADHUMAL MENGHRAJANI (HUF)</t>
  </si>
  <si>
    <t xml:space="preserve">SHANKERDAS W MENGHRAJANI HUF</t>
  </si>
  <si>
    <t xml:space="preserve">J B AND BROTHERS PVT LTD</t>
  </si>
  <si>
    <t xml:space="preserve">LOTUS GLOBAL PVT LTD</t>
  </si>
  <si>
    <t xml:space="preserve">LIPI DATA SYSTEMS LTD</t>
  </si>
  <si>
    <t xml:space="preserve">900000538894J</t>
  </si>
  <si>
    <t xml:space="preserve">NEETA A MEHTA</t>
  </si>
  <si>
    <t xml:space="preserve">EXCEL INDUSTRIAL DIAMOND</t>
  </si>
  <si>
    <t xml:space="preserve">ARYA COLLATERAL WAREHOUSING SERVICE</t>
  </si>
  <si>
    <t xml:space="preserve">900000226194J</t>
  </si>
  <si>
    <t xml:space="preserve">ARISTOPLAST PRODUCTS PVT LTD</t>
  </si>
  <si>
    <t xml:space="preserve">DABHEL</t>
  </si>
  <si>
    <t xml:space="preserve">DAMAN AND DIU UT</t>
  </si>
  <si>
    <t xml:space="preserve">JAI BHAGWANDAS GWALANI</t>
  </si>
  <si>
    <t xml:space="preserve">ALI ANWAR BAGHAD</t>
  </si>
  <si>
    <t xml:space="preserve">94N30520115</t>
  </si>
  <si>
    <t xml:space="preserve">MARWADI SHARES AND FINANCE LTD</t>
  </si>
  <si>
    <t xml:space="preserve">GEETA DEVI BHOOTRA</t>
  </si>
  <si>
    <t xml:space="preserve">SUNIL PORWAL &amp; CO.</t>
  </si>
  <si>
    <t xml:space="preserve">SP SINGH CHAUDHARI HUF</t>
  </si>
  <si>
    <t xml:space="preserve">OM PRAKASH GURSAHANI</t>
  </si>
  <si>
    <t xml:space="preserve">ARUNA JAISWAL</t>
  </si>
  <si>
    <t xml:space="preserve">JAGDEV  KAUR</t>
  </si>
  <si>
    <t xml:space="preserve">ALKA  RANI</t>
  </si>
  <si>
    <t xml:space="preserve">MAMTA  SOOD</t>
  </si>
  <si>
    <t xml:space="preserve">ARUN  KUMAR</t>
  </si>
  <si>
    <t xml:space="preserve">CHIU CHUNG MENGLAN</t>
  </si>
  <si>
    <t xml:space="preserve">BIMLA DEVI GUPTA</t>
  </si>
  <si>
    <t xml:space="preserve">URMIL  AGGARWAL</t>
  </si>
  <si>
    <t xml:space="preserve">VIJAY AGGARWAL</t>
  </si>
  <si>
    <t xml:space="preserve">APARNA TURLAPATI</t>
  </si>
  <si>
    <t xml:space="preserve">KURMAPU VIJAYANAND</t>
  </si>
  <si>
    <t xml:space="preserve">GONDI LAKSHMINARAYANA .</t>
  </si>
  <si>
    <t xml:space="preserve">VENU MARTHI</t>
  </si>
  <si>
    <t xml:space="preserve">MATHI GIRESH NAIDU</t>
  </si>
  <si>
    <t xml:space="preserve">TATA MOTORS FINANCE LIMITED (FORMERLY KNOWN AS SHEBA PROPERTIES LIMITED)</t>
  </si>
  <si>
    <t xml:space="preserve">BRINKS INDIA PRIVATE LIMITED</t>
  </si>
  <si>
    <t xml:space="preserve">900000552894C</t>
  </si>
  <si>
    <t xml:space="preserve">CONCEPT HOSPITALITY PRIVATE LIMITED</t>
  </si>
  <si>
    <t xml:space="preserve">AMRITA DEEPAK JAISINGH</t>
  </si>
  <si>
    <t xml:space="preserve">POONAM H MENGHRAJANI</t>
  </si>
  <si>
    <t xml:space="preserve">KAVITA S MENGHRAJANI</t>
  </si>
  <si>
    <t xml:space="preserve">MOHANDAS WADHUMAL MENGHRAJANI HUF</t>
  </si>
  <si>
    <t xml:space="preserve">MURLI WADHUMAL MENGHRAJANI HUF</t>
  </si>
  <si>
    <t xml:space="preserve">SONALI RAJESH AGARWAL</t>
  </si>
  <si>
    <t xml:space="preserve">AMIT OMPRAKASH AGRAWAL</t>
  </si>
  <si>
    <t xml:space="preserve">S K AGARWAL HUF</t>
  </si>
  <si>
    <t xml:space="preserve">EKTA  PANKHI</t>
  </si>
  <si>
    <t xml:space="preserve">SUNITA  DUBEY</t>
  </si>
  <si>
    <t xml:space="preserve">REKHABEN SHRIPRAKASH PATEL</t>
  </si>
  <si>
    <t xml:space="preserve">RENU  GUPTA</t>
  </si>
  <si>
    <t xml:space="preserve">MANJULA  PRAJAPATI</t>
  </si>
  <si>
    <t xml:space="preserve">RUPA RAJIV AGARWAL</t>
  </si>
  <si>
    <t xml:space="preserve">SMITA ANIL AJMERA</t>
  </si>
  <si>
    <t xml:space="preserve">SUNALPHA GREEN TECHNOLOGIES PRIVATE LIMITED</t>
  </si>
  <si>
    <t xml:space="preserve">BRINDA NIPAM SHAH</t>
  </si>
  <si>
    <t xml:space="preserve">KAUSHIK SHANTILAL SHAH</t>
  </si>
  <si>
    <t xml:space="preserve">MAND B KAUR</t>
  </si>
  <si>
    <t xml:space="preserve">AAROGYAM ASSOCIATES</t>
  </si>
  <si>
    <t xml:space="preserve">CYGNET INFOTECH PVT LTD</t>
  </si>
  <si>
    <t xml:space="preserve">900000912394J</t>
  </si>
  <si>
    <t xml:space="preserve">SARJAN REALITIES LTD</t>
  </si>
  <si>
    <t xml:space="preserve">GOVIND SHAH</t>
  </si>
  <si>
    <t xml:space="preserve">BARODA</t>
  </si>
  <si>
    <t xml:space="preserve">900000845894H</t>
  </si>
  <si>
    <t xml:space="preserve">URMILABEN GHANSHYAM PATEL</t>
  </si>
  <si>
    <t xml:space="preserve">VADODRA</t>
  </si>
  <si>
    <t xml:space="preserve">PATEL HEMANT DAHYABHAI</t>
  </si>
  <si>
    <t xml:space="preserve">ARVINDKUMAR D PATEL</t>
  </si>
  <si>
    <t xml:space="preserve">MALTI O AGRAWAL</t>
  </si>
  <si>
    <t xml:space="preserve">NILAMBER TRIUMPH OFFICES PREMISES OWNERS CO-OPERATIVE SERVICE SOC LIMITED</t>
  </si>
  <si>
    <t xml:space="preserve">INOX WIND INFRASTRUCTURE SERVICES LTD</t>
  </si>
  <si>
    <t xml:space="preserve">WIND ONE RENERGY PVT LTD</t>
  </si>
  <si>
    <t xml:space="preserve">NITIN MAHESH MANWANI</t>
  </si>
  <si>
    <t xml:space="preserve">SAGAR A DASWANI</t>
  </si>
  <si>
    <t xml:space="preserve">DILIP GOVERDHAN GIRGLANI</t>
  </si>
  <si>
    <t xml:space="preserve">RISHI SHYAM HINGORANI</t>
  </si>
  <si>
    <t xml:space="preserve">PATEL MAHENDRABHAI MANGALBHAI</t>
  </si>
  <si>
    <t xml:space="preserve">UMAKANT CHANDULAL SARAIYA</t>
  </si>
  <si>
    <t xml:space="preserve">HARSHADLAL CHIMANLAL SHAH</t>
  </si>
  <si>
    <t xml:space="preserve">THAKOR U SADIQ MOHAMMAD</t>
  </si>
  <si>
    <t xml:space="preserve">94N52074619</t>
  </si>
  <si>
    <t xml:space="preserve">RANI JAGDISH SAMTANI</t>
  </si>
  <si>
    <t xml:space="preserve">GANDHI DHAM</t>
  </si>
  <si>
    <t xml:space="preserve">HEMLATA C PATEL</t>
  </si>
  <si>
    <t xml:space="preserve">HI TECH COOLING SERVICE</t>
  </si>
  <si>
    <t xml:space="preserve">900003915094C</t>
  </si>
  <si>
    <t xml:space="preserve">BOSMARK ENTERPRISES</t>
  </si>
  <si>
    <t xml:space="preserve">USHA DILIP PATEL</t>
  </si>
  <si>
    <t xml:space="preserve">KALAVATIBEN BIPINBHAI PATEL</t>
  </si>
  <si>
    <t xml:space="preserve">SWAPNILKUMAR MAHESHBHAI PATEL</t>
  </si>
  <si>
    <t xml:space="preserve">DILIPKUMAR MAGANBHAI PATEL</t>
  </si>
  <si>
    <t xml:space="preserve">MANJULABEN N PATEL</t>
  </si>
  <si>
    <t xml:space="preserve">AMITABEN NAINESH RAMANBHAI PATEL</t>
  </si>
  <si>
    <t xml:space="preserve">JASWANT RAVJIBHAI PATEL</t>
  </si>
  <si>
    <t xml:space="preserve">HEMIXKUMAR HARSHADBHAI PATEL</t>
  </si>
  <si>
    <t xml:space="preserve">HETAL MANAN SHETH</t>
  </si>
  <si>
    <t xml:space="preserve">CHANDRAHAS SURYAKANT PATEL</t>
  </si>
  <si>
    <t xml:space="preserve">PATEL THAKORBHAI ISHWARBHAI</t>
  </si>
  <si>
    <t xml:space="preserve">GEETABEN RASHMIKANT PATEL</t>
  </si>
  <si>
    <t xml:space="preserve">KANUBHAI RAMABHAI PATEL</t>
  </si>
  <si>
    <t xml:space="preserve">AXAT MUKESHBHAI SHAH</t>
  </si>
  <si>
    <t xml:space="preserve">SUREKHA NIRANJAN DESAI</t>
  </si>
  <si>
    <t xml:space="preserve">MILANKUMAR JAYENDRABHAI PATEL</t>
  </si>
  <si>
    <t xml:space="preserve">DIVYANGNA MUKESH SHAH</t>
  </si>
  <si>
    <t xml:space="preserve">MITESH CHATURBHAI PATEL</t>
  </si>
  <si>
    <t xml:space="preserve">SURESHBHAI MANIBHAI PATEL</t>
  </si>
  <si>
    <t xml:space="preserve">KHEDA</t>
  </si>
  <si>
    <t xml:space="preserve">SHRI SHAKTIKRUPA MAJOOR KAMDAR SAHAKARI MANDALI LTD</t>
  </si>
  <si>
    <t xml:space="preserve">GANDHINAGAR</t>
  </si>
  <si>
    <t xml:space="preserve">ORBIS ELEVATOR CO LTD</t>
  </si>
  <si>
    <t xml:space="preserve">900000172694C</t>
  </si>
  <si>
    <t xml:space="preserve">KSHITIJ SAINANI</t>
  </si>
  <si>
    <t xml:space="preserve">ANILKUMAR GOVINDLAL PATEL</t>
  </si>
  <si>
    <t xml:space="preserve">BHARATKUMAR DANJI</t>
  </si>
  <si>
    <t xml:space="preserve">DEEPAK MADHUKANT PATEL</t>
  </si>
  <si>
    <t xml:space="preserve">SAWAN PARESHKUMAR PATEL</t>
  </si>
  <si>
    <t xml:space="preserve">RUTUGNA ARVINDBHAI TRIVEDI</t>
  </si>
  <si>
    <t xml:space="preserve">JAYA KISHOREKUMAR GANDHI</t>
  </si>
  <si>
    <t xml:space="preserve">900004325194H</t>
  </si>
  <si>
    <t xml:space="preserve">L.C. RAHEJA PRIVATE LTD</t>
  </si>
  <si>
    <t xml:space="preserve">900000574294H</t>
  </si>
  <si>
    <t xml:space="preserve">DR NILKANTH N SHINGORNIKAR</t>
  </si>
  <si>
    <t xml:space="preserve">900000338894J</t>
  </si>
  <si>
    <t xml:space="preserve">SRI SHANMUKHANANDA FINE ARTS &amp; SANGEETHA SABHA</t>
  </si>
  <si>
    <t xml:space="preserve">SANJAY P SAWANT</t>
  </si>
  <si>
    <t xml:space="preserve">ALEC JOHN PEREIRA</t>
  </si>
  <si>
    <t xml:space="preserve">POOVANATHUMTHAZAYIL A MATHEWS</t>
  </si>
  <si>
    <t xml:space="preserve">YOHANN S COOPER</t>
  </si>
  <si>
    <t xml:space="preserve">900004563394J</t>
  </si>
  <si>
    <t xml:space="preserve">HARSHAD C DESAI</t>
  </si>
  <si>
    <t xml:space="preserve">U G MELWANI</t>
  </si>
  <si>
    <t xml:space="preserve">KANCHAN HARICHANDRA BUDHRANI</t>
  </si>
  <si>
    <t xml:space="preserve">REGSTREET LAW ADVISORS</t>
  </si>
  <si>
    <t xml:space="preserve">900004380794J</t>
  </si>
  <si>
    <t xml:space="preserve">M SQUARE FINANCIAL CONSULTANTS AND</t>
  </si>
  <si>
    <t xml:space="preserve">900004557894J</t>
  </si>
  <si>
    <t xml:space="preserve">PAREKH FOREX</t>
  </si>
  <si>
    <t xml:space="preserve">900004270094H</t>
  </si>
  <si>
    <t xml:space="preserve">A. K. SERVICES PRIVATE LTD</t>
  </si>
  <si>
    <t xml:space="preserve">900004163994J</t>
  </si>
  <si>
    <t xml:space="preserve">SHRENIK JITENDRA JHAVERI</t>
  </si>
  <si>
    <t xml:space="preserve">MADHU PRAKASH KAPOOR</t>
  </si>
  <si>
    <t xml:space="preserve">SUNDER WADHUMAL DALAMAL</t>
  </si>
  <si>
    <t xml:space="preserve">KRISHNA  BAJAJ</t>
  </si>
  <si>
    <t xml:space="preserve">DIMPLE  UBEROI</t>
  </si>
  <si>
    <t xml:space="preserve">ANIL  HARISH</t>
  </si>
  <si>
    <t xml:space="preserve">GEETA  PACHERIA</t>
  </si>
  <si>
    <t xml:space="preserve">MITA J CHANDAN</t>
  </si>
  <si>
    <t xml:space="preserve">THE SOUTH INDIAN EDUCATION SOCIETY</t>
  </si>
  <si>
    <t xml:space="preserve">SUNIL BHAGWANSINGH SANGTANI</t>
  </si>
  <si>
    <t xml:space="preserve">VARSHA PRAGNESH JHAVERI</t>
  </si>
  <si>
    <t xml:space="preserve">MITA JHA  .</t>
  </si>
  <si>
    <t xml:space="preserve">KISHIN FATEHCHAND BALANI</t>
  </si>
  <si>
    <t xml:space="preserve">SATHIA SOLOMON RAJ</t>
  </si>
  <si>
    <t xml:space="preserve">AMAR NATH  JHA</t>
  </si>
  <si>
    <t xml:space="preserve">DEEPIKA VINOD HINDUJA</t>
  </si>
  <si>
    <t xml:space="preserve">VINOD R HINDUJA</t>
  </si>
  <si>
    <t xml:space="preserve">KARZA TECHNOLOGIES PVT LTD</t>
  </si>
  <si>
    <t xml:space="preserve">900004517894J</t>
  </si>
  <si>
    <t xml:space="preserve">DALIP KUMAR BHUCHAR</t>
  </si>
  <si>
    <t xml:space="preserve">VINOO TRUST</t>
  </si>
  <si>
    <t xml:space="preserve">SHRI RAMNAGAR TRUST NO 1</t>
  </si>
  <si>
    <t xml:space="preserve">SANA  BELGAONKAR</t>
  </si>
  <si>
    <t xml:space="preserve">NASEEM NADEEMSHAIKH DSILVA</t>
  </si>
  <si>
    <t xml:space="preserve">VEENA M KATREJA</t>
  </si>
  <si>
    <t xml:space="preserve">CHOITHRAM M MAGNANI</t>
  </si>
  <si>
    <t xml:space="preserve">MEETA MAHESH BORLIKAR</t>
  </si>
  <si>
    <t xml:space="preserve">DEEPAK AMRIT RAO</t>
  </si>
  <si>
    <t xml:space="preserve">ASHOK N NASTA</t>
  </si>
  <si>
    <t xml:space="preserve">MEIT J GOPANI</t>
  </si>
  <si>
    <t xml:space="preserve">AMIT RAM BHATIA</t>
  </si>
  <si>
    <t xml:space="preserve">BINDU  PATEL</t>
  </si>
  <si>
    <t xml:space="preserve">PANKAJ  PATEL</t>
  </si>
  <si>
    <t xml:space="preserve">JYOTSNA ANANT GANDHI</t>
  </si>
  <si>
    <t xml:space="preserve">SAROJ DUGAR</t>
  </si>
  <si>
    <t xml:space="preserve">LAXMI NARAYAN PANDEY</t>
  </si>
  <si>
    <t xml:space="preserve">OM PRAKASH MUNDRA</t>
  </si>
  <si>
    <t xml:space="preserve">VIMLA MUNDRA</t>
  </si>
  <si>
    <t xml:space="preserve">MAHESH DODWANI</t>
  </si>
  <si>
    <t xml:space="preserve">BHILWARA</t>
  </si>
  <si>
    <t xml:space="preserve">NARENDRA MOTWANI</t>
  </si>
  <si>
    <t xml:space="preserve">MUKESH LAL</t>
  </si>
  <si>
    <t xml:space="preserve">MAHENDRA KUMAR</t>
  </si>
  <si>
    <t xml:space="preserve">ANUP KUMAR NANDWANA</t>
  </si>
  <si>
    <t xml:space="preserve">ADITYA MISHRA</t>
  </si>
  <si>
    <t xml:space="preserve">N SINGHAL AND COMPANY</t>
  </si>
  <si>
    <t xml:space="preserve">900004113194J</t>
  </si>
  <si>
    <t xml:space="preserve">AKSHAY AGRAWAL</t>
  </si>
  <si>
    <t xml:space="preserve">PADAM AGRAWAL</t>
  </si>
  <si>
    <t xml:space="preserve">SUNITA RAWAT</t>
  </si>
  <si>
    <t xml:space="preserve">FOX INDIA AUTOMOTIVE LLP</t>
  </si>
  <si>
    <t xml:space="preserve">SECRETARY JAIPUR DEVELOPMENT AUTHORITY JAIPUR</t>
  </si>
  <si>
    <t xml:space="preserve">RAHUL TRADERS</t>
  </si>
  <si>
    <t xml:space="preserve">94N34318485</t>
  </si>
  <si>
    <t xml:space="preserve">ROHIT DHAMANI</t>
  </si>
  <si>
    <t xml:space="preserve">SHYAM BABU VIJAY</t>
  </si>
  <si>
    <t xml:space="preserve">GYAN CHAND LAXMAN DAS</t>
  </si>
  <si>
    <t xml:space="preserve">94N34324139</t>
  </si>
  <si>
    <t xml:space="preserve">SAKET JHALANI</t>
  </si>
  <si>
    <t xml:space="preserve">900003903894H</t>
  </si>
  <si>
    <t xml:space="preserve">GIRWAR SINGH</t>
  </si>
  <si>
    <t xml:space="preserve">GSM JEWELS</t>
  </si>
  <si>
    <t xml:space="preserve">MIRA BHATIA</t>
  </si>
  <si>
    <t xml:space="preserve">R.N.RAWAT (HUF)</t>
  </si>
  <si>
    <t xml:space="preserve">PRAMOD KUMAR</t>
  </si>
  <si>
    <t xml:space="preserve">ALWAR</t>
  </si>
  <si>
    <t xml:space="preserve">900000374094H</t>
  </si>
  <si>
    <t xml:space="preserve">SUSHILA DEVI AGARWAL</t>
  </si>
  <si>
    <t xml:space="preserve">SUAB SAIFI</t>
  </si>
  <si>
    <t xml:space="preserve">94N41277223</t>
  </si>
  <si>
    <t xml:space="preserve">NIKHIL CHAUHAN</t>
  </si>
  <si>
    <t xml:space="preserve">SARTAJ AHMED</t>
  </si>
  <si>
    <t xml:space="preserve">EASTERN DRUG &amp; SAINITARY PRODUCTS</t>
  </si>
  <si>
    <t xml:space="preserve">HINDUSTAN TRADERS</t>
  </si>
  <si>
    <t xml:space="preserve">UTTARAKHAND</t>
  </si>
  <si>
    <t xml:space="preserve">94N37526701</t>
  </si>
  <si>
    <t xml:space="preserve">PRERANA JHA</t>
  </si>
  <si>
    <t xml:space="preserve">RAGHUVANSH MANI BAJPAI</t>
  </si>
  <si>
    <t xml:space="preserve">ORANGE PRODUCTION</t>
  </si>
  <si>
    <t xml:space="preserve">Uttar Pradesh</t>
  </si>
  <si>
    <t xml:space="preserve">900004313794C</t>
  </si>
  <si>
    <t xml:space="preserve">USHA JAIN</t>
  </si>
  <si>
    <t xml:space="preserve">MOHAMMAD FARHAN</t>
  </si>
  <si>
    <t xml:space="preserve">NARAIN DAS RASTOGI</t>
  </si>
  <si>
    <t xml:space="preserve">NARAIN DAS RASTOGI HUF</t>
  </si>
  <si>
    <t xml:space="preserve">SHEERAZ TOURS PVT LTD</t>
  </si>
  <si>
    <t xml:space="preserve">900004120494H</t>
  </si>
  <si>
    <t xml:space="preserve">S.M. INTERNATIONAL</t>
  </si>
  <si>
    <t xml:space="preserve">94N47949306</t>
  </si>
  <si>
    <t xml:space="preserve">KAPIL MOHAN AGARWAL</t>
  </si>
  <si>
    <t xml:space="preserve">TILAK RAJ SAIGAL</t>
  </si>
  <si>
    <t xml:space="preserve">RISHABH SHARMA</t>
  </si>
  <si>
    <t xml:space="preserve">VIKRAM SINGH DAHIYA</t>
  </si>
  <si>
    <t xml:space="preserve">OPENMIND HR SOLUTIONS PVT LTD</t>
  </si>
  <si>
    <t xml:space="preserve">900000935794J</t>
  </si>
  <si>
    <t xml:space="preserve">KABINI FOODS</t>
  </si>
  <si>
    <t xml:space="preserve">94N35042569</t>
  </si>
  <si>
    <t xml:space="preserve">G V RAMAN  .</t>
  </si>
  <si>
    <t xml:space="preserve">KRISHNAMURTHY  G</t>
  </si>
  <si>
    <t xml:space="preserve">NALINI  GOPINATH</t>
  </si>
  <si>
    <t xml:space="preserve">PON PURE CHEMICAL INDIA PRIVATE LIMITED</t>
  </si>
  <si>
    <t xml:space="preserve">MUGAPPAIR ERI SCHEME,MUGAPPAIR,</t>
  </si>
  <si>
    <t xml:space="preserve">D MERCY  LEYAL</t>
  </si>
  <si>
    <t xml:space="preserve">O S  KISHORE KUMAR</t>
  </si>
  <si>
    <t xml:space="preserve">V CHAYA  REDDY</t>
  </si>
  <si>
    <t xml:space="preserve">ULLAT  BALAKRISHNAN</t>
  </si>
  <si>
    <t xml:space="preserve">CAMS INVESTOR SERVICES PRIVATE LIMI</t>
  </si>
  <si>
    <t xml:space="preserve">900004186194J</t>
  </si>
  <si>
    <t xml:space="preserve">COMPUTER AGE MANAGEMENT SERVICES LI</t>
  </si>
  <si>
    <t xml:space="preserve">900004317494J</t>
  </si>
  <si>
    <t xml:space="preserve">VM  RAJESWARI</t>
  </si>
  <si>
    <t xml:space="preserve">RAMAA  BABUJI</t>
  </si>
  <si>
    <t xml:space="preserve">R S JEWEL TECH</t>
  </si>
  <si>
    <t xml:space="preserve">900001178394J</t>
  </si>
  <si>
    <t xml:space="preserve">NANDITA MENON M  .</t>
  </si>
  <si>
    <t xml:space="preserve">CHAITANYA  A</t>
  </si>
  <si>
    <t xml:space="preserve">JAYANTHI  GEETHAKRISHNA</t>
  </si>
  <si>
    <t xml:space="preserve">LEENA EQUIPMENTS AND SPARES PRIVATE LIMITED</t>
  </si>
  <si>
    <t xml:space="preserve">94N35358601</t>
  </si>
  <si>
    <t xml:space="preserve">CHANDRA MOHAN  VALLISON</t>
  </si>
  <si>
    <t xml:space="preserve">UNIQUE COMERCIO PVT LTD</t>
  </si>
  <si>
    <t xml:space="preserve">94N32685516</t>
  </si>
  <si>
    <t xml:space="preserve">K SUNDAR RAO</t>
  </si>
  <si>
    <t xml:space="preserve">MUTHURAMAN  G</t>
  </si>
  <si>
    <t xml:space="preserve">SETHULAKSHMI  S</t>
  </si>
  <si>
    <t xml:space="preserve">AKHILA  MADHOK</t>
  </si>
  <si>
    <t xml:space="preserve">MOHAMMED ARSHAD ALAM  .</t>
  </si>
  <si>
    <t xml:space="preserve">BAARISH WOMEN WELFARE TRUST</t>
  </si>
  <si>
    <t xml:space="preserve">SHALINI  AHUJA</t>
  </si>
  <si>
    <t xml:space="preserve">ELIZABETH SHYAMALA</t>
  </si>
  <si>
    <t xml:space="preserve">RAMALINGAM &amp; ASSOCIATES</t>
  </si>
  <si>
    <t xml:space="preserve">OPP MADRAS HIGH COURT</t>
  </si>
  <si>
    <t xml:space="preserve">900000608294J</t>
  </si>
  <si>
    <t xml:space="preserve">YUVARAJ SHARANAPPA KHAVADE .</t>
  </si>
  <si>
    <t xml:space="preserve">GULBARGA</t>
  </si>
  <si>
    <t xml:space="preserve">94N51684668</t>
  </si>
  <si>
    <t xml:space="preserve">B RAMACHANDRA KAMATH (HUF)</t>
  </si>
  <si>
    <t xml:space="preserve">PREETHINANDANA NANDA KUMAR AKALU</t>
  </si>
  <si>
    <t xml:space="preserve">C R LAKSHMI</t>
  </si>
  <si>
    <t xml:space="preserve">TELEINDIA NETWORKS PVT LTD</t>
  </si>
  <si>
    <t xml:space="preserve">N B MANJUNAG</t>
  </si>
  <si>
    <t xml:space="preserve">RAMESH H  .</t>
  </si>
  <si>
    <t xml:space="preserve">DIPIKABEN JAYANTILAL PATEL</t>
  </si>
  <si>
    <t xml:space="preserve">PAVAN GEMS</t>
  </si>
  <si>
    <t xml:space="preserve">94N33035861</t>
  </si>
  <si>
    <t xml:space="preserve">MAHESH V KAKADIYA</t>
  </si>
  <si>
    <t xml:space="preserve">94N48674704</t>
  </si>
  <si>
    <t xml:space="preserve">OVID TECHNOLOGIES</t>
  </si>
  <si>
    <t xml:space="preserve">94N52990730</t>
  </si>
  <si>
    <t xml:space="preserve">TRITON DEVELOPERS</t>
  </si>
  <si>
    <t xml:space="preserve">900000630394C</t>
  </si>
  <si>
    <t xml:space="preserve">VASUDEV BABUBHAI HUF</t>
  </si>
  <si>
    <t xml:space="preserve">94N46322059</t>
  </si>
  <si>
    <t xml:space="preserve">HITESH R KHOKHAR</t>
  </si>
  <si>
    <t xml:space="preserve">94N52879125</t>
  </si>
  <si>
    <t xml:space="preserve">NAROLA SANDIP MITHABHAI</t>
  </si>
  <si>
    <t xml:space="preserve">94N52766275</t>
  </si>
  <si>
    <t xml:space="preserve">DK THREAD AND JARI</t>
  </si>
  <si>
    <t xml:space="preserve">94N39896419</t>
  </si>
  <si>
    <t xml:space="preserve">ZAINUDDIN AHMED</t>
  </si>
  <si>
    <t xml:space="preserve">SHARDABEN M PATEL</t>
  </si>
  <si>
    <t xml:space="preserve">BARDOLI</t>
  </si>
  <si>
    <t xml:space="preserve">R G INTERNATIONAL</t>
  </si>
  <si>
    <t xml:space="preserve">GENERAL PETROCHEMICALS PRIVATE LIMITED</t>
  </si>
  <si>
    <t xml:space="preserve">LAXMI CARTING</t>
  </si>
  <si>
    <t xml:space="preserve">94N30756176</t>
  </si>
  <si>
    <t xml:space="preserve">RASHIDA YUSUF NAMAKWALA</t>
  </si>
  <si>
    <t xml:space="preserve">KRUSHNAKANT VASANTLAL SHAH</t>
  </si>
  <si>
    <t xml:space="preserve">ARUNA DESAI</t>
  </si>
  <si>
    <t xml:space="preserve">NIYANTA PRAGNESH DAVE</t>
  </si>
  <si>
    <t xml:space="preserve">KAPILA REMESH PATEL</t>
  </si>
  <si>
    <t xml:space="preserve">RAMESH N PATEL</t>
  </si>
  <si>
    <t xml:space="preserve">JAYESHKUMAR PATEL</t>
  </si>
  <si>
    <t xml:space="preserve">KINJAL HARSHADKUMAR DESAI</t>
  </si>
  <si>
    <t xml:space="preserve">MANISH VIRENKUMAR DALAL</t>
  </si>
  <si>
    <t xml:space="preserve">NIRAV JASHVANTKUMAR PATEL</t>
  </si>
  <si>
    <t xml:space="preserve">LABEEB MUSLIM CONTRACTOR</t>
  </si>
  <si>
    <t xml:space="preserve">JAGDISHBHAI SOMABHAI PATEL</t>
  </si>
  <si>
    <t xml:space="preserve">KETAN H PATEL</t>
  </si>
  <si>
    <t xml:space="preserve">SHAIKH MAHMMED IMTIYAZ</t>
  </si>
  <si>
    <t xml:space="preserve">GIRISHKUMAR DALWADI</t>
  </si>
  <si>
    <t xml:space="preserve">HEER COMMUNICATION</t>
  </si>
  <si>
    <t xml:space="preserve">MANJALPUR</t>
  </si>
  <si>
    <t xml:space="preserve">900004158194H</t>
  </si>
  <si>
    <t xml:space="preserve">ASHOKBHAI H PATEL</t>
  </si>
  <si>
    <t xml:space="preserve">SHIVRAJKUNVER SURENDRAKUMAR JADEJA</t>
  </si>
  <si>
    <t xml:space="preserve">PATEL BHAGWATIBHAI</t>
  </si>
  <si>
    <t xml:space="preserve">KHUSHAL NARESH PAHUJANI</t>
  </si>
  <si>
    <t xml:space="preserve">LAXMANBHAI MISTRY</t>
  </si>
  <si>
    <t xml:space="preserve">ASIF RASULMIYA SAIYED</t>
  </si>
  <si>
    <t xml:space="preserve">UJJAWALA  AGARWAL</t>
  </si>
  <si>
    <t xml:space="preserve">MUDIT ENTERPRISES</t>
  </si>
  <si>
    <t xml:space="preserve">94N53348072</t>
  </si>
  <si>
    <t xml:space="preserve">R N PYNE - CO</t>
  </si>
  <si>
    <t xml:space="preserve">900000367094J</t>
  </si>
  <si>
    <t xml:space="preserve">PRABHA  MOHTA</t>
  </si>
  <si>
    <t xml:space="preserve">MUKESH  MOGHA</t>
  </si>
  <si>
    <t xml:space="preserve">PASARI INC</t>
  </si>
  <si>
    <t xml:space="preserve">NAMOKAR TIE-UP PRIVATE LIMITED</t>
  </si>
  <si>
    <t xml:space="preserve">M/S BHOOTNATH FOREX SERVICES P LTD- PROPRIETARY ACCOUNT</t>
  </si>
  <si>
    <t xml:space="preserve">SHRI GOWARDHAN NATH TRUST</t>
  </si>
  <si>
    <t xml:space="preserve">CHANDNI TRAVELS PVT LTD</t>
  </si>
  <si>
    <t xml:space="preserve">900004260594H</t>
  </si>
  <si>
    <t xml:space="preserve">SHREE KOTHARI BHAIPA PANCHAYAT TRUST</t>
  </si>
  <si>
    <t xml:space="preserve">BURDWAN MARKETING PVT.LTD</t>
  </si>
  <si>
    <t xml:space="preserve">ZION STEEL LTD</t>
  </si>
  <si>
    <t xml:space="preserve">ELBEE SECURITIES PVT.LTD.</t>
  </si>
  <si>
    <t xml:space="preserve">NEYYATTINKARA</t>
  </si>
  <si>
    <t xml:space="preserve">AJI  MATHEWS</t>
  </si>
  <si>
    <t xml:space="preserve">PADMANABHAN  NAIR</t>
  </si>
  <si>
    <t xml:space="preserve">PREMAKUMARI NARAYANAN THAMPI</t>
  </si>
  <si>
    <t xml:space="preserve">NARAYANAN MANIKANDAN &amp; COMPANY</t>
  </si>
  <si>
    <t xml:space="preserve">SREEKUMAR  VASUDEVAN</t>
  </si>
  <si>
    <t xml:space="preserve">ARCHANA VENUGOPAL</t>
  </si>
  <si>
    <t xml:space="preserve">MANIKANTAN N</t>
  </si>
  <si>
    <t xml:space="preserve">KRISHNAN  PRASAD</t>
  </si>
  <si>
    <t xml:space="preserve">SREEKUMAR PURUSHOTHAMAN PILLAI</t>
  </si>
  <si>
    <t xml:space="preserve">CHENGANNUR</t>
  </si>
  <si>
    <t xml:space="preserve">MATHEW  JOSEPH</t>
  </si>
  <si>
    <t xml:space="preserve">THIRUVALLA</t>
  </si>
  <si>
    <t xml:space="preserve">I M K MATHEW</t>
  </si>
  <si>
    <t xml:space="preserve">SABU  JOSEPH</t>
  </si>
  <si>
    <t xml:space="preserve">REENA  MATHEW</t>
  </si>
  <si>
    <t xml:space="preserve">TIRUVALLA</t>
  </si>
  <si>
    <t xml:space="preserve">JOYCE MANNIL VARUGHESE</t>
  </si>
  <si>
    <t xml:space="preserve">SAJI  JOHNSON</t>
  </si>
  <si>
    <t xml:space="preserve">GEORGE T C</t>
  </si>
  <si>
    <t xml:space="preserve">KOTTURETHU VARUGHESE SAMUEL</t>
  </si>
  <si>
    <t xml:space="preserve">AMITHA SARA ABRAHAM</t>
  </si>
  <si>
    <t xml:space="preserve">MARY MATHAI</t>
  </si>
  <si>
    <t xml:space="preserve">THADATHIL OOMMEN ABRAHAM</t>
  </si>
  <si>
    <t xml:space="preserve">M JACOB PHILIP</t>
  </si>
  <si>
    <t xml:space="preserve">JAISIYARAM KRIPA INTERNATIONAL (P)</t>
  </si>
  <si>
    <t xml:space="preserve">PHOOL  KANWAR</t>
  </si>
  <si>
    <t xml:space="preserve">BANSWARA</t>
  </si>
  <si>
    <t xml:space="preserve">ANJANA  KUBAWAT</t>
  </si>
  <si>
    <t xml:space="preserve">TARA DEVI SONI</t>
  </si>
  <si>
    <t xml:space="preserve">ASHOK KUMAR JAIN</t>
  </si>
  <si>
    <t xml:space="preserve">KOTA</t>
  </si>
  <si>
    <t xml:space="preserve">JAMIR ATAHAR</t>
  </si>
  <si>
    <t xml:space="preserve">94N48665590</t>
  </si>
  <si>
    <t xml:space="preserve">SADIK HUSSAIN</t>
  </si>
  <si>
    <t xml:space="preserve">94N48763423</t>
  </si>
  <si>
    <t xml:space="preserve">SUNITA KABRA</t>
  </si>
  <si>
    <t xml:space="preserve">LOKESH KUMAR VIJAYVERGIYA</t>
  </si>
  <si>
    <t xml:space="preserve">LEENA  KHETURIYA</t>
  </si>
  <si>
    <t xml:space="preserve">ALPA  MAHESHWARI</t>
  </si>
  <si>
    <t xml:space="preserve">MANISHA  KUMARI</t>
  </si>
  <si>
    <t xml:space="preserve">HEMANT  KUMARI</t>
  </si>
  <si>
    <t xml:space="preserve">VISHAL  DUGAR</t>
  </si>
  <si>
    <t xml:space="preserve">NATWAR SINGH CHUNDAWAT</t>
  </si>
  <si>
    <t xml:space="preserve">MANJU  HIRAN</t>
  </si>
  <si>
    <t xml:space="preserve">HARAK LAL DUGAR HUF</t>
  </si>
  <si>
    <t xml:space="preserve">RAVEN MARMOL PRIVATE LTD</t>
  </si>
  <si>
    <t xml:space="preserve">BAPNA NARENDRA SINGH AND FAMILY HUF</t>
  </si>
  <si>
    <t xml:space="preserve">PRABHA  GUPTA</t>
  </si>
  <si>
    <t xml:space="preserve">PARVATI  KAKHANI</t>
  </si>
  <si>
    <t xml:space="preserve">PARVATI  DEVI</t>
  </si>
  <si>
    <t xml:space="preserve">DALI</t>
  </si>
  <si>
    <t xml:space="preserve">VEENA  MOOLRAJANI</t>
  </si>
  <si>
    <t xml:space="preserve">PALI</t>
  </si>
  <si>
    <t xml:space="preserve">BHAGYAWANTI  DAKALIYA</t>
  </si>
  <si>
    <t xml:space="preserve">OM  PRAKASH SAHU HUF</t>
  </si>
  <si>
    <t xml:space="preserve">BEAWAR</t>
  </si>
  <si>
    <t xml:space="preserve">RAJESH  JAIN</t>
  </si>
  <si>
    <t xml:space="preserve">GEMSLOVERSTORE</t>
  </si>
  <si>
    <t xml:space="preserve">SANGEETA  OJHA</t>
  </si>
  <si>
    <t xml:space="preserve">SHWETA  SHAHRA</t>
  </si>
  <si>
    <t xml:space="preserve">BHAGWAN DAS MITTAL</t>
  </si>
  <si>
    <t xml:space="preserve">PRAKASH  KAUR</t>
  </si>
  <si>
    <t xml:space="preserve">SUNITA  ARORA</t>
  </si>
  <si>
    <t xml:space="preserve">KAUSHALYA  JAIN</t>
  </si>
  <si>
    <t xml:space="preserve">DHANNI DEVI GURNANI</t>
  </si>
  <si>
    <t xml:space="preserve">MOHAMMED  ASLAM</t>
  </si>
  <si>
    <t xml:space="preserve">GIRWAR  SINGH</t>
  </si>
  <si>
    <t xml:space="preserve">GRAND TOURS</t>
  </si>
  <si>
    <t xml:space="preserve">900004209994H</t>
  </si>
  <si>
    <t xml:space="preserve">ASPAK HUSAIN</t>
  </si>
  <si>
    <t xml:space="preserve">94N52012179</t>
  </si>
  <si>
    <t xml:space="preserve">VULPINE TRADERS LLP</t>
  </si>
  <si>
    <t xml:space="preserve">94N37463567</t>
  </si>
  <si>
    <t xml:space="preserve">TAFE MOTORS AND TRACTORS LIMITED</t>
  </si>
  <si>
    <t xml:space="preserve">900004351294C</t>
  </si>
  <si>
    <t xml:space="preserve">USHA DEVI AGARWAL</t>
  </si>
  <si>
    <t xml:space="preserve">KAMLESH  AGARWAL</t>
  </si>
  <si>
    <t xml:space="preserve">KAVAL PREET KAUR</t>
  </si>
  <si>
    <t xml:space="preserve">GURPREET SINGH</t>
  </si>
  <si>
    <t xml:space="preserve">M  MANOHARAN</t>
  </si>
  <si>
    <t xml:space="preserve">THANGANADAR  R</t>
  </si>
  <si>
    <t xml:space="preserve">KANNIYAKUMARI</t>
  </si>
  <si>
    <t xml:space="preserve">S A V R PVT LTD</t>
  </si>
  <si>
    <t xml:space="preserve">94N38848507</t>
  </si>
  <si>
    <t xml:space="preserve">PARIMALA  R</t>
  </si>
  <si>
    <t xml:space="preserve">THIRUMALAI S</t>
  </si>
  <si>
    <t xml:space="preserve">94N38347846</t>
  </si>
  <si>
    <t xml:space="preserve">PRABHU RAMALINGAM</t>
  </si>
  <si>
    <t xml:space="preserve">CUDDLORE</t>
  </si>
  <si>
    <t xml:space="preserve">94N47065859</t>
  </si>
  <si>
    <t xml:space="preserve">QURBANI HALAL MUTTON AND CHICKEN STALL</t>
  </si>
  <si>
    <t xml:space="preserve">94N33470041</t>
  </si>
  <si>
    <t xml:space="preserve">SHIKSHA FINANCIAL SERVICES INDIA PRIVATE LIMITED</t>
  </si>
  <si>
    <t xml:space="preserve">ANURADHA GANESHKUMAR</t>
  </si>
  <si>
    <t xml:space="preserve">V  SEKAR</t>
  </si>
  <si>
    <t xml:space="preserve">P  KUPPULAKSHMI</t>
  </si>
  <si>
    <t xml:space="preserve">BASANTI RAINA RAZDAN</t>
  </si>
  <si>
    <t xml:space="preserve">DHAMAYANTHI  DHUWARAHA</t>
  </si>
  <si>
    <t xml:space="preserve">HARI KRISHNAN HUF</t>
  </si>
  <si>
    <t xml:space="preserve">RM  ALAMELU</t>
  </si>
  <si>
    <t xml:space="preserve">I S  NESAN</t>
  </si>
  <si>
    <t xml:space="preserve">S  RAMESH</t>
  </si>
  <si>
    <t xml:space="preserve">HEMAVATHY  B</t>
  </si>
  <si>
    <t xml:space="preserve">RRV FACILITIES</t>
  </si>
  <si>
    <t xml:space="preserve">SIVALINGAM  S</t>
  </si>
  <si>
    <t xml:space="preserve">A K THIYAGARAJAN</t>
  </si>
  <si>
    <t xml:space="preserve">MARAPPA GOUNDER GUNASEKARAN</t>
  </si>
  <si>
    <t xml:space="preserve">TIRUPUR</t>
  </si>
  <si>
    <t xml:space="preserve">SRI VM TEX</t>
  </si>
  <si>
    <t xml:space="preserve">TRIUPPUR</t>
  </si>
  <si>
    <t xml:space="preserve">94N35166451</t>
  </si>
  <si>
    <t xml:space="preserve">VIJAYABHARATHI  R</t>
  </si>
  <si>
    <t xml:space="preserve">RATANLAL  TANTIA</t>
  </si>
  <si>
    <t xml:space="preserve">RICHA  TANTIA</t>
  </si>
  <si>
    <t xml:space="preserve">SENTHIL KUMAR  R</t>
  </si>
  <si>
    <t xml:space="preserve">THE PLANTERS ASSOCIATION OF TAMILNA</t>
  </si>
  <si>
    <t xml:space="preserve">S P R M KANNAMMAI</t>
  </si>
  <si>
    <t xml:space="preserve">SHANTHA  RAJAGOPAL</t>
  </si>
  <si>
    <t xml:space="preserve">L R G NAIDU EDUCATIONAL AND CHARITABLE TRUST</t>
  </si>
  <si>
    <t xml:space="preserve">RAJESH KUMAR (HUF)</t>
  </si>
  <si>
    <t xml:space="preserve">SHERIN BANU  A</t>
  </si>
  <si>
    <t xml:space="preserve">LAVANYA  PREM</t>
  </si>
  <si>
    <t xml:space="preserve">P  MUNIAMMAL</t>
  </si>
  <si>
    <t xml:space="preserve">DHARMAPURI</t>
  </si>
  <si>
    <t xml:space="preserve">PALANIYAMAL R</t>
  </si>
  <si>
    <t xml:space="preserve">94N32099962</t>
  </si>
  <si>
    <t xml:space="preserve">SAKUNTHALA  B</t>
  </si>
  <si>
    <t xml:space="preserve">PUKHRAJ DOSHI .</t>
  </si>
  <si>
    <t xml:space="preserve">DEVADASS  RANGASAMY</t>
  </si>
  <si>
    <t xml:space="preserve">RANJINI  CHANDRASEKHAR</t>
  </si>
  <si>
    <t xml:space="preserve">SAMANTA SEKHAR KHORA</t>
  </si>
  <si>
    <t xml:space="preserve">VEALOOR</t>
  </si>
  <si>
    <t xml:space="preserve">JAYASHREE M  .</t>
  </si>
  <si>
    <t xml:space="preserve">KANCHEEPURAM</t>
  </si>
  <si>
    <t xml:space="preserve">URMILA V SHAH</t>
  </si>
  <si>
    <t xml:space="preserve">JINAL PIYUSHBHAI DESAI</t>
  </si>
  <si>
    <t xml:space="preserve">ANKIT PIYUSHBHAI DESAI</t>
  </si>
  <si>
    <t xml:space="preserve">BRIJESHKUMAR MAHENDRABHAI DESAI</t>
  </si>
  <si>
    <t xml:space="preserve">SHASHIKANT NAGJIBHAI SONI</t>
  </si>
  <si>
    <t xml:space="preserve">SURESHBHAI K PANTAROD</t>
  </si>
  <si>
    <t xml:space="preserve">BANASKANTHA</t>
  </si>
  <si>
    <t xml:space="preserve">94N50093640</t>
  </si>
  <si>
    <t xml:space="preserve">SHAH PARULBEN  PRADIPKUMAR</t>
  </si>
  <si>
    <t xml:space="preserve">MAHESANA</t>
  </si>
  <si>
    <t xml:space="preserve">CHANDRIKABEN MAHESHBHAI PRAJAPATI</t>
  </si>
  <si>
    <t xml:space="preserve">MEHSANA</t>
  </si>
  <si>
    <t xml:space="preserve">TRUPTI SANJAYKUMAR MODI</t>
  </si>
  <si>
    <t xml:space="preserve">NATWARBHAI MAFATLAL PATEL</t>
  </si>
  <si>
    <t xml:space="preserve">LATABEN LILADHAR BRAHMKSHATRIYA</t>
  </si>
  <si>
    <t xml:space="preserve">DR. T.  T.  RAM MOHAN</t>
  </si>
  <si>
    <t xml:space="preserve">SKAY CHEM CORPORATION</t>
  </si>
  <si>
    <t xml:space="preserve">94N30695389</t>
  </si>
  <si>
    <t xml:space="preserve">PEOPLETREE KNOWLEDGE SERVICES PVT LTD</t>
  </si>
  <si>
    <t xml:space="preserve">MANISH KANTILAL SHETH</t>
  </si>
  <si>
    <t xml:space="preserve">KISHORE J DESAI</t>
  </si>
  <si>
    <t xml:space="preserve">SHRI NAUTAM JAGABHAI CHARITABLE TRUST</t>
  </si>
  <si>
    <t xml:space="preserve">PARAS KUMARPAL SHAH</t>
  </si>
  <si>
    <t xml:space="preserve">DEEPAKKUMAR M SANGHVI</t>
  </si>
  <si>
    <t xml:space="preserve">BHUJ</t>
  </si>
  <si>
    <t xml:space="preserve">FALGUNIBEN KAMLESH TANNA</t>
  </si>
  <si>
    <t xml:space="preserve">JAMNAGAR 3618</t>
  </si>
  <si>
    <t xml:space="preserve">900001012194C</t>
  </si>
  <si>
    <t xml:space="preserve">KAMLESH KANAIYALAL TANNA</t>
  </si>
  <si>
    <t xml:space="preserve">900000299894C</t>
  </si>
  <si>
    <t xml:space="preserve">MEENABEN DINESH TANNA</t>
  </si>
  <si>
    <t xml:space="preserve">900000255594C</t>
  </si>
  <si>
    <t xml:space="preserve">RANJANBEN SURESHCHANDRA BARAI</t>
  </si>
  <si>
    <t xml:space="preserve">SURESHCHANDRA  BARAI</t>
  </si>
  <si>
    <t xml:space="preserve">MUKESH SHANKERLAL THAKKER</t>
  </si>
  <si>
    <t xml:space="preserve">PREMIER MACHINERY TECHNOLOGY CO(ZC)</t>
  </si>
  <si>
    <t xml:space="preserve">SHREYA AJAYBHAI SHAH</t>
  </si>
  <si>
    <t xml:space="preserve">MITHA LAL  JAIN</t>
  </si>
  <si>
    <t xml:space="preserve">DEEPAK  SHRIWASTAVA</t>
  </si>
  <si>
    <t xml:space="preserve">SANJEEVANI  GATTANI</t>
  </si>
  <si>
    <t xml:space="preserve">RAJESH AMBALAL LAHOTI(HUF)</t>
  </si>
  <si>
    <t xml:space="preserve">KAMAL  CHOPRA</t>
  </si>
  <si>
    <t xml:space="preserve">ASHISH  JAIN</t>
  </si>
  <si>
    <t xml:space="preserve">VARUN  RASEWAT</t>
  </si>
  <si>
    <t xml:space="preserve">PRATIK PRAVEEN  KHAMESRA</t>
  </si>
  <si>
    <t xml:space="preserve">MANISHA  VAJPEYEE</t>
  </si>
  <si>
    <t xml:space="preserve">VIMLA KUMARI  BAPNA</t>
  </si>
  <si>
    <t xml:space="preserve">ATULABH  VAJPEYEE</t>
  </si>
  <si>
    <t xml:space="preserve">ROSHAN LAL JODHAWAT</t>
  </si>
  <si>
    <t xml:space="preserve">UTTAM CHAND JAIN</t>
  </si>
  <si>
    <t xml:space="preserve">KUSUM  JAIN</t>
  </si>
  <si>
    <t xml:space="preserve">RAJENDRA RAMNATH HARLALKA (HUF)</t>
  </si>
  <si>
    <t xml:space="preserve">VIPULKUMAR DAKALIA</t>
  </si>
  <si>
    <t xml:space="preserve">DEVAL  MAZMUDAR</t>
  </si>
  <si>
    <t xml:space="preserve">PURNIMA V MEHTA</t>
  </si>
  <si>
    <t xml:space="preserve">SHEPHALI A RUIA</t>
  </si>
  <si>
    <t xml:space="preserve">MEENA RAJENDER ROHRA</t>
  </si>
  <si>
    <t xml:space="preserve">HARISH KUMAR MADHAR</t>
  </si>
  <si>
    <t xml:space="preserve">RAKHEE GUL MIRCHNDANI</t>
  </si>
  <si>
    <t xml:space="preserve">ARPAN SAPAN  MUKERJEE</t>
  </si>
  <si>
    <t xml:space="preserve">NEHA PREM AJWANI</t>
  </si>
  <si>
    <t xml:space="preserve">KRISHNA BEHARI MATHUR</t>
  </si>
  <si>
    <t xml:space="preserve">BABTIWALE  ASHISH</t>
  </si>
  <si>
    <t xml:space="preserve">BANSI PARASRAM JESWANI</t>
  </si>
  <si>
    <t xml:space="preserve">DEEPAK  PANDYA</t>
  </si>
  <si>
    <t xml:space="preserve">JAMUNA  VENKATESAN</t>
  </si>
  <si>
    <t xml:space="preserve">DINESH NAGJI SHAH</t>
  </si>
  <si>
    <t xml:space="preserve">RANJAN DINESH SHAH</t>
  </si>
  <si>
    <t xml:space="preserve">INTRODUCTION TRADE SHOWS PVT LTD</t>
  </si>
  <si>
    <t xml:space="preserve">VINOD JIWATRAM KESWANI</t>
  </si>
  <si>
    <t xml:space="preserve">SONAL JAILESH THAKKAR</t>
  </si>
  <si>
    <t xml:space="preserve">PRITI VISHINDAS TECKCHANDANI</t>
  </si>
  <si>
    <t xml:space="preserve">BHAGWAN  TAHILIANI</t>
  </si>
  <si>
    <t xml:space="preserve">KARISHMA C WADHWA</t>
  </si>
  <si>
    <t xml:space="preserve">VISHINDAS CHUHRMAL TECKCHANDANI</t>
  </si>
  <si>
    <t xml:space="preserve">SRICHAND B KANJANI</t>
  </si>
  <si>
    <t xml:space="preserve">PREM  CHHABRIA</t>
  </si>
  <si>
    <t xml:space="preserve">EIT SERVICES INDIA PVT LTD</t>
  </si>
  <si>
    <t xml:space="preserve">900000167394J</t>
  </si>
  <si>
    <t xml:space="preserve">SHIVIN  POONGLIA</t>
  </si>
  <si>
    <t xml:space="preserve">NABSANRAKSHAN TRUSTEE PRIVATE LIMITED</t>
  </si>
  <si>
    <t xml:space="preserve">CREDIT GUARANTEE FUND TRUST FOR ANIMAL HUSBANDRY AND DAIRYING</t>
  </si>
  <si>
    <t xml:space="preserve">SUNIL S MEHTA M/S</t>
  </si>
  <si>
    <t xml:space="preserve">ENNORE COAL TERMINAL PRIVATE LIMITED</t>
  </si>
  <si>
    <t xml:space="preserve">INDIA RATINGS &amp; RESEARCH PRIVATE LI</t>
  </si>
  <si>
    <t xml:space="preserve">900000917994J</t>
  </si>
  <si>
    <t xml:space="preserve">NSCCL CORE SETTLEMENT GUARANTEE FUND</t>
  </si>
  <si>
    <t xml:space="preserve">VIDHI GAUTAM KANJANI</t>
  </si>
  <si>
    <t xml:space="preserve">GAURAV SRICHAND KANJANI</t>
  </si>
  <si>
    <t xml:space="preserve">DEVIKA MOHAN AIDASANI</t>
  </si>
  <si>
    <t xml:space="preserve">KANTA  MATTOO</t>
  </si>
  <si>
    <t xml:space="preserve">KAVITA AMAR KATARIA</t>
  </si>
  <si>
    <t xml:space="preserve">MANISHA RAVINDRA GOPALANI</t>
  </si>
  <si>
    <t xml:space="preserve">BINDOO SHYAM WADHWANI</t>
  </si>
  <si>
    <t xml:space="preserve">MANOHAR A SAJNANI</t>
  </si>
  <si>
    <t xml:space="preserve">MOTI  RAMCHANDANI</t>
  </si>
  <si>
    <t xml:space="preserve">OMPRAKASH M LALWANI</t>
  </si>
  <si>
    <t xml:space="preserve">PAYAL  AGRAWAL</t>
  </si>
  <si>
    <t xml:space="preserve">PADMANABH PUNDRIKARY VORA</t>
  </si>
  <si>
    <t xml:space="preserve">PUSHPA V HATHIRAMANI</t>
  </si>
  <si>
    <t xml:space="preserve">SECURE DEBT MANAGEMENT CONSULTANTS</t>
  </si>
  <si>
    <t xml:space="preserve">900004155794H</t>
  </si>
  <si>
    <t xml:space="preserve">ANAND GIRDHAR</t>
  </si>
  <si>
    <t xml:space="preserve">HISAR</t>
  </si>
  <si>
    <t xml:space="preserve">PAYAL AGRAWAL</t>
  </si>
  <si>
    <t xml:space="preserve">CHOKSHI &amp; CHOKSHI LLP</t>
  </si>
  <si>
    <t xml:space="preserve">900000193394J</t>
  </si>
  <si>
    <t xml:space="preserve">AASHRAY LAND DEVELOPERS LLP</t>
  </si>
  <si>
    <t xml:space="preserve">PRICEWATERHOUSECOOPERS PVT LTD</t>
  </si>
  <si>
    <t xml:space="preserve">900000580194J</t>
  </si>
  <si>
    <t xml:space="preserve">WOOT FACTOR EVENTS PRIVATE LIMITED</t>
  </si>
  <si>
    <t xml:space="preserve">900004304494C</t>
  </si>
  <si>
    <t xml:space="preserve">KESARDEO SINGHANIA CHARITABLE TRUST</t>
  </si>
  <si>
    <t xml:space="preserve">AMI GLOBAL LOGISTICS PRIVATE LIMITED</t>
  </si>
  <si>
    <t xml:space="preserve">LIC PENSION FUND LTD</t>
  </si>
  <si>
    <t xml:space="preserve">SUNSHINE TRUST</t>
  </si>
  <si>
    <t xml:space="preserve">NAGASUNDARAM RAVI</t>
  </si>
  <si>
    <t xml:space="preserve">SUN RISK MANAGEMENT AND INSURANCE BROKING SERVICE PRIVATE LIMITED</t>
  </si>
  <si>
    <t xml:space="preserve">TC VISA SERVICES (INDIA) LIMITED</t>
  </si>
  <si>
    <t xml:space="preserve">94N33202107</t>
  </si>
  <si>
    <t xml:space="preserve">COGNIZANT TECHNOLOGY SOLUTIONS INDI</t>
  </si>
  <si>
    <t xml:space="preserve">900000544194J</t>
  </si>
  <si>
    <t xml:space="preserve">MUSKAAN KAILASH KUKREJA</t>
  </si>
  <si>
    <t xml:space="preserve">AMRITVELA DISTRIBUTION</t>
  </si>
  <si>
    <t xml:space="preserve">900000689594C</t>
  </si>
  <si>
    <t xml:space="preserve">PRATIEK REALTY PRIVATE LIMITED</t>
  </si>
  <si>
    <t xml:space="preserve">AMARTARA PRIVATE LIMITED</t>
  </si>
  <si>
    <t xml:space="preserve">VEMPARALA S SASTRY</t>
  </si>
  <si>
    <t xml:space="preserve">VIJAY KUMAR SHARMA</t>
  </si>
  <si>
    <t xml:space="preserve">JAGDISH PRANVALLABH CHOLERA</t>
  </si>
  <si>
    <t xml:space="preserve">APEX WELLNESS MEDIPHARMA PRIVATE LTD</t>
  </si>
  <si>
    <t xml:space="preserve">NGM HYGEINE CARE PRIVATE LIMITED</t>
  </si>
  <si>
    <t xml:space="preserve">94N38186669</t>
  </si>
  <si>
    <t xml:space="preserve">FIRST DATA INDIA PRIVATE LIMITED</t>
  </si>
  <si>
    <t xml:space="preserve">900000178194J</t>
  </si>
  <si>
    <t xml:space="preserve">PEREGRINE FRANK MENEZES</t>
  </si>
  <si>
    <t xml:space="preserve">SARJAK CONTAINER LINES PRIVATE LIMITED</t>
  </si>
  <si>
    <t xml:space="preserve">RASHMI PAREKH</t>
  </si>
  <si>
    <t xml:space="preserve">KANIZA NADIR KAZI</t>
  </si>
  <si>
    <t xml:space="preserve">DIVYA KALRO</t>
  </si>
  <si>
    <t xml:space="preserve">DEEPAK PANDYA</t>
  </si>
  <si>
    <t xml:space="preserve">BHAGWATI VIRENDRA GUPTA</t>
  </si>
  <si>
    <t xml:space="preserve">SUPARTH EXPORTS</t>
  </si>
  <si>
    <t xml:space="preserve">CHANDRA VASDEV KHANCHANDANI</t>
  </si>
  <si>
    <t xml:space="preserve">DESIGN CIRCUS</t>
  </si>
  <si>
    <t xml:space="preserve">900003957594J</t>
  </si>
  <si>
    <t xml:space="preserve">DINESH PRANLAL VORA</t>
  </si>
  <si>
    <t xml:space="preserve">PRODAPT SOLUTIONS PRIVATE LIMITED</t>
  </si>
  <si>
    <t xml:space="preserve">NARAYANASWAMY  DHUWARAHA</t>
  </si>
  <si>
    <t xml:space="preserve">AVARTAKA TECHNOLOGIES PRIVATE LIMIT</t>
  </si>
  <si>
    <t xml:space="preserve">900000273894J</t>
  </si>
  <si>
    <t xml:space="preserve">CCS BANKING SERVICES</t>
  </si>
  <si>
    <t xml:space="preserve">900004262794H</t>
  </si>
  <si>
    <t xml:space="preserve">RAMASAMY  AN</t>
  </si>
  <si>
    <t xml:space="preserve">PREMILA  JAYARAJAH</t>
  </si>
  <si>
    <t xml:space="preserve">D  MOHANASUNDARI</t>
  </si>
  <si>
    <t xml:space="preserve">K  PADMAPRIYA</t>
  </si>
  <si>
    <t xml:space="preserve">LATHA  VIVEKANANDAN</t>
  </si>
  <si>
    <t xml:space="preserve">THANGAPPAN  N</t>
  </si>
  <si>
    <t xml:space="preserve">SHRIDHAR  IYENGAR</t>
  </si>
  <si>
    <t xml:space="preserve">L AND T GEOSTRUCTURE LLP</t>
  </si>
  <si>
    <t xml:space="preserve">900000963194C</t>
  </si>
  <si>
    <t xml:space="preserve">L&amp;T GEOSTRUCTURE PVT LTD</t>
  </si>
  <si>
    <t xml:space="preserve">900004293994C</t>
  </si>
  <si>
    <t xml:space="preserve">G K CONSTRUCTIONS</t>
  </si>
  <si>
    <t xml:space="preserve">94N35877827</t>
  </si>
  <si>
    <t xml:space="preserve">A  GEETHA</t>
  </si>
  <si>
    <t xml:space="preserve">ALWARTHIRUNAGARI</t>
  </si>
  <si>
    <t xml:space="preserve">AKULA  VENKATRAM</t>
  </si>
  <si>
    <t xml:space="preserve">3D GROUPS</t>
  </si>
  <si>
    <t xml:space="preserve">900000508594H</t>
  </si>
  <si>
    <t xml:space="preserve">DEVIKA  CHIRISTILDA</t>
  </si>
  <si>
    <t xml:space="preserve">NAVARATAN FOUNDATION</t>
  </si>
  <si>
    <t xml:space="preserve">KHIVRAJ FOUNDATION</t>
  </si>
  <si>
    <t xml:space="preserve">GANAPATHY  GURUSAMY</t>
  </si>
  <si>
    <t xml:space="preserve">SENTHIL RAJA  J</t>
  </si>
  <si>
    <t xml:space="preserve">S S ASSOCIATES</t>
  </si>
  <si>
    <t xml:space="preserve">94N36301859</t>
  </si>
  <si>
    <t xml:space="preserve">GNANASEELI  S</t>
  </si>
  <si>
    <t xml:space="preserve">K K RAMESH</t>
  </si>
  <si>
    <t xml:space="preserve">MILLENNIUM SOFT TECH INDIA PRIVATE LIMITED</t>
  </si>
  <si>
    <t xml:space="preserve">SENGUTTUVAN  S</t>
  </si>
  <si>
    <t xml:space="preserve">N  PRAVEEN</t>
  </si>
  <si>
    <t xml:space="preserve">PUNITHARAJ J</t>
  </si>
  <si>
    <t xml:space="preserve">THIRUVELLORE</t>
  </si>
  <si>
    <t xml:space="preserve">BALASARASWATHY B SUPPIAH</t>
  </si>
  <si>
    <t xml:space="preserve">VIJAYA  .</t>
  </si>
  <si>
    <t xml:space="preserve">HTC GLOBAL SERVICES (INDIA) PRIVATE</t>
  </si>
  <si>
    <t xml:space="preserve">900000895594J</t>
  </si>
  <si>
    <t xml:space="preserve">LAKSHMI PREMISES PRIVATE LTD</t>
  </si>
  <si>
    <t xml:space="preserve">NDK LEGAL</t>
  </si>
  <si>
    <t xml:space="preserve">900004385794J</t>
  </si>
  <si>
    <t xml:space="preserve">SANA BELGAONKAR</t>
  </si>
  <si>
    <t xml:space="preserve">BASANT GOPALDAS JAMANI</t>
  </si>
  <si>
    <t xml:space="preserve">ABHISHEK SUDESH MAHADIK</t>
  </si>
  <si>
    <t xml:space="preserve">900004353094H</t>
  </si>
  <si>
    <t xml:space="preserve">MILONI VIPUL MODI</t>
  </si>
  <si>
    <t xml:space="preserve">GOVIND BALIGA</t>
  </si>
  <si>
    <t xml:space="preserve">ARUN JARIWALA</t>
  </si>
  <si>
    <t xml:space="preserve">SWATI ASHOK GARODIA</t>
  </si>
  <si>
    <t xml:space="preserve">SHILPUTSI</t>
  </si>
  <si>
    <t xml:space="preserve">900003999894J</t>
  </si>
  <si>
    <t xml:space="preserve">INDOSTAR CAPITAL FINANCE LIMITED</t>
  </si>
  <si>
    <t xml:space="preserve">YATRA ONLINE PVT LTD</t>
  </si>
  <si>
    <t xml:space="preserve">900000538194C</t>
  </si>
  <si>
    <t xml:space="preserve">MOHSIN ABDUL HAMID KALSEKAR</t>
  </si>
  <si>
    <t xml:space="preserve">ZAFAR ALTAF ABDUSSALAM KAZI</t>
  </si>
  <si>
    <t xml:space="preserve">MEHJABEEN MOHDFARROK GHEEWALA</t>
  </si>
  <si>
    <t xml:space="preserve">RIKIN ASHVINKUMAR SHAH</t>
  </si>
  <si>
    <t xml:space="preserve">ARVIND BHANDARI</t>
  </si>
  <si>
    <t xml:space="preserve">CHANDUR MOHANLAL TEJWANI</t>
  </si>
  <si>
    <t xml:space="preserve">KAVITA PITTIE</t>
  </si>
  <si>
    <t xml:space="preserve">SHEELA CHANDUR TEJWANI</t>
  </si>
  <si>
    <t xml:space="preserve">VINOD BANSAL</t>
  </si>
  <si>
    <t xml:space="preserve">MRIDULA SHARMA</t>
  </si>
  <si>
    <t xml:space="preserve">ARCHANA KAPUR</t>
  </si>
  <si>
    <t xml:space="preserve">SABHARWAL INDUSTRIES</t>
  </si>
  <si>
    <t xml:space="preserve">HARKRISHAN LAL VIJ</t>
  </si>
  <si>
    <t xml:space="preserve">MEENAKSHI ARORA</t>
  </si>
  <si>
    <t xml:space="preserve">RAMESH CHANDER</t>
  </si>
  <si>
    <t xml:space="preserve">VINOD KUMAR</t>
  </si>
  <si>
    <t xml:space="preserve">DEV INTERNATIONAL</t>
  </si>
  <si>
    <t xml:space="preserve">PRITAM SINGH &amp; SONS</t>
  </si>
  <si>
    <t xml:space="preserve">SUDESH KUMAR SOOD</t>
  </si>
  <si>
    <t xml:space="preserve">DEEPA DHAND</t>
  </si>
  <si>
    <t xml:space="preserve">RAJESH KUMAR</t>
  </si>
  <si>
    <t xml:space="preserve">SUSHMA JAIN</t>
  </si>
  <si>
    <t xml:space="preserve">KANTA MAHAJAN</t>
  </si>
  <si>
    <t xml:space="preserve">PUSHPA MUTREJA</t>
  </si>
  <si>
    <t xml:space="preserve">PUNEET MEHRA</t>
  </si>
  <si>
    <t xml:space="preserve">VIKRAM DATTA</t>
  </si>
  <si>
    <t xml:space="preserve">TUSHAR GUPTA HUF</t>
  </si>
  <si>
    <t xml:space="preserve">THE VILAS CONDOMINIUM ASSOCIATION</t>
  </si>
  <si>
    <t xml:space="preserve">OMAX AUTOS LIMITED</t>
  </si>
  <si>
    <t xml:space="preserve">SANJAY KUMAR KARN</t>
  </si>
  <si>
    <t xml:space="preserve">SUDARSHAN BUILDTECH PRIVATE LIMITED</t>
  </si>
  <si>
    <t xml:space="preserve">PROMILA CHADHA</t>
  </si>
  <si>
    <t xml:space="preserve">URMIL RANI MALHOTRA</t>
  </si>
  <si>
    <t xml:space="preserve">RANJANA AGRAWAL</t>
  </si>
  <si>
    <t xml:space="preserve">GEMINI ADVERTISING COMPANY</t>
  </si>
  <si>
    <t xml:space="preserve">900001003294C</t>
  </si>
  <si>
    <t xml:space="preserve">ANNAPURNA DEVI</t>
  </si>
  <si>
    <t xml:space="preserve">GURTEJ KOCHAR</t>
  </si>
  <si>
    <t xml:space="preserve">SUSHMA GAJREE</t>
  </si>
  <si>
    <t xml:space="preserve">VIRENDAR KUMAR JAIN</t>
  </si>
  <si>
    <t xml:space="preserve">TRICONE PROJECTS INDIA LTD</t>
  </si>
  <si>
    <t xml:space="preserve">HOTSHOT DEVELOPERS PVT LTD</t>
  </si>
  <si>
    <t xml:space="preserve">NOIDA G B NAGAR</t>
  </si>
  <si>
    <t xml:space="preserve">PRATIBHA GUPTA</t>
  </si>
  <si>
    <t xml:space="preserve">MANIMAJRA</t>
  </si>
  <si>
    <t xml:space="preserve">KULDIP SINGH SANDHU</t>
  </si>
  <si>
    <t xml:space="preserve">DEEPAK KUMAR</t>
  </si>
  <si>
    <t xml:space="preserve">SELVARAJ NADESAPILLAI</t>
  </si>
  <si>
    <t xml:space="preserve">KESHAWADHANA B</t>
  </si>
  <si>
    <t xml:space="preserve">RANI SELVARAJ</t>
  </si>
  <si>
    <t xml:space="preserve">V SEKAR</t>
  </si>
  <si>
    <t xml:space="preserve">PREMAPALAN KARUPPANNAN</t>
  </si>
  <si>
    <t xml:space="preserve">VIJAYARAMAN V</t>
  </si>
  <si>
    <t xml:space="preserve">94N31350545</t>
  </si>
  <si>
    <t xml:space="preserve">NITHILAN CHINNASAMY</t>
  </si>
  <si>
    <t xml:space="preserve">MADURAVOYIL</t>
  </si>
  <si>
    <t xml:space="preserve">900004267294C</t>
  </si>
  <si>
    <t xml:space="preserve">NARAYANASWAMY DHUWARAHA</t>
  </si>
  <si>
    <t xml:space="preserve">LATHA VIVEKANANDAN</t>
  </si>
  <si>
    <t xml:space="preserve">THANGAPPAN N</t>
  </si>
  <si>
    <t xml:space="preserve">SHRIDHAR IYENGAR</t>
  </si>
  <si>
    <t xml:space="preserve">V MATHIYAZHAGAN</t>
  </si>
  <si>
    <t xml:space="preserve">AKULA VENKATRAM</t>
  </si>
  <si>
    <t xml:space="preserve">KEERTHANA SUBRAMANIAN</t>
  </si>
  <si>
    <t xml:space="preserve">GANAPATHY GURUSAMY</t>
  </si>
  <si>
    <t xml:space="preserve">SENTHIL RAJA J</t>
  </si>
  <si>
    <t xml:space="preserve">SENGUTTUVAN S</t>
  </si>
  <si>
    <t xml:space="preserve">RAMESH LAKSHMIPATHY</t>
  </si>
  <si>
    <t xml:space="preserve">N PRAVEEN</t>
  </si>
  <si>
    <t xml:space="preserve">VIJAYA .</t>
  </si>
  <si>
    <t xml:space="preserve">VIJAY SARATHY THATTAI DESIKAN</t>
  </si>
  <si>
    <t xml:space="preserve">ASY TRAVEL SOLUTIONS PRIVATE LIMITED</t>
  </si>
  <si>
    <t xml:space="preserve">YOGANANDH AND RAM LLP</t>
  </si>
  <si>
    <t xml:space="preserve">900004374394J</t>
  </si>
  <si>
    <t xml:space="preserve">KEITH M SENKOE</t>
  </si>
  <si>
    <t xml:space="preserve">HIMT COLLEGE RUN BY HIMT COLLEGE TRUST</t>
  </si>
  <si>
    <t xml:space="preserve">MANJULA RAJARAM</t>
  </si>
  <si>
    <t xml:space="preserve">SHANKAR SITHAMBARAM</t>
  </si>
  <si>
    <t xml:space="preserve">KRISHNAMOORTHY K</t>
  </si>
  <si>
    <t xml:space="preserve">K RADHAKRISHNAN</t>
  </si>
  <si>
    <t xml:space="preserve">SOMESH V</t>
  </si>
  <si>
    <t xml:space="preserve">CHANDRAKALA TIBREWALA</t>
  </si>
  <si>
    <t xml:space="preserve">PUSHPARANI RAJARAM</t>
  </si>
  <si>
    <t xml:space="preserve">A DAMODRAN</t>
  </si>
  <si>
    <t xml:space="preserve">900000592794I</t>
  </si>
  <si>
    <t xml:space="preserve">B R CHOWKEKAR</t>
  </si>
  <si>
    <t xml:space="preserve">ANILA RASIKLAL MEHTA .</t>
  </si>
  <si>
    <t xml:space="preserve">ZARIN MISTRY</t>
  </si>
  <si>
    <t xml:space="preserve">MANSUKHLAL VALLABHDAS PATEL</t>
  </si>
  <si>
    <t xml:space="preserve">RAMA MANSUKHLAL PATEL</t>
  </si>
  <si>
    <t xml:space="preserve">SHANU SRICHAND PARMANAND HINDUJA</t>
  </si>
  <si>
    <t xml:space="preserve">HIGH RISE REALTY PVT LTD</t>
  </si>
  <si>
    <t xml:space="preserve">SKYLINE BDC</t>
  </si>
  <si>
    <t xml:space="preserve">900000753894J</t>
  </si>
  <si>
    <t xml:space="preserve">PRAVINBHAI RAMANLAL PATEL</t>
  </si>
  <si>
    <t xml:space="preserve">FARZANA MIRZA</t>
  </si>
  <si>
    <t xml:space="preserve">DADRA NAGAR HAVELI</t>
  </si>
  <si>
    <t xml:space="preserve">RAMNIK PUNJA</t>
  </si>
  <si>
    <t xml:space="preserve">MANGAL SHIVAJI JADHAV</t>
  </si>
  <si>
    <t xml:space="preserve">AMIT SHIVAJI JADHAV</t>
  </si>
  <si>
    <t xml:space="preserve">RAMCHARITRA YADAV</t>
  </si>
  <si>
    <t xml:space="preserve">94N10336103</t>
  </si>
  <si>
    <t xml:space="preserve">FINE-O-PHARMA</t>
  </si>
  <si>
    <t xml:space="preserve">YAMUNA MACHINE WORKS LIMITED</t>
  </si>
  <si>
    <t xml:space="preserve">PAPPU ENTERPRISES</t>
  </si>
  <si>
    <t xml:space="preserve">94N32721037</t>
  </si>
  <si>
    <t xml:space="preserve">PATEL MEHULKUMAR DAHYABHAI</t>
  </si>
  <si>
    <t xml:space="preserve">STELMEC LTD</t>
  </si>
  <si>
    <t xml:space="preserve">MOHAA GIRISHCHANDRA VYAS</t>
  </si>
  <si>
    <t xml:space="preserve">FOCUS INTEGRATED MARKETING COMMUNICATIONS LLP</t>
  </si>
  <si>
    <t xml:space="preserve">94N35616946</t>
  </si>
  <si>
    <t xml:space="preserve">SRI SAI SEVA CHARITABLE TRUST</t>
  </si>
  <si>
    <t xml:space="preserve">RAMCHARITRA  YADAV</t>
  </si>
  <si>
    <t xml:space="preserve">INDUBEN HARSHADRAI SHAH</t>
  </si>
  <si>
    <t xml:space="preserve">SUNFLOWER CO-OPERATIVE HOUSEING SOCIETY</t>
  </si>
  <si>
    <t xml:space="preserve">HUNAID AZIZ  ANKLESHWARIA</t>
  </si>
  <si>
    <t xml:space="preserve">FIXO-FIT WELL</t>
  </si>
  <si>
    <t xml:space="preserve">SNEH LATA VIJAYKUMAR JAIN</t>
  </si>
  <si>
    <t xml:space="preserve">VIJAYKUMAR JAIN HUF</t>
  </si>
  <si>
    <t xml:space="preserve">VAJRAKAY WORLDWIDE</t>
  </si>
  <si>
    <t xml:space="preserve">94N49268245</t>
  </si>
  <si>
    <t xml:space="preserve">SIS PROSEGUR HOLDINGS PRIVATE LIMIT</t>
  </si>
  <si>
    <t xml:space="preserve">900000650494C</t>
  </si>
  <si>
    <t xml:space="preserve">DIDAR SINGH DHALIWAL</t>
  </si>
  <si>
    <t xml:space="preserve">GURWINDER SINGH</t>
  </si>
  <si>
    <t xml:space="preserve">ANUJ JOSHI</t>
  </si>
  <si>
    <t xml:space="preserve">DARSHAN KAUR BHANDAL</t>
  </si>
  <si>
    <t xml:space="preserve">JYOTI BHALLA</t>
  </si>
  <si>
    <t xml:space="preserve">PROMILL SAGGI</t>
  </si>
  <si>
    <t xml:space="preserve">AMAR KAUR BILKHOO</t>
  </si>
  <si>
    <t xml:space="preserve">SHASHI BALA</t>
  </si>
  <si>
    <t xml:space="preserve">ASHA BHARDWAJ</t>
  </si>
  <si>
    <t xml:space="preserve">GB TELECOM</t>
  </si>
  <si>
    <t xml:space="preserve">900001168794H</t>
  </si>
  <si>
    <t xml:space="preserve">CHANDER KANTA</t>
  </si>
  <si>
    <t xml:space="preserve">DAULAT RAM</t>
  </si>
  <si>
    <t xml:space="preserve">NAVROOP KHANNA</t>
  </si>
  <si>
    <t xml:space="preserve">BALWINDER KAUR</t>
  </si>
  <si>
    <t xml:space="preserve">MADHU MAHAJAN</t>
  </si>
  <si>
    <t xml:space="preserve">SITARA AHUJA</t>
  </si>
  <si>
    <t xml:space="preserve">RITESH AGGARWAL</t>
  </si>
  <si>
    <t xml:space="preserve">N R ENGINEERS</t>
  </si>
  <si>
    <t xml:space="preserve">NARESH KHANNA HUF</t>
  </si>
  <si>
    <t xml:space="preserve">MANINDER KAUR</t>
  </si>
  <si>
    <t xml:space="preserve">TAMANNA ARORA</t>
  </si>
  <si>
    <t xml:space="preserve">MOHINI RESORTS</t>
  </si>
  <si>
    <t xml:space="preserve">CREMICA AGRO FOODS LTD.</t>
  </si>
  <si>
    <t xml:space="preserve">GARG INTERNATIONAL</t>
  </si>
  <si>
    <t xml:space="preserve">94N34581387</t>
  </si>
  <si>
    <t xml:space="preserve">PARMINDER SINGH</t>
  </si>
  <si>
    <t xml:space="preserve">ABHAYRAJ SINGH ARORA</t>
  </si>
  <si>
    <t xml:space="preserve">B.C.M ARYA MODEL SR.SEC.SCHOOL</t>
  </si>
  <si>
    <t xml:space="preserve">PARKARMAN SINGH BEDI</t>
  </si>
  <si>
    <t xml:space="preserve">GURBIR SINGH DEOL</t>
  </si>
  <si>
    <t xml:space="preserve">J S KHANGURA</t>
  </si>
  <si>
    <t xml:space="preserve">NISHANT TANEJA</t>
  </si>
  <si>
    <t xml:space="preserve">SNEH SOOD</t>
  </si>
  <si>
    <t xml:space="preserve">RAPID INVESTIGATION SERVICES</t>
  </si>
  <si>
    <t xml:space="preserve">900000283794J</t>
  </si>
  <si>
    <t xml:space="preserve">HARDAM SINGH</t>
  </si>
  <si>
    <t xml:space="preserve">94N33481467</t>
  </si>
  <si>
    <t xml:space="preserve">NARINDER KAUR .</t>
  </si>
  <si>
    <t xml:space="preserve">KIRAN DEVI</t>
  </si>
  <si>
    <t xml:space="preserve">ASHOK KUMAR HUF</t>
  </si>
  <si>
    <t xml:space="preserve">SATWINDER KAUR</t>
  </si>
  <si>
    <t xml:space="preserve">NEERAJ SAINI</t>
  </si>
  <si>
    <t xml:space="preserve">HELLMANN WORLDWIDE LOGISTICS IPL</t>
  </si>
  <si>
    <t xml:space="preserve">DEBRA  ALEXANDER</t>
  </si>
  <si>
    <t xml:space="preserve">NVR ENERGY PVT LTD</t>
  </si>
  <si>
    <t xml:space="preserve">NIRUPMA N THACKER</t>
  </si>
  <si>
    <t xml:space="preserve">SAMAR KUMAR THACKER</t>
  </si>
  <si>
    <t xml:space="preserve">ADARSH  MOHTA</t>
  </si>
  <si>
    <t xml:space="preserve">KANUPRIYA  SHREKA</t>
  </si>
  <si>
    <t xml:space="preserve">NISHA  KHANNA</t>
  </si>
  <si>
    <t xml:space="preserve">VIJAY KUMAR  KAPOOR</t>
  </si>
  <si>
    <t xml:space="preserve">RAKHI  ARORA</t>
  </si>
  <si>
    <t xml:space="preserve">G K RANGWALA &amp; CO PVT LTD</t>
  </si>
  <si>
    <t xml:space="preserve">DEEP IRON AND STEEL PRIVATE LIMITED</t>
  </si>
  <si>
    <t xml:space="preserve">KAKALI  KUNDU</t>
  </si>
  <si>
    <t xml:space="preserve">KISHAN GOPAL  MOHTA</t>
  </si>
  <si>
    <t xml:space="preserve">ATUTAASTHA PROPERTIES PVT LTD</t>
  </si>
  <si>
    <t xml:space="preserve">SHIVAM MEGABYTES PVT LTD</t>
  </si>
  <si>
    <t xml:space="preserve">900000638694I</t>
  </si>
  <si>
    <t xml:space="preserve">BHARTIA INFRA PROJECTS LTD</t>
  </si>
  <si>
    <t xml:space="preserve">LUCKY NIRMAAN PRIVATE LIMITED</t>
  </si>
  <si>
    <t xml:space="preserve">900000573094I</t>
  </si>
  <si>
    <t xml:space="preserve">CALSTAR STEEL LIMITED</t>
  </si>
  <si>
    <t xml:space="preserve">RAMESH KUMAR  G</t>
  </si>
  <si>
    <t xml:space="preserve">MARIAMMA  MATHEW</t>
  </si>
  <si>
    <t xml:space="preserve">M PRATHIMA .</t>
  </si>
  <si>
    <t xml:space="preserve">SHARON  THOMAS</t>
  </si>
  <si>
    <t xml:space="preserve">JOYS P STEPHEN</t>
  </si>
  <si>
    <t xml:space="preserve">IDUKKI DIST</t>
  </si>
  <si>
    <t xml:space="preserve">900001111694I</t>
  </si>
  <si>
    <t xml:space="preserve">NAGOOR JEHANGIR RAWTHER</t>
  </si>
  <si>
    <t xml:space="preserve">94N10716579</t>
  </si>
  <si>
    <t xml:space="preserve">RAJKUMAR L</t>
  </si>
  <si>
    <t xml:space="preserve">900000680694I</t>
  </si>
  <si>
    <t xml:space="preserve">GIGI ELOOR</t>
  </si>
  <si>
    <t xml:space="preserve">900000287294I</t>
  </si>
  <si>
    <t xml:space="preserve">VIDHYA SRINIVASAN</t>
  </si>
  <si>
    <t xml:space="preserve">ERANAKULAM</t>
  </si>
  <si>
    <t xml:space="preserve">ELSY  JOSE</t>
  </si>
  <si>
    <t xml:space="preserve">JULIE SHALET DENNY</t>
  </si>
  <si>
    <t xml:space="preserve">RATHI  UNNY</t>
  </si>
  <si>
    <t xml:space="preserve">KALPANA  KHETAN</t>
  </si>
  <si>
    <t xml:space="preserve">ROSHNI  THOMAS</t>
  </si>
  <si>
    <t xml:space="preserve">COONOOR</t>
  </si>
  <si>
    <t xml:space="preserve">ELSA  OOMMEN</t>
  </si>
  <si>
    <t xml:space="preserve">A  PANDIYARAJ</t>
  </si>
  <si>
    <t xml:space="preserve">94N10734285</t>
  </si>
  <si>
    <t xml:space="preserve">OM SAKTHI IMPEX</t>
  </si>
  <si>
    <t xml:space="preserve">S SHYLA  .</t>
  </si>
  <si>
    <t xml:space="preserve">SHEELA  SHAH</t>
  </si>
  <si>
    <t xml:space="preserve">MANOJ KUMAR SHARMA</t>
  </si>
  <si>
    <t xml:space="preserve">KUSUM  DAGA</t>
  </si>
  <si>
    <t xml:space="preserve">KAMLA DEVI AGARWAL</t>
  </si>
  <si>
    <t xml:space="preserve">DASHRATH  PANCHAL</t>
  </si>
  <si>
    <t xml:space="preserve">BHAVIK  JOSHI</t>
  </si>
  <si>
    <t xml:space="preserve">KAPIL SHRINGI</t>
  </si>
  <si>
    <t xml:space="preserve">900004028794H</t>
  </si>
  <si>
    <t xml:space="preserve">MUSTUFA ALI  BOHARA</t>
  </si>
  <si>
    <t xml:space="preserve">MEENA  CHANDWANI</t>
  </si>
  <si>
    <t xml:space="preserve">RAMESH CHANDRA AGRAWAL</t>
  </si>
  <si>
    <t xml:space="preserve">CHAMBAL APPARTMENT VIKAS SAMITI</t>
  </si>
  <si>
    <t xml:space="preserve">RAJ RANI GUPTA</t>
  </si>
  <si>
    <t xml:space="preserve">MANMOHAN GARG</t>
  </si>
  <si>
    <t xml:space="preserve">KANNI GURJR CHAURHAAY</t>
  </si>
  <si>
    <t xml:space="preserve">ABBAS  .</t>
  </si>
  <si>
    <t xml:space="preserve">KALWANI GLORY</t>
  </si>
  <si>
    <t xml:space="preserve">QURESH  ALI</t>
  </si>
  <si>
    <t xml:space="preserve">PRIYAKANKSHA  MISHRA</t>
  </si>
  <si>
    <t xml:space="preserve">NARENDRA KUMAR VASITA</t>
  </si>
  <si>
    <t xml:space="preserve">PRABHA  SAXENA</t>
  </si>
  <si>
    <t xml:space="preserve">SUDHA  ACHARYA</t>
  </si>
  <si>
    <t xml:space="preserve">SANGEETA  JAWARIA</t>
  </si>
  <si>
    <t xml:space="preserve">KRISHNA KANTA PARIKH</t>
  </si>
  <si>
    <t xml:space="preserve">RAKESH  PARIKH</t>
  </si>
  <si>
    <t xml:space="preserve">NALINI  RAWAL</t>
  </si>
  <si>
    <t xml:space="preserve">RAJEEV  KHURANA</t>
  </si>
  <si>
    <t xml:space="preserve">NISHA  SURANA</t>
  </si>
  <si>
    <t xml:space="preserve">JEEVAN SINGH PORWAL</t>
  </si>
  <si>
    <t xml:space="preserve">SAROJ  DUGAR</t>
  </si>
  <si>
    <t xml:space="preserve">SAROJ  KHURANA</t>
  </si>
  <si>
    <t xml:space="preserve">PRABHASH CHAND PANDEY</t>
  </si>
  <si>
    <t xml:space="preserve">MANSUKHLAL PRANSHANKER  RAWAL (DECEASED)</t>
  </si>
  <si>
    <t xml:space="preserve">VIMLA  MUNDRA</t>
  </si>
  <si>
    <t xml:space="preserve">HARAK LAL  DUGAR</t>
  </si>
  <si>
    <t xml:space="preserve">HOTEL HILLTOP PALACE</t>
  </si>
  <si>
    <t xml:space="preserve">MAHESH  DODWANI</t>
  </si>
  <si>
    <t xml:space="preserve">KRISHNA G TOSHNIWAL</t>
  </si>
  <si>
    <t xml:space="preserve">USHA KOTHARI</t>
  </si>
  <si>
    <t xml:space="preserve">900004453894I</t>
  </si>
  <si>
    <t xml:space="preserve">GOPAL DEVI KOGTA</t>
  </si>
  <si>
    <t xml:space="preserve">SWASTIK COMPRESSORS PVT. LTD.</t>
  </si>
  <si>
    <t xml:space="preserve">DURGA DEVI MANGNANI</t>
  </si>
  <si>
    <t xml:space="preserve">MUKESH  LAL</t>
  </si>
  <si>
    <t xml:space="preserve">RAMESH  KHEMANI</t>
  </si>
  <si>
    <t xml:space="preserve">SUSHIL KUMAR KHIVESRA</t>
  </si>
  <si>
    <t xml:space="preserve">R S BIJAWAT HUF</t>
  </si>
  <si>
    <t xml:space="preserve">SHRIRAM VRIDHASHRAM SAMITI</t>
  </si>
  <si>
    <t xml:space="preserve">NAROTTAM MOHAN OJHA</t>
  </si>
  <si>
    <t xml:space="preserve">KISHANI  FULWANI</t>
  </si>
  <si>
    <t xml:space="preserve">KAMLA DEVI SANGHI</t>
  </si>
  <si>
    <t xml:space="preserve">MAHENDRA  KUMAR</t>
  </si>
  <si>
    <t xml:space="preserve">MEETA  SOOD</t>
  </si>
  <si>
    <t xml:space="preserve">SIRSI</t>
  </si>
  <si>
    <t xml:space="preserve">MADHU  MALHOTRA</t>
  </si>
  <si>
    <t xml:space="preserve">USEREXPERIOR TECHNOLOGIES PRIVATE L</t>
  </si>
  <si>
    <t xml:space="preserve">900004287694J</t>
  </si>
  <si>
    <t xml:space="preserve">LOK VIKAS CO OPERATIVE CREDIT SOCIETY LIMITED</t>
  </si>
  <si>
    <t xml:space="preserve">HARSHA R SOMAIYA</t>
  </si>
  <si>
    <t xml:space="preserve">ZEUX INNOVATION PRIVATE LIMITED</t>
  </si>
  <si>
    <t xml:space="preserve">900004448894J</t>
  </si>
  <si>
    <t xml:space="preserve">BRAJPAL SINGH HUF</t>
  </si>
  <si>
    <t xml:space="preserve">CRISIL RATINGS LIMITED</t>
  </si>
  <si>
    <t xml:space="preserve">900004447994J</t>
  </si>
  <si>
    <t xml:space="preserve">CONTINUUM MP WINDFARM DEVELOPMENT PVT LTD</t>
  </si>
  <si>
    <t xml:space="preserve">SURESH SHIVLAL BHASIN</t>
  </si>
  <si>
    <t xml:space="preserve">VANDNA  ASHAR</t>
  </si>
  <si>
    <t xml:space="preserve">ANITA PRADEEP  GUPTA</t>
  </si>
  <si>
    <t xml:space="preserve">RAMCHANDRA J PATIL</t>
  </si>
  <si>
    <t xml:space="preserve">SINDHU SARVODAYA SOCIETY</t>
  </si>
  <si>
    <t xml:space="preserve">ABDUL KHADER SHEREEF</t>
  </si>
  <si>
    <t xml:space="preserve">ARUN  ANAND SARUP</t>
  </si>
  <si>
    <t xml:space="preserve">ASSURED FOREX</t>
  </si>
  <si>
    <t xml:space="preserve">900003892794H</t>
  </si>
  <si>
    <t xml:space="preserve">AAA TECHNOLOGIES PVT LTD</t>
  </si>
  <si>
    <t xml:space="preserve">900004027494J</t>
  </si>
  <si>
    <t xml:space="preserve">ADSUN OFFSHORE DIVING CONTRACTORS PVT LTD</t>
  </si>
  <si>
    <t xml:space="preserve">PIONEER RUBBER AND CHEMICAL CO</t>
  </si>
  <si>
    <t xml:space="preserve">AAFID MUSTUFA PATANKAR</t>
  </si>
  <si>
    <t xml:space="preserve">JONATHAN SAVIO DACOSTA</t>
  </si>
  <si>
    <t xml:space="preserve">PANNAI VENKATARAMAN SWAMINATHAN</t>
  </si>
  <si>
    <t xml:space="preserve">NIKHIL NARAIN NANDWANI</t>
  </si>
  <si>
    <t xml:space="preserve">NEETA P JAGGER</t>
  </si>
  <si>
    <t xml:space="preserve">SOUND BUILD CARE PVT LTD</t>
  </si>
  <si>
    <t xml:space="preserve">94N10268693</t>
  </si>
  <si>
    <t xml:space="preserve">MAHARASHTRA SAFE CHEMISTS AND DISTRIBUTORS ALLIANCE LTD</t>
  </si>
  <si>
    <t xml:space="preserve">ANIL MANGHARAM MAHTANEY</t>
  </si>
  <si>
    <t xml:space="preserve">HEMANT SIRIRAM SETHI</t>
  </si>
  <si>
    <t xml:space="preserve">YASH NITIN MUNGEKAR</t>
  </si>
  <si>
    <t xml:space="preserve">HARIVADAN  CHANDAWALLA</t>
  </si>
  <si>
    <t xml:space="preserve">DR KUNDAN CHAUDHARY</t>
  </si>
  <si>
    <t xml:space="preserve">900000687394J</t>
  </si>
  <si>
    <t xml:space="preserve">AVAADA POWER PRIVATE LIMITED</t>
  </si>
  <si>
    <t xml:space="preserve">BETTER WORLD TECHNOLOGY PRIVATE LIM</t>
  </si>
  <si>
    <t xml:space="preserve">900004506294J</t>
  </si>
  <si>
    <t xml:space="preserve">HAPP MEDIA PVT LTD</t>
  </si>
  <si>
    <t xml:space="preserve">900004141494C</t>
  </si>
  <si>
    <t xml:space="preserve">SATYANAND PARMANAND GAITONDE</t>
  </si>
  <si>
    <t xml:space="preserve">SHEELA S BIJLANI</t>
  </si>
  <si>
    <t xml:space="preserve">PRAVINA MOHANLAL SHAH</t>
  </si>
  <si>
    <t xml:space="preserve">PRASHANT SHAH AND CO</t>
  </si>
  <si>
    <t xml:space="preserve">900000839794J</t>
  </si>
  <si>
    <t xml:space="preserve">KHUSHBU JAY  SHAH</t>
  </si>
  <si>
    <t xml:space="preserve">DEEP AMIT GOKANI</t>
  </si>
  <si>
    <t xml:space="preserve">VIKRAM  SHARMA</t>
  </si>
  <si>
    <t xml:space="preserve">SKY CYBERNETICS</t>
  </si>
  <si>
    <t xml:space="preserve">900004311894C</t>
  </si>
  <si>
    <t xml:space="preserve">ISHWARI DEVIDAS MEHRA</t>
  </si>
  <si>
    <t xml:space="preserve">KAVITA S BHATIA</t>
  </si>
  <si>
    <t xml:space="preserve">SUDHA  CHANDRASEKARAN</t>
  </si>
  <si>
    <t xml:space="preserve">HARISHANKAR  S</t>
  </si>
  <si>
    <t xml:space="preserve">IDBI TRUSTEESHIP SERVICES LTD A/C SAKTHI FINANCE LIMITED</t>
  </si>
  <si>
    <t xml:space="preserve">RANGASWAMY NAIDU V EDUCATIONAL TRUS</t>
  </si>
  <si>
    <t xml:space="preserve">M S VIJAYA  RAGHUNATH</t>
  </si>
  <si>
    <t xml:space="preserve">THIAGARAJAN  RAMASAMY</t>
  </si>
  <si>
    <t xml:space="preserve">THE VELMURUGAN MONEY</t>
  </si>
  <si>
    <t xml:space="preserve">AGNETA RAVINDRAN  BUVANA (MIN) U/G RAVINDRAN RAJAGOPAL</t>
  </si>
  <si>
    <t xml:space="preserve">RUKMANI R</t>
  </si>
  <si>
    <t xml:space="preserve">94N38209831</t>
  </si>
  <si>
    <t xml:space="preserve">ADHISHREE CNC</t>
  </si>
  <si>
    <t xml:space="preserve">94N35893864</t>
  </si>
  <si>
    <t xml:space="preserve">D P  CHAKRABORTY</t>
  </si>
  <si>
    <t xml:space="preserve">RANALAL G HARAN (HUF)</t>
  </si>
  <si>
    <t xml:space="preserve">FORTUNE SUITES</t>
  </si>
  <si>
    <t xml:space="preserve">KUMARASAMY M</t>
  </si>
  <si>
    <t xml:space="preserve">S N KRISHNAN</t>
  </si>
  <si>
    <t xml:space="preserve">KARUR</t>
  </si>
  <si>
    <t xml:space="preserve">94N35699567</t>
  </si>
  <si>
    <t xml:space="preserve">DIVYA  M</t>
  </si>
  <si>
    <t xml:space="preserve">RAMASAMY SENNIYAPPAN</t>
  </si>
  <si>
    <t xml:space="preserve">KAROOR</t>
  </si>
  <si>
    <t xml:space="preserve">UNITED CARBON SOLUTIONS PRIVATE LIMITED</t>
  </si>
  <si>
    <t xml:space="preserve">KANGEYAM</t>
  </si>
  <si>
    <t xml:space="preserve">PETTERVINSENT S</t>
  </si>
  <si>
    <t xml:space="preserve">94N35504019</t>
  </si>
  <si>
    <t xml:space="preserve">MANIGOUNDER P</t>
  </si>
  <si>
    <t xml:space="preserve">94N11165707</t>
  </si>
  <si>
    <t xml:space="preserve">M P GRANITE</t>
  </si>
  <si>
    <t xml:space="preserve">NAMAKKAL</t>
  </si>
  <si>
    <t xml:space="preserve">94N38038340</t>
  </si>
  <si>
    <t xml:space="preserve">ARUMUGHAM  R</t>
  </si>
  <si>
    <t xml:space="preserve">VELMURUGAN G</t>
  </si>
  <si>
    <t xml:space="preserve">94N10683779</t>
  </si>
  <si>
    <t xml:space="preserve">VIJAY KRISHNA TEXTILES</t>
  </si>
  <si>
    <t xml:space="preserve">94N34523857</t>
  </si>
  <si>
    <t xml:space="preserve">MANTHRI M</t>
  </si>
  <si>
    <t xml:space="preserve">94N10739315</t>
  </si>
  <si>
    <t xml:space="preserve">M SRIDEVI</t>
  </si>
  <si>
    <t xml:space="preserve">94N10741287</t>
  </si>
  <si>
    <t xml:space="preserve">C  LOGANATHAN</t>
  </si>
  <si>
    <t xml:space="preserve">S GOVINDAN S GOVINDAN</t>
  </si>
  <si>
    <t xml:space="preserve">94N36464187</t>
  </si>
  <si>
    <t xml:space="preserve">NIRUPAMA DEVI BHASKAR</t>
  </si>
  <si>
    <t xml:space="preserve">SELAM</t>
  </si>
  <si>
    <t xml:space="preserve">ANC  GOPINATH</t>
  </si>
  <si>
    <t xml:space="preserve">C  GANTHIMATHI</t>
  </si>
  <si>
    <t xml:space="preserve">CHANDRAIYAN A N</t>
  </si>
  <si>
    <t xml:space="preserve">NIRMALA  R</t>
  </si>
  <si>
    <t xml:space="preserve">PALMSPRING MATTRESSES PRIVATE LIMITED</t>
  </si>
  <si>
    <t xml:space="preserve">N  HAREESHA</t>
  </si>
  <si>
    <t xml:space="preserve">V P SOUNDRA PANDIAN</t>
  </si>
  <si>
    <t xml:space="preserve">VELLORE</t>
  </si>
  <si>
    <t xml:space="preserve">PRIYAALEY  JOSEPH</t>
  </si>
  <si>
    <t xml:space="preserve">PALANIAPPAN  KARUPPAJAH</t>
  </si>
  <si>
    <t xml:space="preserve">SIVAGANGA</t>
  </si>
  <si>
    <t xml:space="preserve">M ALDRIN JONES</t>
  </si>
  <si>
    <t xml:space="preserve">JOEALEXANDER  ANTONYMUTHU</t>
  </si>
  <si>
    <t xml:space="preserve">KANYAKUMARI</t>
  </si>
  <si>
    <t xml:space="preserve">LEELAMMA  DHANARAJ</t>
  </si>
  <si>
    <t xml:space="preserve">NAGERCOIL</t>
  </si>
  <si>
    <t xml:space="preserve">K ULAGANATHA  PILLAI</t>
  </si>
  <si>
    <t xml:space="preserve">P AKASH  .</t>
  </si>
  <si>
    <t xml:space="preserve">TUTICORIN</t>
  </si>
  <si>
    <t xml:space="preserve">BOSE AUTOMOBILES</t>
  </si>
  <si>
    <t xml:space="preserve">SIVAKASI</t>
  </si>
  <si>
    <t xml:space="preserve">KIPSI INTERNATIONAL</t>
  </si>
  <si>
    <t xml:space="preserve">VIRUDHUNAGAR</t>
  </si>
  <si>
    <t xml:space="preserve">94N51646701</t>
  </si>
  <si>
    <t xml:space="preserve">ARAVIND SANKARAMOORTHY</t>
  </si>
  <si>
    <t xml:space="preserve">THENI</t>
  </si>
  <si>
    <t xml:space="preserve">VIDYASARASWATHI  S</t>
  </si>
  <si>
    <t xml:space="preserve">ALLIED REALTORS PRIVATE LIMITED</t>
  </si>
  <si>
    <t xml:space="preserve">JAMUNA R</t>
  </si>
  <si>
    <t xml:space="preserve">THE UNITED PROMOTERS</t>
  </si>
  <si>
    <t xml:space="preserve">94N41409378</t>
  </si>
  <si>
    <t xml:space="preserve">SEETHALAKSHMI  G</t>
  </si>
  <si>
    <t xml:space="preserve">BAGAVATHY  G</t>
  </si>
  <si>
    <t xml:space="preserve">KRISHNAMOORTHY  K</t>
  </si>
  <si>
    <t xml:space="preserve">AVEKSHAA TECHNOLOGIES (P) LTD</t>
  </si>
  <si>
    <t xml:space="preserve">900000633894J</t>
  </si>
  <si>
    <t xml:space="preserve">DATAMATICS ROBOTICS SOFTWARE LIMITE</t>
  </si>
  <si>
    <t xml:space="preserve">900000260194J</t>
  </si>
  <si>
    <t xml:space="preserve">CONNECT RESIDUARY PVT LTD</t>
  </si>
  <si>
    <t xml:space="preserve">SATELLITE DEVELOPERS LTD SOLITAIRE</t>
  </si>
  <si>
    <t xml:space="preserve">900000234094C</t>
  </si>
  <si>
    <t xml:space="preserve">ONEOTT INTERTAINMENT LIMITED</t>
  </si>
  <si>
    <t xml:space="preserve">BAGZONE LIFESTYLES PVT LTD</t>
  </si>
  <si>
    <t xml:space="preserve">SIXTH DIMENSION PROJECT SOLUTIONS L</t>
  </si>
  <si>
    <t xml:space="preserve">PLANET RETAIL HOLDINGS PVT LTD</t>
  </si>
  <si>
    <t xml:space="preserve">DIATRENDS JEWELLERY PVT. LTD.</t>
  </si>
  <si>
    <t xml:space="preserve">KALAVATI HASMUKHLAL DOSHI</t>
  </si>
  <si>
    <t xml:space="preserve">TEJAS  DOSHI</t>
  </si>
  <si>
    <t xml:space="preserve">NEELAM BALBIR SIBAL</t>
  </si>
  <si>
    <t xml:space="preserve">OM ENTERPRISES</t>
  </si>
  <si>
    <t xml:space="preserve">900000328794C</t>
  </si>
  <si>
    <t xml:space="preserve">SHYAM TRANSPORT</t>
  </si>
  <si>
    <t xml:space="preserve">94N11360389</t>
  </si>
  <si>
    <t xml:space="preserve">REKHA D RAO</t>
  </si>
  <si>
    <t xml:space="preserve">MINOO  GUPTA</t>
  </si>
  <si>
    <t xml:space="preserve">RAJENDRAPAL  SHARMA</t>
  </si>
  <si>
    <t xml:space="preserve">TEJAS DEVENDRA MANIAR</t>
  </si>
  <si>
    <t xml:space="preserve">TALENT PROZ</t>
  </si>
  <si>
    <t xml:space="preserve">900004428094J</t>
  </si>
  <si>
    <t xml:space="preserve">ASTUTE SYSTEMS PVT LTD</t>
  </si>
  <si>
    <t xml:space="preserve">900000544294J</t>
  </si>
  <si>
    <t xml:space="preserve">VLPM SIDDHI SASTRY</t>
  </si>
  <si>
    <t xml:space="preserve">YOGESH FOOT WEAR</t>
  </si>
  <si>
    <t xml:space="preserve">94N34219337</t>
  </si>
  <si>
    <t xml:space="preserve">MICHEAL ITTOOP KOLLANOOR</t>
  </si>
  <si>
    <t xml:space="preserve">ARTH PADARTH FACTORS AND FINANCE PRIVATE LIMITED</t>
  </si>
  <si>
    <t xml:space="preserve">GOPECHAND  RAMRAKHYANI</t>
  </si>
  <si>
    <t xml:space="preserve">SEJAL SHAKTI REALTORS LLP</t>
  </si>
  <si>
    <t xml:space="preserve">DEVIDAS GOBINDRAM MEHRA</t>
  </si>
  <si>
    <t xml:space="preserve">HYGIENETECH INDIA PRIVATE LIMITED</t>
  </si>
  <si>
    <t xml:space="preserve">900000604694C</t>
  </si>
  <si>
    <t xml:space="preserve">SATYAPRABHA  MANTHA</t>
  </si>
  <si>
    <t xml:space="preserve">BIMLA RAMNIRANJAN RUIA</t>
  </si>
  <si>
    <t xml:space="preserve">SPOCTO SOLUTIONS PVT LTD</t>
  </si>
  <si>
    <t xml:space="preserve">900004556994H</t>
  </si>
  <si>
    <t xml:space="preserve">RAMINDER  SETHI</t>
  </si>
  <si>
    <t xml:space="preserve">ADITYA SHANKAR BHATIA</t>
  </si>
  <si>
    <t xml:space="preserve">SIJI  NAIR</t>
  </si>
  <si>
    <t xml:space="preserve">SYNERGY BOX PRIVATE LIMITED</t>
  </si>
  <si>
    <t xml:space="preserve">900004378594J</t>
  </si>
  <si>
    <t xml:space="preserve">MONEDO FINANCIAL SERVICES PRIVATE LIMITED</t>
  </si>
  <si>
    <t xml:space="preserve">LAVIOSA INDIA PRIVATE LIMITED</t>
  </si>
  <si>
    <t xml:space="preserve">ROOHI ANIL KHANNA</t>
  </si>
  <si>
    <t xml:space="preserve">PEREGRINE FRANK  MENEZES</t>
  </si>
  <si>
    <t xml:space="preserve">JUTHIKA DE  SARKAR</t>
  </si>
  <si>
    <t xml:space="preserve">KRISHNA PRAMANIK</t>
  </si>
  <si>
    <t xml:space="preserve">900000719594I</t>
  </si>
  <si>
    <t xml:space="preserve">TODAR MAL GUPTA</t>
  </si>
  <si>
    <t xml:space="preserve">900000351694I</t>
  </si>
  <si>
    <t xml:space="preserve">PARAMITA  NEOGI</t>
  </si>
  <si>
    <t xml:space="preserve">SHARMISTHA  SINGH</t>
  </si>
  <si>
    <t xml:space="preserve">MANIK  CHAUDHURI</t>
  </si>
  <si>
    <t xml:space="preserve">JAYANTA KUMAR  GUPTA</t>
  </si>
  <si>
    <t xml:space="preserve">CHANDRA KISHORE GUPTA</t>
  </si>
  <si>
    <t xml:space="preserve">ANJU  MODI</t>
  </si>
  <si>
    <t xml:space="preserve">CHANDAN DOSS</t>
  </si>
  <si>
    <t xml:space="preserve">TANMOY  ACHARJEE</t>
  </si>
  <si>
    <t xml:space="preserve">RITESH  KILLA</t>
  </si>
  <si>
    <t xml:space="preserve">ANUDOY  MITRA</t>
  </si>
  <si>
    <t xml:space="preserve">SHRADHANJALI  ROY</t>
  </si>
  <si>
    <t xml:space="preserve">SHIV KUMAR BANSAL (HUF)</t>
  </si>
  <si>
    <t xml:space="preserve">BISHNU LAL BHALOTIA</t>
  </si>
  <si>
    <t xml:space="preserve">SURENDRA KUMAR KABRA</t>
  </si>
  <si>
    <t xml:space="preserve">MITA SAHA</t>
  </si>
  <si>
    <t xml:space="preserve">SAMIR  MALAKAR</t>
  </si>
  <si>
    <t xml:space="preserve">SANTA  DUTTA</t>
  </si>
  <si>
    <t xml:space="preserve">PARSHURAM  AGARWALA</t>
  </si>
  <si>
    <t xml:space="preserve">SAMIR  GANGULY</t>
  </si>
  <si>
    <t xml:space="preserve">JITENDRA  SIRKAR</t>
  </si>
  <si>
    <t xml:space="preserve">DEBASISH  DUTT</t>
  </si>
  <si>
    <t xml:space="preserve">OMPRAKASH  SARAF</t>
  </si>
  <si>
    <t xml:space="preserve">SUMIT ROY CHOWDHURY</t>
  </si>
  <si>
    <t xml:space="preserve">SUDIP  MUKHERJEE</t>
  </si>
  <si>
    <t xml:space="preserve">ISHANI  CHATTERJEE</t>
  </si>
  <si>
    <t xml:space="preserve">ANURADHA  LAHA</t>
  </si>
  <si>
    <t xml:space="preserve">RAGHUNATH PRASAD JHUNJHUNWALA (HUF)</t>
  </si>
  <si>
    <t xml:space="preserve">LORDS</t>
  </si>
  <si>
    <t xml:space="preserve">94N38188467</t>
  </si>
  <si>
    <t xml:space="preserve">RUPA  BANERJEE</t>
  </si>
  <si>
    <t xml:space="preserve">NIRMALA  SOMANI</t>
  </si>
  <si>
    <t xml:space="preserve">POONAM  BHUTORIA</t>
  </si>
  <si>
    <t xml:space="preserve">LAXMIPAT BHUTORIA HUF</t>
  </si>
  <si>
    <t xml:space="preserve">ORION PEST SOLUTIONS PVT LTD</t>
  </si>
  <si>
    <t xml:space="preserve">900003893494C</t>
  </si>
  <si>
    <t xml:space="preserve">VINOD RAI M MEHTA</t>
  </si>
  <si>
    <t xml:space="preserve">MADHU SHARMA KAPOOR</t>
  </si>
  <si>
    <t xml:space="preserve">NILIMA  GUPTA</t>
  </si>
  <si>
    <t xml:space="preserve">JASWANT RAI SANGHVI</t>
  </si>
  <si>
    <t xml:space="preserve">SURANJIT  DEY</t>
  </si>
  <si>
    <t xml:space="preserve">ARUP KUMAR MITRA</t>
  </si>
  <si>
    <t xml:space="preserve">OM PRAKASH  BAJESARIA</t>
  </si>
  <si>
    <t xml:space="preserve">BRACE RADICAL CREDIT RATING (P) LTD</t>
  </si>
  <si>
    <t xml:space="preserve">KOLKATTA</t>
  </si>
  <si>
    <t xml:space="preserve">900000221994J</t>
  </si>
  <si>
    <t xml:space="preserve">RITA  SINGH</t>
  </si>
  <si>
    <t xml:space="preserve">KANORIA INTERNATIONAL</t>
  </si>
  <si>
    <t xml:space="preserve">RADHA  PASARI</t>
  </si>
  <si>
    <t xml:space="preserve">BHARATKUMAR  DANJI</t>
  </si>
  <si>
    <t xml:space="preserve">SELVARAJ  RANGASWAMY</t>
  </si>
  <si>
    <t xml:space="preserve">SHRI  LATE SURAJBEN LAXMIDAS MEHTA TRUST</t>
  </si>
  <si>
    <t xml:space="preserve">SINGHI AND COMPANY</t>
  </si>
  <si>
    <t xml:space="preserve">900003799394J</t>
  </si>
  <si>
    <t xml:space="preserve">VISHANT  KOHLI (MIN) U/G CHHAVI  KOHLI</t>
  </si>
  <si>
    <t xml:space="preserve">MUKESH K CHANDNANI HUF</t>
  </si>
  <si>
    <t xml:space="preserve">D K PANKHI HUF</t>
  </si>
  <si>
    <t xml:space="preserve">NIKHILKUMAR JASWANTLAL MEHTA HUF</t>
  </si>
  <si>
    <t xml:space="preserve">A I A ENGINEERING LIMITED</t>
  </si>
  <si>
    <t xml:space="preserve">ARTH CONSUMERS</t>
  </si>
  <si>
    <t xml:space="preserve">ACHARYA SHANTILAL MAHIPATRAM(HUF)</t>
  </si>
  <si>
    <t xml:space="preserve">VIRAJ R GAJJAR</t>
  </si>
  <si>
    <t xml:space="preserve">94N46370423</t>
  </si>
  <si>
    <t xml:space="preserve">VISHAL S HARWANI</t>
  </si>
  <si>
    <t xml:space="preserve">94N36053023</t>
  </si>
  <si>
    <t xml:space="preserve">RAHUL SHETH</t>
  </si>
  <si>
    <t xml:space="preserve">AJAY BHAT</t>
  </si>
  <si>
    <t xml:space="preserve">DHANLAXMI BHUPENDRA  BIBODI</t>
  </si>
  <si>
    <t xml:space="preserve">NIKHILKUMAR CHANDRAKANT MADHU</t>
  </si>
  <si>
    <t xml:space="preserve">ASHABEN BHOGILAL SHAH</t>
  </si>
  <si>
    <t xml:space="preserve">RAJIV RAMPRAKASH GUPTA</t>
  </si>
  <si>
    <t xml:space="preserve">RAKESH KANAIYALAL PANDYA</t>
  </si>
  <si>
    <t xml:space="preserve">VIVEK  GOENKA</t>
  </si>
  <si>
    <t xml:space="preserve">PREXA CHINTAN DAMANI</t>
  </si>
  <si>
    <t xml:space="preserve">SURESHKANT PURSHOTTAM PATEL</t>
  </si>
  <si>
    <t xml:space="preserve">CHETANKUMAR HASMUKHBHAI  TRIVEDI</t>
  </si>
  <si>
    <t xml:space="preserve">KALPANA D PATEL</t>
  </si>
  <si>
    <t xml:space="preserve">PRAVINCHANDRA KASTURCHAND SHAH</t>
  </si>
  <si>
    <t xml:space="preserve">PIN-389</t>
  </si>
  <si>
    <t xml:space="preserve">900001051094I</t>
  </si>
  <si>
    <t xml:space="preserve">H L RAI FOUNDATION</t>
  </si>
  <si>
    <t xml:space="preserve">BHARTI KAILASH RAJPUT</t>
  </si>
  <si>
    <t xml:space="preserve">900000673094I</t>
  </si>
  <si>
    <t xml:space="preserve">SUDARSHAN D IYER</t>
  </si>
  <si>
    <t xml:space="preserve">NARENDRA UKHARDU BHOLE HUF</t>
  </si>
  <si>
    <t xml:space="preserve">SHAIKH ASHIF BHIKHUMIYA</t>
  </si>
  <si>
    <t xml:space="preserve">900004438994H</t>
  </si>
  <si>
    <t xml:space="preserve">KINJAL JAINIKKUMAR SHAH</t>
  </si>
  <si>
    <t xml:space="preserve">FALGUNI NEHAL SHAH</t>
  </si>
  <si>
    <t xml:space="preserve">ALKABEN ASHOKKUMAR SHAH</t>
  </si>
  <si>
    <t xml:space="preserve">900000745794I</t>
  </si>
  <si>
    <t xml:space="preserve">THE SAATH SAVING AND CREDIT CO-OPERATIVE SOCIETY L</t>
  </si>
  <si>
    <t xml:space="preserve">AMAR M PATEL</t>
  </si>
  <si>
    <t xml:space="preserve">94N10554396</t>
  </si>
  <si>
    <t xml:space="preserve">SADBHAV RUDRAPUR HIGHWAY PRIVATE LIMITED</t>
  </si>
  <si>
    <t xml:space="preserve">RAMESHCHANDRA B. KACHHARA (HUF)</t>
  </si>
  <si>
    <t xml:space="preserve">SHAH SHASHIKANT JAMNADAS HUF</t>
  </si>
  <si>
    <t xml:space="preserve">VRV INVESTMENT PRIVATE LIMITED</t>
  </si>
  <si>
    <t xml:space="preserve">SANTOSHDEVI  SHARMA</t>
  </si>
  <si>
    <t xml:space="preserve">SHUKLA  CHAUDHURI</t>
  </si>
  <si>
    <t xml:space="preserve">SOULACE CONSULTING PRIVATE LIMITED</t>
  </si>
  <si>
    <t xml:space="preserve">900004209694J</t>
  </si>
  <si>
    <t xml:space="preserve">TULSI RAM AGARWAL(HUF)</t>
  </si>
  <si>
    <t xml:space="preserve">DALMIA LAMINATORS LIMITED</t>
  </si>
  <si>
    <t xml:space="preserve">SNEHA GARDEN FLAT OWNERS ASSOCIATION</t>
  </si>
  <si>
    <t xml:space="preserve">MUDIT  SHAH</t>
  </si>
  <si>
    <t xml:space="preserve">ARB INFRASTRUCTURE PRIVATE LTD</t>
  </si>
  <si>
    <t xml:space="preserve">MANIKAN DEVCON PRIVATE LIMITED</t>
  </si>
  <si>
    <t xml:space="preserve">EDUCATIONAL DEVELOPMENT TRUST</t>
  </si>
  <si>
    <t xml:space="preserve">REEVU MUKHERJEE</t>
  </si>
  <si>
    <t xml:space="preserve">MINA  BANSAL</t>
  </si>
  <si>
    <t xml:space="preserve">SAMADRITA  JANA</t>
  </si>
  <si>
    <t xml:space="preserve">URMILA  DAS</t>
  </si>
  <si>
    <t xml:space="preserve">NAVEEN  CHAWLA</t>
  </si>
  <si>
    <t xml:space="preserve">KRISHNA KUMAR PITTY</t>
  </si>
  <si>
    <t xml:space="preserve">PARTHA MAJUMDAR</t>
  </si>
  <si>
    <t xml:space="preserve">KOLKATTA 7 36</t>
  </si>
  <si>
    <t xml:space="preserve">900000390794I</t>
  </si>
  <si>
    <t xml:space="preserve">MANJU BALA SINGH</t>
  </si>
  <si>
    <t xml:space="preserve">RAMANAND  SINGH</t>
  </si>
  <si>
    <t xml:space="preserve">PRANAB KUMAR GUHA</t>
  </si>
  <si>
    <t xml:space="preserve">NIBEDITA  SAHOO</t>
  </si>
  <si>
    <t xml:space="preserve">SEEMA  VERMA</t>
  </si>
  <si>
    <t xml:space="preserve">DEEPANNITA SENGUPTA</t>
  </si>
  <si>
    <t xml:space="preserve">900000746894C</t>
  </si>
  <si>
    <t xml:space="preserve">PANKAJ GUPTA HUF</t>
  </si>
  <si>
    <t xml:space="preserve">900000655694C</t>
  </si>
  <si>
    <t xml:space="preserve">EZY SOLUTIONS</t>
  </si>
  <si>
    <t xml:space="preserve">900004515894H</t>
  </si>
  <si>
    <t xml:space="preserve">MAYA  GURUNG</t>
  </si>
  <si>
    <t xml:space="preserve">SOUMITRA SANKAR  CHAKRABORTY</t>
  </si>
  <si>
    <t xml:space="preserve">ADHUNIK FREIGHT CARRIERS (P) LTD.</t>
  </si>
  <si>
    <t xml:space="preserve">ACME INFRA PRIVATE LIMITED</t>
  </si>
  <si>
    <t xml:space="preserve">SURSUDHA TIE UP PRIVATE LIMITED</t>
  </si>
  <si>
    <t xml:space="preserve">PRS TIE UP PRIVATE LIMITED</t>
  </si>
  <si>
    <t xml:space="preserve">SETH SOHANLAL DUGAR CHARITY TRUST</t>
  </si>
  <si>
    <t xml:space="preserve">PENGUIN AGRO PRODUCTS PVT LTD</t>
  </si>
  <si>
    <t xml:space="preserve">NEW KENILWORTH HOTEL COIMBATORE PRIVATE LIMITED</t>
  </si>
  <si>
    <t xml:space="preserve">CCL USHA MARTIN STRESSING SYSTEMSLT</t>
  </si>
  <si>
    <t xml:space="preserve">RUPA FOUNDATION</t>
  </si>
  <si>
    <t xml:space="preserve">PRAFUL N KAMANI CHARITABLE TRUST</t>
  </si>
  <si>
    <t xml:space="preserve">LAKSHMIRAMAN INVESTMENT&amp;FINANCE LTD</t>
  </si>
  <si>
    <t xml:space="preserve">CHAUDHARY IRON CO PVT LTD</t>
  </si>
  <si>
    <t xml:space="preserve">USHA MARTIN BLACK WELFARE TRUST</t>
  </si>
  <si>
    <t xml:space="preserve">RUPA DYEING &amp; PRINTING PVT LTD</t>
  </si>
  <si>
    <t xml:space="preserve">PRADIP KUMAR GHOSE</t>
  </si>
  <si>
    <t xml:space="preserve">MUNMUN  NAG</t>
  </si>
  <si>
    <t xml:space="preserve">MADHUMITA  PAUL</t>
  </si>
  <si>
    <t xml:space="preserve">PARTHA PRATIM  GHOSH</t>
  </si>
  <si>
    <t xml:space="preserve">XPONSE TECHNOLOGIES LIMITED</t>
  </si>
  <si>
    <t xml:space="preserve">MAHESH KUMAR  JAGNANI</t>
  </si>
  <si>
    <t xml:space="preserve">24 PARGANAS NORTH</t>
  </si>
  <si>
    <t xml:space="preserve">GUNJAN  DOKANIA</t>
  </si>
  <si>
    <t xml:space="preserve">ASOKAN K K</t>
  </si>
  <si>
    <t xml:space="preserve">MARTIN P  JOSEPH</t>
  </si>
  <si>
    <t xml:space="preserve">SANTHAN  MOOTHEDATH</t>
  </si>
  <si>
    <t xml:space="preserve">ANIL  BALAN</t>
  </si>
  <si>
    <t xml:space="preserve">GOPIKRISHNANUNNI  UNNI</t>
  </si>
  <si>
    <t xml:space="preserve">SASEEDHARAN AYYANCHIRA</t>
  </si>
  <si>
    <t xml:space="preserve">THRISUR</t>
  </si>
  <si>
    <t xml:space="preserve">94N40043041</t>
  </si>
  <si>
    <t xml:space="preserve">JOHNY  CD</t>
  </si>
  <si>
    <t xml:space="preserve">THOMAS  KODAKADEN</t>
  </si>
  <si>
    <t xml:space="preserve">P M RAJENDRAN</t>
  </si>
  <si>
    <t xml:space="preserve">RASHMI  SURYANARAYANAN</t>
  </si>
  <si>
    <t xml:space="preserve">GOPINATHA KURUP  E</t>
  </si>
  <si>
    <t xml:space="preserve">HAMZA ALIYATHODI</t>
  </si>
  <si>
    <t xml:space="preserve">BABU  M</t>
  </si>
  <si>
    <t xml:space="preserve">HAFSAL  USMAN</t>
  </si>
  <si>
    <t xml:space="preserve">SADASIVAN UNNY  ALIAS PS UNNY</t>
  </si>
  <si>
    <t xml:space="preserve">SHAILAKUMARI  T</t>
  </si>
  <si>
    <t xml:space="preserve">ARCHANA KUMAR  .</t>
  </si>
  <si>
    <t xml:space="preserve">HEMA  WARRIER</t>
  </si>
  <si>
    <t xml:space="preserve">T SUHANA</t>
  </si>
  <si>
    <t xml:space="preserve">94N33684698</t>
  </si>
  <si>
    <t xml:space="preserve">SULFICARALI  KASIM</t>
  </si>
  <si>
    <t xml:space="preserve">RAJEESH  P</t>
  </si>
  <si>
    <t xml:space="preserve">A V A ASSOCIATES</t>
  </si>
  <si>
    <t xml:space="preserve">94N38400410</t>
  </si>
  <si>
    <t xml:space="preserve">PARASURAM</t>
  </si>
  <si>
    <t xml:space="preserve">MUHAMMED SAFEER  MURIKKUM KADAN</t>
  </si>
  <si>
    <t xml:space="preserve">VIJESH  AMBAYATHODI</t>
  </si>
  <si>
    <t xml:space="preserve">PREMANANDAN  NADUTHODY</t>
  </si>
  <si>
    <t xml:space="preserve">SHIHAB K  KONGAPPALLI</t>
  </si>
  <si>
    <t xml:space="preserve">YOOSUF  THAMMANCHERY</t>
  </si>
  <si>
    <t xml:space="preserve">MUHAMMAD ADIK  VAKAT</t>
  </si>
  <si>
    <t xml:space="preserve">NOUFAL  MOZHIYOTTIL</t>
  </si>
  <si>
    <t xml:space="preserve">SUDHEESH  SANKER</t>
  </si>
  <si>
    <t xml:space="preserve">SHARFUDHEEN  AVARANGAL</t>
  </si>
  <si>
    <t xml:space="preserve">AIBAKALI VAILORA KANDY</t>
  </si>
  <si>
    <t xml:space="preserve">BEERAN KOYA NALLENKARA</t>
  </si>
  <si>
    <t xml:space="preserve">HAJEES KALANGARA VEETIL</t>
  </si>
  <si>
    <t xml:space="preserve">CALICUT</t>
  </si>
  <si>
    <t xml:space="preserve">JASSIN  CHERAYAKKATTU</t>
  </si>
  <si>
    <t xml:space="preserve">THAHA M H</t>
  </si>
  <si>
    <t xml:space="preserve">KASARGOD</t>
  </si>
  <si>
    <t xml:space="preserve">AVIJIT  BANERJEE</t>
  </si>
  <si>
    <t xml:space="preserve">USHA  KANORIA</t>
  </si>
  <si>
    <t xml:space="preserve">SMITA  PODDAR</t>
  </si>
  <si>
    <t xml:space="preserve">RAKESH  KAPOOR</t>
  </si>
  <si>
    <t xml:space="preserve">VINITA  AHMED</t>
  </si>
  <si>
    <t xml:space="preserve">SUBHAS CHANDRA  HARLALKA</t>
  </si>
  <si>
    <t xml:space="preserve">APARAJIT ROY</t>
  </si>
  <si>
    <t xml:space="preserve">JOGESH PUJARA</t>
  </si>
  <si>
    <t xml:space="preserve">DREAMACRES CONSTRUCTION PRIVATE LTD</t>
  </si>
  <si>
    <t xml:space="preserve">UNIQUE GIVEAWAYS</t>
  </si>
  <si>
    <t xml:space="preserve">900000160294C</t>
  </si>
  <si>
    <t xml:space="preserve">SUDHIR  KHANDELWAL</t>
  </si>
  <si>
    <t xml:space="preserve">SRIPAL  LODHA</t>
  </si>
  <si>
    <t xml:space="preserve">KENSHU  SUGIE</t>
  </si>
  <si>
    <t xml:space="preserve">RESHMI  DUTTA</t>
  </si>
  <si>
    <t xml:space="preserve">SRIJITA AJAY SINGH</t>
  </si>
  <si>
    <t xml:space="preserve">SONAL MALHOTRA</t>
  </si>
  <si>
    <t xml:space="preserve">RATNA  SEN</t>
  </si>
  <si>
    <t xml:space="preserve">JAYANTHI  VANCHI</t>
  </si>
  <si>
    <t xml:space="preserve">SHIV KUMAR AGARWAL</t>
  </si>
  <si>
    <t xml:space="preserve">ARJUN DASS AGARWAL (DECEASED)</t>
  </si>
  <si>
    <t xml:space="preserve">ZEBA  SHAHID</t>
  </si>
  <si>
    <t xml:space="preserve">MANOJ  BHATIA</t>
  </si>
  <si>
    <t xml:space="preserve">2ND FLOOR KOLKATA</t>
  </si>
  <si>
    <t xml:space="preserve">RADHA RICE MILL PVT LTD</t>
  </si>
  <si>
    <t xml:space="preserve">CROWNFAST VINIMAY PVT LTD</t>
  </si>
  <si>
    <t xml:space="preserve">DEEPAK WASHDEV CHATLANI</t>
  </si>
  <si>
    <t xml:space="preserve">NARBHERAM SOLAR TN PVT LTD</t>
  </si>
  <si>
    <t xml:space="preserve">SIDHANT TEXTILES PRIVATE LIMITED</t>
  </si>
  <si>
    <t xml:space="preserve">DHANSAR ENGINEERING COMPANY PRIVATE LIMITED</t>
  </si>
  <si>
    <t xml:space="preserve">CHANDRA  BANERJEE</t>
  </si>
  <si>
    <t xml:space="preserve">NARENDRA K THACKER</t>
  </si>
  <si>
    <t xml:space="preserve">NELSON  FLAVIEN</t>
  </si>
  <si>
    <t xml:space="preserve">SHYAMBAZAR UNITED CLUB</t>
  </si>
  <si>
    <t xml:space="preserve">900001021594C</t>
  </si>
  <si>
    <t xml:space="preserve">CEM INSTRUMENTS (INDIA) PRIVATE LIMITED</t>
  </si>
  <si>
    <t xml:space="preserve">SHAW BROS STORES PRIVATE LIMITED</t>
  </si>
  <si>
    <t xml:space="preserve">K  SURRAMA</t>
  </si>
  <si>
    <t xml:space="preserve">GAINWELL MERCHANTS PRIVATE LIMITED.</t>
  </si>
  <si>
    <t xml:space="preserve">JYOTI  KALANI</t>
  </si>
  <si>
    <t xml:space="preserve">HARDIK  SINGHI</t>
  </si>
  <si>
    <t xml:space="preserve">PRABHA  KAPOOR</t>
  </si>
  <si>
    <t xml:space="preserve">DIPENDRA KUMAR JAISWAL</t>
  </si>
  <si>
    <t xml:space="preserve">CMS INFO SYSTEMS PVT LTD</t>
  </si>
  <si>
    <t xml:space="preserve">900000271594C</t>
  </si>
  <si>
    <t xml:space="preserve">MOHAMMAD JUBER</t>
  </si>
  <si>
    <t xml:space="preserve">94N33842823</t>
  </si>
  <si>
    <t xml:space="preserve">MACRAME DESIGNS PVT LTD</t>
  </si>
  <si>
    <t xml:space="preserve">94N34372875</t>
  </si>
  <si>
    <t xml:space="preserve">TRANS HEALTHCARE INDIA PRIVATE LIMITED</t>
  </si>
  <si>
    <t xml:space="preserve">URMILLA ENTERPRISES PVT LTD</t>
  </si>
  <si>
    <t xml:space="preserve">SREE SIDDHI VARAHA INFRACON PRIVATE LIMITED</t>
  </si>
  <si>
    <t xml:space="preserve">94N42458612</t>
  </si>
  <si>
    <t xml:space="preserve">CRISS FINANCIAL HOLDINGS LIMITED</t>
  </si>
  <si>
    <t xml:space="preserve">FINANCIAL DSIT</t>
  </si>
  <si>
    <t xml:space="preserve">94N36575504</t>
  </si>
  <si>
    <t xml:space="preserve">HOTCHAND W MENGHRAJANI</t>
  </si>
  <si>
    <t xml:space="preserve">BEEJAL  MEHTA</t>
  </si>
  <si>
    <t xml:space="preserve">USHABEN MUKUNDBHAI SAYANI</t>
  </si>
  <si>
    <t xml:space="preserve">ZAINAB HANDICRAFT</t>
  </si>
  <si>
    <t xml:space="preserve">94N35395690</t>
  </si>
  <si>
    <t xml:space="preserve">SK JALALUDHIN</t>
  </si>
  <si>
    <t xml:space="preserve">BALESHWAR</t>
  </si>
  <si>
    <t xml:space="preserve">94N10649661</t>
  </si>
  <si>
    <t xml:space="preserve">RAMESH KUMAR KEDIA</t>
  </si>
  <si>
    <t xml:space="preserve">NATRAJ  SUBRAMANYAN</t>
  </si>
  <si>
    <t xml:space="preserve">SARADA  ALLURI</t>
  </si>
  <si>
    <t xml:space="preserve">KOPPULA SUNITHA</t>
  </si>
  <si>
    <t xml:space="preserve">94N35788048</t>
  </si>
  <si>
    <t xml:space="preserve">SHARMILA S MENGHRAJANI</t>
  </si>
  <si>
    <t xml:space="preserve">REKHA MOHANDAS MENGHRAJANI</t>
  </si>
  <si>
    <t xml:space="preserve">RAMAKRISHNAN  P</t>
  </si>
  <si>
    <t xml:space="preserve">ASHARAF ALI  MUHAMMAD BAVA</t>
  </si>
  <si>
    <t xml:space="preserve">PAREETHU MOHAMMED IKBAL</t>
  </si>
  <si>
    <t xml:space="preserve">ALLAPUZHA</t>
  </si>
  <si>
    <t xml:space="preserve">THRESSIAMMA  ALEX</t>
  </si>
  <si>
    <t xml:space="preserve">MAJESTY MARY MATHEW</t>
  </si>
  <si>
    <t xml:space="preserve">MARIA JOY</t>
  </si>
  <si>
    <t xml:space="preserve">SREENIVASAN PUTHUPARAPIL KARUNAKARAN</t>
  </si>
  <si>
    <t xml:space="preserve">MANU K THOMAS</t>
  </si>
  <si>
    <t xml:space="preserve">KANJIRAPALLY</t>
  </si>
  <si>
    <t xml:space="preserve">SURESH PUNNEN JOHN</t>
  </si>
  <si>
    <t xml:space="preserve">JOHN  VARGHESE</t>
  </si>
  <si>
    <t xml:space="preserve">CHANGANACHERRY</t>
  </si>
  <si>
    <t xml:space="preserve">JOSEN GEORGEKUTTY OLASSA</t>
  </si>
  <si>
    <t xml:space="preserve">JOSEPH VARGHESE MAKKOLLIL</t>
  </si>
  <si>
    <t xml:space="preserve">JAYASREE  L</t>
  </si>
  <si>
    <t xml:space="preserve">ALEXANDER KOIKAPARAMPIL JOHN</t>
  </si>
  <si>
    <t xml:space="preserve">RAJESH  REGHUNATHAN</t>
  </si>
  <si>
    <t xml:space="preserve">GOPIKRISHNAN  R</t>
  </si>
  <si>
    <t xml:space="preserve">RAVINDRANATH P K</t>
  </si>
  <si>
    <t xml:space="preserve">ABEY  ABRAHAM</t>
  </si>
  <si>
    <t xml:space="preserve">VARGHESE MATHEW  KALLARACKAL</t>
  </si>
  <si>
    <t xml:space="preserve">THOMAS  MAIJOE</t>
  </si>
  <si>
    <t xml:space="preserve">SHAMBU  SHANKER</t>
  </si>
  <si>
    <t xml:space="preserve">SHANTY MOL AJAY</t>
  </si>
  <si>
    <t xml:space="preserve">SONEY  SHIBU</t>
  </si>
  <si>
    <t xml:space="preserve">DEEPAK RAJ G</t>
  </si>
  <si>
    <t xml:space="preserve">JAMES  KURIAN</t>
  </si>
  <si>
    <t xml:space="preserve">IDUKKI</t>
  </si>
  <si>
    <t xml:space="preserve">REENA JOHNLY  THUNDIYIL</t>
  </si>
  <si>
    <t xml:space="preserve">SIJIMON K AUGUSTINE</t>
  </si>
  <si>
    <t xml:space="preserve">KATTAPANA</t>
  </si>
  <si>
    <t xml:space="preserve">900001190194J</t>
  </si>
  <si>
    <t xml:space="preserve">JESSYMOL  MATHEW</t>
  </si>
  <si>
    <t xml:space="preserve">BINDU MOHAMMED SALIM</t>
  </si>
  <si>
    <t xml:space="preserve">ISMAIL  C A</t>
  </si>
  <si>
    <t xml:space="preserve">IRFAN MUNDAKKAL ABDUL KAREEM</t>
  </si>
  <si>
    <t xml:space="preserve">SURAJ  THEKKE VEETTIL</t>
  </si>
  <si>
    <t xml:space="preserve">SHAJI BABY JOHN</t>
  </si>
  <si>
    <t xml:space="preserve">SINGI  THOMAS</t>
  </si>
  <si>
    <t xml:space="preserve">C R SALEEM</t>
  </si>
  <si>
    <t xml:space="preserve">GEORDY  THARIAN</t>
  </si>
  <si>
    <t xml:space="preserve">BIJU PULLAMKOTTU JOHN</t>
  </si>
  <si>
    <t xml:space="preserve">MANOJ  MENON</t>
  </si>
  <si>
    <t xml:space="preserve">THRIPUNITHURA</t>
  </si>
  <si>
    <t xml:space="preserve">MINI  PIOUS</t>
  </si>
  <si>
    <t xml:space="preserve">G K RAJEEV</t>
  </si>
  <si>
    <t xml:space="preserve">KAMARUNEESA  LATHEEF</t>
  </si>
  <si>
    <t xml:space="preserve">SACHIDHANANTHA  PRASAD</t>
  </si>
  <si>
    <t xml:space="preserve">JIGNESH PRAVINCHANDRA SHAH</t>
  </si>
  <si>
    <t xml:space="preserve">900000697194I</t>
  </si>
  <si>
    <t xml:space="preserve">NARANJI KALUBHA JADEJA</t>
  </si>
  <si>
    <t xml:space="preserve">RAVIRAJSINH V GOHIL</t>
  </si>
  <si>
    <t xml:space="preserve">94N31828207</t>
  </si>
  <si>
    <t xml:space="preserve">RAJENDRASINH J CHUDASAMA</t>
  </si>
  <si>
    <t xml:space="preserve">94N31138972</t>
  </si>
  <si>
    <t xml:space="preserve">ARPIT VIRENDRAKUMAR BHATT</t>
  </si>
  <si>
    <t xml:space="preserve">JUNAGADH</t>
  </si>
  <si>
    <t xml:space="preserve">KASHMIRA  DOSHI</t>
  </si>
  <si>
    <t xml:space="preserve">RAVIKUMAR CHAMPALAL KOTHARI</t>
  </si>
  <si>
    <t xml:space="preserve">PARESH SHANKER LAL THAKKER</t>
  </si>
  <si>
    <t xml:space="preserve">PRAFULCHANDRA NARSINH SOLANKI</t>
  </si>
  <si>
    <t xml:space="preserve">R K CORPORATION</t>
  </si>
  <si>
    <t xml:space="preserve">94N52963974</t>
  </si>
  <si>
    <t xml:space="preserve">RISE AND SHINE OVERSEAS</t>
  </si>
  <si>
    <t xml:space="preserve">94N35344271</t>
  </si>
  <si>
    <t xml:space="preserve">PARTH CHANDRESHBHAI TANNA</t>
  </si>
  <si>
    <t xml:space="preserve">CHANDRESH P TANNA</t>
  </si>
  <si>
    <t xml:space="preserve">VIRAL PANKAJ LODHIYA</t>
  </si>
  <si>
    <t xml:space="preserve">KANAK JWELLERS</t>
  </si>
  <si>
    <t xml:space="preserve">94N38496099</t>
  </si>
  <si>
    <t xml:space="preserve">SWIKAR CHATRABHUJBHAI DHAMSANIA - HUF</t>
  </si>
  <si>
    <t xml:space="preserve">SHREE ZANSHI LAXMIBAI MAHILA SHARAFI SAHAKARI MAN</t>
  </si>
  <si>
    <t xml:space="preserve">JAYESH ARVINDBHAI KATIRA HUF</t>
  </si>
  <si>
    <t xml:space="preserve">CHANDNIYA .</t>
  </si>
  <si>
    <t xml:space="preserve">94N34796743</t>
  </si>
  <si>
    <t xml:space="preserve">RAJ  BHANDARI</t>
  </si>
  <si>
    <t xml:space="preserve">SIMLESH  SURANA</t>
  </si>
  <si>
    <t xml:space="preserve">BHAVNA  SURANA</t>
  </si>
  <si>
    <t xml:space="preserve">PADMAWATI ART CREATION PVT. LTD.</t>
  </si>
  <si>
    <t xml:space="preserve">TARU  MEHTA</t>
  </si>
  <si>
    <t xml:space="preserve">JOUDHPUR</t>
  </si>
  <si>
    <t xml:space="preserve">ANUJ NARAYAN BHATT</t>
  </si>
  <si>
    <t xml:space="preserve">JATAN  ASOPA</t>
  </si>
  <si>
    <t xml:space="preserve">ANUSYA  SHARMA</t>
  </si>
  <si>
    <t xml:space="preserve">KRISHNA  PUROHIT</t>
  </si>
  <si>
    <t xml:space="preserve">LEENA  MEHTA</t>
  </si>
  <si>
    <t xml:space="preserve">MAHALAXMI SERVICES</t>
  </si>
  <si>
    <t xml:space="preserve">900004557394C</t>
  </si>
  <si>
    <t xml:space="preserve">DINESH MOONDRA</t>
  </si>
  <si>
    <t xml:space="preserve">94N10333789</t>
  </si>
  <si>
    <t xml:space="preserve">SHOBHA  AGRAWAL</t>
  </si>
  <si>
    <t xml:space="preserve">INDU  TRIVEDI</t>
  </si>
  <si>
    <t xml:space="preserve">VIMLA  SINGHVI</t>
  </si>
  <si>
    <t xml:space="preserve">PRITTI  CHOPRA</t>
  </si>
  <si>
    <t xml:space="preserve">PARAS MAL CHOPRA</t>
  </si>
  <si>
    <t xml:space="preserve">MIRCHOOMAL  SHROFF (DECEASED)</t>
  </si>
  <si>
    <t xml:space="preserve">CHANDER KUMAR NARANG</t>
  </si>
  <si>
    <t xml:space="preserve">LUMI ART</t>
  </si>
  <si>
    <t xml:space="preserve">PUKH SINGH RAJPUROHIT</t>
  </si>
  <si>
    <t xml:space="preserve">MADAN  MEHTA</t>
  </si>
  <si>
    <t xml:space="preserve">BHARTI  JAIN</t>
  </si>
  <si>
    <t xml:space="preserve">PRAPHUL  BHANDARI</t>
  </si>
  <si>
    <t xml:space="preserve">SUMERMAL  JIAN</t>
  </si>
  <si>
    <t xml:space="preserve">DEEPAK ARORA HUF</t>
  </si>
  <si>
    <t xml:space="preserve">HOUSE OF FURNITURE</t>
  </si>
  <si>
    <t xml:space="preserve">94N33339149</t>
  </si>
  <si>
    <t xml:space="preserve">DISTRICT CRICKET ASSOCIATION</t>
  </si>
  <si>
    <t xml:space="preserve">M/S DARPAN SWEETS</t>
  </si>
  <si>
    <t xml:space="preserve">94N10705966</t>
  </si>
  <si>
    <t xml:space="preserve">PRATHAM AIRCON</t>
  </si>
  <si>
    <t xml:space="preserve">900004537394C</t>
  </si>
  <si>
    <t xml:space="preserve">DEEPIKA  SHARMA</t>
  </si>
  <si>
    <t xml:space="preserve">HEMABH SOLUTIONS PVT LTD</t>
  </si>
  <si>
    <t xml:space="preserve">900004459194C</t>
  </si>
  <si>
    <t xml:space="preserve">AKHTARALI H ANSARI</t>
  </si>
  <si>
    <t xml:space="preserve">Mumbai City</t>
  </si>
  <si>
    <t xml:space="preserve">94N41972321</t>
  </si>
  <si>
    <t xml:space="preserve">AJAY INDRAJIT THAKORE</t>
  </si>
  <si>
    <t xml:space="preserve">LALITA K DAMA</t>
  </si>
  <si>
    <t xml:space="preserve">94N32930443</t>
  </si>
  <si>
    <t xml:space="preserve">CLASSIC WASH</t>
  </si>
  <si>
    <t xml:space="preserve">94N10463003</t>
  </si>
  <si>
    <t xml:space="preserve">NIJAKAT HUSAIN</t>
  </si>
  <si>
    <t xml:space="preserve">94N49057840</t>
  </si>
  <si>
    <t xml:space="preserve">ALTISA ZARI ART</t>
  </si>
  <si>
    <t xml:space="preserve">M N CORPORATION</t>
  </si>
  <si>
    <t xml:space="preserve">AZURE POWER FORTY ONE PVT LTD</t>
  </si>
  <si>
    <t xml:space="preserve">AISHWARYA ENTERPRISES</t>
  </si>
  <si>
    <t xml:space="preserve">SUNSHINE ENTERPRISES</t>
  </si>
  <si>
    <t xml:space="preserve">900000689894C</t>
  </si>
  <si>
    <t xml:space="preserve">LOKESH CH MAITY</t>
  </si>
  <si>
    <t xml:space="preserve">USHA  MOHATA</t>
  </si>
  <si>
    <t xml:space="preserve">RAJEEV  GUPTA</t>
  </si>
  <si>
    <t xml:space="preserve">SREI EQUIPMENT FINANCE LIMITED</t>
  </si>
  <si>
    <t xml:space="preserve">MOHAN K ROY</t>
  </si>
  <si>
    <t xml:space="preserve">94N38407507</t>
  </si>
  <si>
    <t xml:space="preserve">RADHA  KUMAR</t>
  </si>
  <si>
    <t xml:space="preserve">PREETHI  S</t>
  </si>
  <si>
    <t xml:space="preserve">KASARAGOD</t>
  </si>
  <si>
    <t xml:space="preserve">MOBIN  V</t>
  </si>
  <si>
    <t xml:space="preserve">SUNEESH  K</t>
  </si>
  <si>
    <t xml:space="preserve">SHAMAL  MADATHIL</t>
  </si>
  <si>
    <t xml:space="preserve">MOHAMMED KALEEL T K</t>
  </si>
  <si>
    <t xml:space="preserve">MUHAMMED NAZEER PALLIVALAPPIL</t>
  </si>
  <si>
    <t xml:space="preserve">SAHEERA  RAFEEQUE</t>
  </si>
  <si>
    <t xml:space="preserve">SONESH  MOHANAN</t>
  </si>
  <si>
    <t xml:space="preserve">KAJAL MATHAN KANNOLI (MIN) U/G</t>
  </si>
  <si>
    <t xml:space="preserve">UMMER  CHEKINTAKATH</t>
  </si>
  <si>
    <t xml:space="preserve">RUKIYA ADAYAKANDI  PUTHIYAPURA</t>
  </si>
  <si>
    <t xml:space="preserve">ABDUL RASHEED PAZHAYA RANDUPURAYIL</t>
  </si>
  <si>
    <t xml:space="preserve">EDIKILAGATH MOHAMED RAFEEQUE</t>
  </si>
  <si>
    <t xml:space="preserve">CHANDRAN GOPALAN P</t>
  </si>
  <si>
    <t xml:space="preserve">MOHIE RANJAN DAS</t>
  </si>
  <si>
    <t xml:space="preserve">GLADWIN  SUSAIRAJ</t>
  </si>
  <si>
    <t xml:space="preserve">PRAVEEN BARDIA HUF</t>
  </si>
  <si>
    <t xml:space="preserve">VEDHANAYAGI  V</t>
  </si>
  <si>
    <t xml:space="preserve">VISHWANATHAN V K</t>
  </si>
  <si>
    <t xml:space="preserve">SRI AMMAN GARMENTS</t>
  </si>
  <si>
    <t xml:space="preserve">94N10759157</t>
  </si>
  <si>
    <t xml:space="preserve">SRI VINAYAKA EARTH MOVERS</t>
  </si>
  <si>
    <t xml:space="preserve">TIRUPUR INFRASTRUCTURE DEVELOPMENT</t>
  </si>
  <si>
    <t xml:space="preserve">M  SUMATHI</t>
  </si>
  <si>
    <t xml:space="preserve">SREE  ATCHAYAA JEWELLERS</t>
  </si>
  <si>
    <t xml:space="preserve">94N31510416</t>
  </si>
  <si>
    <t xml:space="preserve">BALA SUBRAMANIAN C</t>
  </si>
  <si>
    <t xml:space="preserve">SOBHASARIA PROPERTIES PRIVATE LTD</t>
  </si>
  <si>
    <t xml:space="preserve">SOBHASARIA REAL ESTATE PRIVATE LTD</t>
  </si>
  <si>
    <t xml:space="preserve">M B GARMENTS</t>
  </si>
  <si>
    <t xml:space="preserve">94N10454579</t>
  </si>
  <si>
    <t xml:space="preserve">KAVIN HI TECH APPARELS</t>
  </si>
  <si>
    <t xml:space="preserve">SHABANA V M</t>
  </si>
  <si>
    <t xml:space="preserve">VINOD VIGNESH  JAYAKUMAR</t>
  </si>
  <si>
    <t xml:space="preserve">KRISHNA KUMAR N C</t>
  </si>
  <si>
    <t xml:space="preserve">MUTHUSWAMY  KRISHNASWAMY</t>
  </si>
  <si>
    <t xml:space="preserve">NATARAJAN  P</t>
  </si>
  <si>
    <t xml:space="preserve">K PRABAKARAN HUF</t>
  </si>
  <si>
    <t xml:space="preserve">K ABIRAMI</t>
  </si>
  <si>
    <t xml:space="preserve">VADAVELLI</t>
  </si>
  <si>
    <t xml:space="preserve">900000849894I</t>
  </si>
  <si>
    <t xml:space="preserve">VISWESWARAN T V</t>
  </si>
  <si>
    <t xml:space="preserve">CRAFTSMAN AUTOMATION LIMITED</t>
  </si>
  <si>
    <t xml:space="preserve">P THILAGAVATHI</t>
  </si>
  <si>
    <t xml:space="preserve">900003831494I</t>
  </si>
  <si>
    <t xml:space="preserve">MAHESWARI  G</t>
  </si>
  <si>
    <t xml:space="preserve">PREMIER EVOLVICS PRIVATE LIMITED</t>
  </si>
  <si>
    <t xml:space="preserve">R  PARIMALAM</t>
  </si>
  <si>
    <t xml:space="preserve">SARASWATHI  R</t>
  </si>
  <si>
    <t xml:space="preserve">VEDAVATHI.V  .</t>
  </si>
  <si>
    <t xml:space="preserve">JANATICS INDIA P LTD</t>
  </si>
  <si>
    <t xml:space="preserve">LAKSHMI MACHINE WORKS LIMITED</t>
  </si>
  <si>
    <t xml:space="preserve">TENON PROPERTY SERVICES EMP BENE T</t>
  </si>
  <si>
    <t xml:space="preserve">RAJ KUMAR</t>
  </si>
  <si>
    <t xml:space="preserve">MANPREET KAPADIA</t>
  </si>
  <si>
    <t xml:space="preserve">SATNAM BHOGAL</t>
  </si>
  <si>
    <t xml:space="preserve">AMAR NAGPAL</t>
  </si>
  <si>
    <t xml:space="preserve">900003818794I</t>
  </si>
  <si>
    <t xml:space="preserve">BISWACHETAN  MISHRA</t>
  </si>
  <si>
    <t xml:space="preserve">DEBARCHAN  MISHRA</t>
  </si>
  <si>
    <t xml:space="preserve">GLOBE ALL INDIA SERVICES LIMITED</t>
  </si>
  <si>
    <t xml:space="preserve">900004002594C</t>
  </si>
  <si>
    <t xml:space="preserve">INDUSIND MARKETING AND FINANCIAL SE</t>
  </si>
  <si>
    <t xml:space="preserve">900000225094J</t>
  </si>
  <si>
    <t xml:space="preserve">VIJAY KUMAR</t>
  </si>
  <si>
    <t xml:space="preserve">94N51904513</t>
  </si>
  <si>
    <t xml:space="preserve">TIRUPATI ENTERPRISES</t>
  </si>
  <si>
    <t xml:space="preserve">900003909794C</t>
  </si>
  <si>
    <t xml:space="preserve">IMPRESSIVE DESIGNES</t>
  </si>
  <si>
    <t xml:space="preserve">94N32388678</t>
  </si>
  <si>
    <t xml:space="preserve">GUNNEBO INDIA PVT LTD</t>
  </si>
  <si>
    <t xml:space="preserve">T NAGAR</t>
  </si>
  <si>
    <t xml:space="preserve">900003758294C</t>
  </si>
  <si>
    <t xml:space="preserve">ATOM TECHNOLOGIES LIMITED</t>
  </si>
  <si>
    <t xml:space="preserve">900000624194J</t>
  </si>
  <si>
    <t xml:space="preserve">RAMACHANDRAN  B S</t>
  </si>
  <si>
    <t xml:space="preserve">COCHIN</t>
  </si>
  <si>
    <t xml:space="preserve">N S LEATHER</t>
  </si>
  <si>
    <t xml:space="preserve">94N35724014</t>
  </si>
  <si>
    <t xml:space="preserve">JITENDER KUMAR .</t>
  </si>
  <si>
    <t xml:space="preserve">94N34791372</t>
  </si>
  <si>
    <t xml:space="preserve">RENU DEVI</t>
  </si>
  <si>
    <t xml:space="preserve">94N50618792</t>
  </si>
  <si>
    <t xml:space="preserve">NOSH FOODS PRIVATE LIMITED</t>
  </si>
  <si>
    <t xml:space="preserve">94N38859623</t>
  </si>
  <si>
    <t xml:space="preserve">900001046494C</t>
  </si>
  <si>
    <t xml:space="preserve">MURLI W MENGHRAJANI</t>
  </si>
  <si>
    <t xml:space="preserve">JOAN  FERNANDES</t>
  </si>
  <si>
    <t xml:space="preserve">AAKASH DRILLING COMPANY</t>
  </si>
  <si>
    <t xml:space="preserve">DIGITAL AUTOMATION SYSTEMS AND SOLU</t>
  </si>
  <si>
    <t xml:space="preserve">900004400994C</t>
  </si>
  <si>
    <t xml:space="preserve">MOHD A SAYYED</t>
  </si>
  <si>
    <t xml:space="preserve">94N34535282</t>
  </si>
  <si>
    <t xml:space="preserve">ICE FACTORY,CTS 46/1,OFF CHANDIVALI FARM</t>
  </si>
  <si>
    <t xml:space="preserve">MAITHILI KHUSHAL LIMBAD</t>
  </si>
  <si>
    <t xml:space="preserve">900001160894C</t>
  </si>
  <si>
    <t xml:space="preserve">NCR CORPORATION INDIA PVT LTD</t>
  </si>
  <si>
    <t xml:space="preserve">900000171594J</t>
  </si>
  <si>
    <t xml:space="preserve">MEENU M MENGHRAJANI</t>
  </si>
  <si>
    <t xml:space="preserve">SHANKAR W MENGHRAJANI</t>
  </si>
  <si>
    <t xml:space="preserve">RAMAN KUMAR BHARTI</t>
  </si>
  <si>
    <t xml:space="preserve">900004450994C</t>
  </si>
  <si>
    <t xml:space="preserve">ARSHAD  JAMAL</t>
  </si>
  <si>
    <t xml:space="preserve">ASHOK KUMAR SINGH</t>
  </si>
  <si>
    <t xml:space="preserve">ABHAY KUMAR</t>
  </si>
  <si>
    <t xml:space="preserve">94N35486808</t>
  </si>
  <si>
    <t xml:space="preserve">KUMKUM  KANTHA</t>
  </si>
  <si>
    <t xml:space="preserve">ASHISH  .</t>
  </si>
  <si>
    <t xml:space="preserve">DR MRITUNJAY KUMAR SINHA</t>
  </si>
  <si>
    <t xml:space="preserve">BISHWANATH  SINGH</t>
  </si>
  <si>
    <t xml:space="preserve">NAGENDRA  PRASAD</t>
  </si>
  <si>
    <t xml:space="preserve">JAYANTI  DEVI</t>
  </si>
  <si>
    <t xml:space="preserve">PRASHANT KUMAR SINGH</t>
  </si>
  <si>
    <t xml:space="preserve">KISHAN  MEHROTRA</t>
  </si>
  <si>
    <t xml:space="preserve">GIRIJA  TEWARI</t>
  </si>
  <si>
    <t xml:space="preserve">BISHRAM  TEWARI</t>
  </si>
  <si>
    <t xml:space="preserve">SATYA SAI REALTORS PVT.LTD.</t>
  </si>
  <si>
    <t xml:space="preserve">OVATA PLANTTREE SERVICES PVT LTD</t>
  </si>
  <si>
    <t xml:space="preserve">900000936194C</t>
  </si>
  <si>
    <t xml:space="preserve">NEETU  HARLALKA</t>
  </si>
  <si>
    <t xml:space="preserve">KAMRUP</t>
  </si>
  <si>
    <t xml:space="preserve">PRONITA  GOSWAMI</t>
  </si>
  <si>
    <t xml:space="preserve">BABITA  GUPTA</t>
  </si>
  <si>
    <t xml:space="preserve">SANAYA  NANGALIA (MIN) U/G SOURAV  NANGALIA</t>
  </si>
  <si>
    <t xml:space="preserve">JHARSUGUDA</t>
  </si>
  <si>
    <t xml:space="preserve">SATCHIDA NANDA MISHRA</t>
  </si>
  <si>
    <t xml:space="preserve">NALCO NAGAR</t>
  </si>
  <si>
    <t xml:space="preserve">MADAN MOHAN PRADHAN</t>
  </si>
  <si>
    <t xml:space="preserve">PABANA  PRADHAN</t>
  </si>
  <si>
    <t xml:space="preserve">TALCHER</t>
  </si>
  <si>
    <t xml:space="preserve">KAILASH CHANDRA BEHERA</t>
  </si>
  <si>
    <t xml:space="preserve">BIJAY KUMAR KHANDELWAL(HUF)</t>
  </si>
  <si>
    <t xml:space="preserve">DEEPAK KUMAR BARAL</t>
  </si>
  <si>
    <t xml:space="preserve">SUCHITRA  PANSARI</t>
  </si>
  <si>
    <t xml:space="preserve">SUBHASISH DAS</t>
  </si>
  <si>
    <t xml:space="preserve">900001066694I</t>
  </si>
  <si>
    <t xml:space="preserve">ABHIMANYU  BEHERA</t>
  </si>
  <si>
    <t xml:space="preserve">REKHA  AGARWAL</t>
  </si>
  <si>
    <t xml:space="preserve">BILASINI PRADHAN</t>
  </si>
  <si>
    <t xml:space="preserve">NIMAPADA</t>
  </si>
  <si>
    <t xml:space="preserve">MAHENDRA KUMAR PANDA</t>
  </si>
  <si>
    <t xml:space="preserve">BIJOY LAXMI  DASH</t>
  </si>
  <si>
    <t xml:space="preserve">TARINA SEN</t>
  </si>
  <si>
    <t xml:space="preserve">900003993794I</t>
  </si>
  <si>
    <t xml:space="preserve">JAYNARAYAN  SAMANTRAY</t>
  </si>
  <si>
    <t xml:space="preserve">AJANTA ADVERTISERS</t>
  </si>
  <si>
    <t xml:space="preserve">900004429294C</t>
  </si>
  <si>
    <t xml:space="preserve">ETI  SAHA</t>
  </si>
  <si>
    <t xml:space="preserve">ANITA  PADHI</t>
  </si>
  <si>
    <t xml:space="preserve">AMITA MISHRA</t>
  </si>
  <si>
    <t xml:space="preserve">KHORDHA</t>
  </si>
  <si>
    <t xml:space="preserve">900004451394C</t>
  </si>
  <si>
    <t xml:space="preserve">PADMABATI TRIPATHY</t>
  </si>
  <si>
    <t xml:space="preserve">BHUBANESHWAR</t>
  </si>
  <si>
    <t xml:space="preserve">SANTOSINI  RATH</t>
  </si>
  <si>
    <t xml:space="preserve">PRAJNA  DAS</t>
  </si>
  <si>
    <t xml:space="preserve">NEA MAA CLUB</t>
  </si>
  <si>
    <t xml:space="preserve">AJAY MITTAL</t>
  </si>
  <si>
    <t xml:space="preserve">ANANDILAL  JAGNANI</t>
  </si>
  <si>
    <t xml:space="preserve">DEC PROPERTY MANAGEMENT INDIA PRIVATE LIMITED</t>
  </si>
  <si>
    <t xml:space="preserve">GURUDWARA SRI GURU SINGH SABHA KOHAT ENCLAVE PITAMPURA DELHI 110034</t>
  </si>
  <si>
    <t xml:space="preserve">GENTECH APPARELS INDIA LLP</t>
  </si>
  <si>
    <t xml:space="preserve">ANITA AGGARWAL</t>
  </si>
  <si>
    <t xml:space="preserve">ERA INTERNATIONAL</t>
  </si>
  <si>
    <t xml:space="preserve">94N32839060</t>
  </si>
  <si>
    <t xml:space="preserve">PARVINDER KAUR SAPRA</t>
  </si>
  <si>
    <t xml:space="preserve">VEENA  CHANDNA</t>
  </si>
  <si>
    <t xml:space="preserve">MANOJ NARANG HUF</t>
  </si>
  <si>
    <t xml:space="preserve">DIGISPICE TECHNOLOGIES LIMITED</t>
  </si>
  <si>
    <t xml:space="preserve">KRISHAN LAL ARORA</t>
  </si>
  <si>
    <t xml:space="preserve">UTTIYA  MISRA</t>
  </si>
  <si>
    <t xml:space="preserve">CHANDER  MUKHI</t>
  </si>
  <si>
    <t xml:space="preserve">RN IT INFOSOL PRIVATE LIMITED</t>
  </si>
  <si>
    <t xml:space="preserve">RANJIT SINGH HANS</t>
  </si>
  <si>
    <t xml:space="preserve">AARTI  .</t>
  </si>
  <si>
    <t xml:space="preserve">USHA ANAND</t>
  </si>
  <si>
    <t xml:space="preserve">AZURE POWER ROOFTOP ONE PRIVATE LIMITED</t>
  </si>
  <si>
    <t xml:space="preserve">AZURE POWER (RAJASTHAN) PRIVATE LIMITED- REVENUE ACCOUNT</t>
  </si>
  <si>
    <t xml:space="preserve">DEVKI DEVI FOUNDATION</t>
  </si>
  <si>
    <t xml:space="preserve">MANJU  RATHI</t>
  </si>
  <si>
    <t xml:space="preserve">GEOSTEEL METALIKS PRIVATE LIMITED</t>
  </si>
  <si>
    <t xml:space="preserve">JYOTSNA  GULATI</t>
  </si>
  <si>
    <t xml:space="preserve">SHRAVAN KUMAR SETHI</t>
  </si>
  <si>
    <t xml:space="preserve">PREETI  AGARWAL</t>
  </si>
  <si>
    <t xml:space="preserve">ATIFA HANDICRAFT</t>
  </si>
  <si>
    <t xml:space="preserve">94N52631254</t>
  </si>
  <si>
    <t xml:space="preserve">MAX INDIA LIMITED</t>
  </si>
  <si>
    <t xml:space="preserve">ORANGE SUVAAN ENERGY PVT LTD</t>
  </si>
  <si>
    <t xml:space="preserve">C1 INDIA PRIVATE LIMITED</t>
  </si>
  <si>
    <t xml:space="preserve">900003948094J</t>
  </si>
  <si>
    <t xml:space="preserve">BLUE JAY FINLEASE LTD</t>
  </si>
  <si>
    <t xml:space="preserve">KAVITA  SINHA</t>
  </si>
  <si>
    <t xml:space="preserve">DEVENDRA KUMAR SINHA</t>
  </si>
  <si>
    <t xml:space="preserve">VEENA  KISHORI</t>
  </si>
  <si>
    <t xml:space="preserve">SUBHDEEP DAS</t>
  </si>
  <si>
    <t xml:space="preserve">ANJALI  VERMA</t>
  </si>
  <si>
    <t xml:space="preserve">JASHAWIR SINGH ARORA</t>
  </si>
  <si>
    <t xml:space="preserve">KIRAN  JHA</t>
  </si>
  <si>
    <t xml:space="preserve">LAJJA  CHATURVEDI</t>
  </si>
  <si>
    <t xml:space="preserve">SUPRIYA DEVELOPERS PRIVATE LIMITED</t>
  </si>
  <si>
    <t xml:space="preserve">94N30221956</t>
  </si>
  <si>
    <t xml:space="preserve">UMA  DEVI</t>
  </si>
  <si>
    <t xml:space="preserve">SHIVAM  MEHROTRA</t>
  </si>
  <si>
    <t xml:space="preserve">BIRENDRA  PRASAD</t>
  </si>
  <si>
    <t xml:space="preserve">ALOK RAHEJA</t>
  </si>
  <si>
    <t xml:space="preserve">GOPAL ARORA</t>
  </si>
  <si>
    <t xml:space="preserve">GURGOAN</t>
  </si>
  <si>
    <t xml:space="preserve">900000340594I</t>
  </si>
  <si>
    <t xml:space="preserve">MUKESH ARORA</t>
  </si>
  <si>
    <t xml:space="preserve">MEHAR LAL MATHUR</t>
  </si>
  <si>
    <t xml:space="preserve">ANISH HANDA</t>
  </si>
  <si>
    <t xml:space="preserve">RAJ KUMAR BHAMBRI</t>
  </si>
  <si>
    <t xml:space="preserve">KUL BHUSHAN JAIN</t>
  </si>
  <si>
    <t xml:space="preserve">AUTOMAX CONSTRUCTIONS LIMITED</t>
  </si>
  <si>
    <t xml:space="preserve">VISESA MAINTENANCE SERVICES PVT LTD</t>
  </si>
  <si>
    <t xml:space="preserve">900000570794C</t>
  </si>
  <si>
    <t xml:space="preserve">IGNOU PROJECT FUND UNDER RITES CONSULTANCY</t>
  </si>
  <si>
    <t xml:space="preserve">QNS FACILITY MANAGEMENT PRIVATE LIM</t>
  </si>
  <si>
    <t xml:space="preserve">900000554294C</t>
  </si>
  <si>
    <t xml:space="preserve">TANNU ENTERPRISES</t>
  </si>
  <si>
    <t xml:space="preserve">94N51042997</t>
  </si>
  <si>
    <t xml:space="preserve">SHIVANI BAMBI</t>
  </si>
  <si>
    <t xml:space="preserve">900001110494I</t>
  </si>
  <si>
    <t xml:space="preserve">NEERJA BAMBI</t>
  </si>
  <si>
    <t xml:space="preserve">900001110394I</t>
  </si>
  <si>
    <t xml:space="preserve">JAGRITI SINGH</t>
  </si>
  <si>
    <t xml:space="preserve">RAKESH BATRA</t>
  </si>
  <si>
    <t xml:space="preserve">APNA BHOJNALAYA &amp; RAKESH COLD DRINKS</t>
  </si>
  <si>
    <t xml:space="preserve">MANISHA AGARWAL</t>
  </si>
  <si>
    <t xml:space="preserve">SADHU SINGH SAINI</t>
  </si>
  <si>
    <t xml:space="preserve">MADAN MOHAN LAL SETHI</t>
  </si>
  <si>
    <t xml:space="preserve">ANJU SINGLA</t>
  </si>
  <si>
    <t xml:space="preserve">AMIT GHAI</t>
  </si>
  <si>
    <t xml:space="preserve">MOHALI</t>
  </si>
  <si>
    <t xml:space="preserve">900003926494C</t>
  </si>
  <si>
    <t xml:space="preserve">RAJKALI .</t>
  </si>
  <si>
    <t xml:space="preserve">MOHIT KHANDELWAL</t>
  </si>
  <si>
    <t xml:space="preserve">ABID ALI</t>
  </si>
  <si>
    <t xml:space="preserve">RUCHI KOHLI</t>
  </si>
  <si>
    <t xml:space="preserve">EAST, DELHI -</t>
  </si>
  <si>
    <t xml:space="preserve">900003905494I</t>
  </si>
  <si>
    <t xml:space="preserve">HITEESHA (MIN) U/G SARYU MALHOTRA</t>
  </si>
  <si>
    <t xml:space="preserve">KUNAL DUA</t>
  </si>
  <si>
    <t xml:space="preserve">PANKAJ SHARMA</t>
  </si>
  <si>
    <t xml:space="preserve">ADITYA GOEL</t>
  </si>
  <si>
    <t xml:space="preserve">900000996694I</t>
  </si>
  <si>
    <t xml:space="preserve">NEW DELHI, EAST DELHI</t>
  </si>
  <si>
    <t xml:space="preserve">RG SQUARE OWNERS WELFARE ASSOCIATIO</t>
  </si>
  <si>
    <t xml:space="preserve">900004107094C</t>
  </si>
  <si>
    <t xml:space="preserve">J S INFRA HOMES PVT LTD</t>
  </si>
  <si>
    <t xml:space="preserve">MANDAWALI, FAZALPUR</t>
  </si>
  <si>
    <t xml:space="preserve">900000585694I</t>
  </si>
  <si>
    <t xml:space="preserve">SURENDRA PRATAP SINGH CHAUDHARI</t>
  </si>
  <si>
    <t xml:space="preserve">YANDEX MICROFINANCE PRIVATE LIMITED</t>
  </si>
  <si>
    <t xml:space="preserve">94N49216007</t>
  </si>
  <si>
    <t xml:space="preserve">ADVANCE ENTERPRISES (P) LTD</t>
  </si>
  <si>
    <t xml:space="preserve">YUVA TRIP PRIVATE LIMITED</t>
  </si>
  <si>
    <t xml:space="preserve">PATPARGANJ</t>
  </si>
  <si>
    <t xml:space="preserve">900000538494H</t>
  </si>
  <si>
    <t xml:space="preserve">SIKKA PROMOTERS PRIVATE LIMITED</t>
  </si>
  <si>
    <t xml:space="preserve">MAMTA TUCKER</t>
  </si>
  <si>
    <t xml:space="preserve">FATEH INFOSYS</t>
  </si>
  <si>
    <t xml:space="preserve">900004196394H</t>
  </si>
  <si>
    <t xml:space="preserve">POONAM KOHLI</t>
  </si>
  <si>
    <t xml:space="preserve">BHASIN TRAVELS PVT LTD</t>
  </si>
  <si>
    <t xml:space="preserve">900004242094H</t>
  </si>
  <si>
    <t xml:space="preserve">JAGRUP SINGH</t>
  </si>
  <si>
    <t xml:space="preserve">ARCHANA MAGO</t>
  </si>
  <si>
    <t xml:space="preserve">PABITRA KUMAR NAZIR</t>
  </si>
  <si>
    <t xml:space="preserve">EXPERION DEVELOPERS PRIVATE LIMITED</t>
  </si>
  <si>
    <t xml:space="preserve">UNIBRAIN CONSULTANCY SERVICE PVT LT</t>
  </si>
  <si>
    <t xml:space="preserve">900004367694C</t>
  </si>
  <si>
    <t xml:space="preserve">VEMALATHA DAMODHAR</t>
  </si>
  <si>
    <t xml:space="preserve">SREE GURUVAYARAPPAN BHAJAN SAMAJ</t>
  </si>
  <si>
    <t xml:space="preserve">SULOCHANA MURTHY</t>
  </si>
  <si>
    <t xml:space="preserve">GANGAPPA RANGASWAMY</t>
  </si>
  <si>
    <t xml:space="preserve">REEMA PATCEL PINTO</t>
  </si>
  <si>
    <t xml:space="preserve">C INDIRA REDDY</t>
  </si>
  <si>
    <t xml:space="preserve">YETHI CONSULTING PRIVATE LIMITED</t>
  </si>
  <si>
    <t xml:space="preserve">900000538594J</t>
  </si>
  <si>
    <t xml:space="preserve">REVATHI VISWANATHAN ANAND RAMAMOORTHY .</t>
  </si>
  <si>
    <t xml:space="preserve">SYED AKRAM PASHA</t>
  </si>
  <si>
    <t xml:space="preserve">PADMA RAMAKRISHNAN</t>
  </si>
  <si>
    <t xml:space="preserve">HARISH KUMAR SHETTY</t>
  </si>
  <si>
    <t xml:space="preserve">SUMAYA GHOUSE</t>
  </si>
  <si>
    <t xml:space="preserve">MOHAMMED AMEEN</t>
  </si>
  <si>
    <t xml:space="preserve">NEELAM BAJAJ</t>
  </si>
  <si>
    <t xml:space="preserve">TECHNO SALES CORPORATION PVT LTD</t>
  </si>
  <si>
    <t xml:space="preserve">MOHAMED OOMER SAIT</t>
  </si>
  <si>
    <t xml:space="preserve">TATA HITACHI CONSTRUCTION MACHINERY COMPANY PRIVATE LIMITED</t>
  </si>
  <si>
    <t xml:space="preserve">JYOTHI PRABHA PADMANABHAN</t>
  </si>
  <si>
    <t xml:space="preserve">SANTOSH KUMAR V</t>
  </si>
  <si>
    <t xml:space="preserve">900001175294H</t>
  </si>
  <si>
    <t xml:space="preserve">SRI SAPTHAGIRI SRINIVASA ENT PVT LT</t>
  </si>
  <si>
    <t xml:space="preserve">ANDREW HENDRIAN</t>
  </si>
  <si>
    <t xml:space="preserve">KOYECKAKUNNIL JOHN GEORGE</t>
  </si>
  <si>
    <t xml:space="preserve">ELIZABETH JOHN</t>
  </si>
  <si>
    <t xml:space="preserve">CHIEF ENTERPRISES</t>
  </si>
  <si>
    <t xml:space="preserve">94N38079963</t>
  </si>
  <si>
    <t xml:space="preserve">R SHIVASHANKAR</t>
  </si>
  <si>
    <t xml:space="preserve">NEPTUNE TRAVELS INDIA PVT LTD</t>
  </si>
  <si>
    <t xml:space="preserve">900004354994H</t>
  </si>
  <si>
    <t xml:space="preserve">SHANTHALA KRISHNAMURTHY</t>
  </si>
  <si>
    <t xml:space="preserve">SURESH MANICKAM</t>
  </si>
  <si>
    <t xml:space="preserve">BAIJU CHELLARAM KIRPALANI</t>
  </si>
  <si>
    <t xml:space="preserve">BHARATIYA RESERVE BANK NOTE MUDRAN (P) LIMITED</t>
  </si>
  <si>
    <t xml:space="preserve">RK MAINTENANCE AND SERVICES</t>
  </si>
  <si>
    <t xml:space="preserve">900004330094C</t>
  </si>
  <si>
    <t xml:space="preserve">V NALINI</t>
  </si>
  <si>
    <t xml:space="preserve">B MUTYALU</t>
  </si>
  <si>
    <t xml:space="preserve">A A MOSES</t>
  </si>
  <si>
    <t xml:space="preserve">VISHAKAPATNAM</t>
  </si>
  <si>
    <t xml:space="preserve">ADURI SIVA .</t>
  </si>
  <si>
    <t xml:space="preserve">MITESH PRAMOD ADVIRKAR</t>
  </si>
  <si>
    <t xml:space="preserve">SHANE A COLACO</t>
  </si>
  <si>
    <t xml:space="preserve">VASAVI DABRIWALA</t>
  </si>
  <si>
    <t xml:space="preserve">SHAH RIDDHI MITEN</t>
  </si>
  <si>
    <t xml:space="preserve">ASHISH CHOKSI</t>
  </si>
  <si>
    <t xml:space="preserve">MUNAF MEHBOOB VIRJEE</t>
  </si>
  <si>
    <t xml:space="preserve">900004394694J</t>
  </si>
  <si>
    <t xml:space="preserve">CARE RATING LIMITED</t>
  </si>
  <si>
    <t xml:space="preserve">900004378294J</t>
  </si>
  <si>
    <t xml:space="preserve">ADITI MALHOTRA</t>
  </si>
  <si>
    <t xml:space="preserve">USHA BAGRI</t>
  </si>
  <si>
    <t xml:space="preserve">APURV BAGRI</t>
  </si>
  <si>
    <t xml:space="preserve">SPA SECURITIES LTD</t>
  </si>
  <si>
    <t xml:space="preserve">900000620794H</t>
  </si>
  <si>
    <t xml:space="preserve">ASHOK G GANGWANI</t>
  </si>
  <si>
    <t xml:space="preserve">POONAM MAHESH MAHTANI</t>
  </si>
  <si>
    <t xml:space="preserve">SAS INSTITUTE (INDIA) PVT LTD</t>
  </si>
  <si>
    <t xml:space="preserve">900000956194J</t>
  </si>
  <si>
    <t xml:space="preserve">KRISHNA BAJAJ</t>
  </si>
  <si>
    <t xml:space="preserve">ANIL HARISH</t>
  </si>
  <si>
    <t xml:space="preserve">PERSIS ANTIA &amp; ASSOCIATES</t>
  </si>
  <si>
    <t xml:space="preserve">900000779994J</t>
  </si>
  <si>
    <t xml:space="preserve">OXFORD ENTERPRISES</t>
  </si>
  <si>
    <t xml:space="preserve">900004238094C</t>
  </si>
  <si>
    <t xml:space="preserve">HUMAN RESOURCES DEVELOPMENT NETWORK</t>
  </si>
  <si>
    <t xml:space="preserve">900004310794J</t>
  </si>
  <si>
    <t xml:space="preserve">AKSHAY PRADIP KONDKAR</t>
  </si>
  <si>
    <t xml:space="preserve">PALGHAR</t>
  </si>
  <si>
    <t xml:space="preserve">900003764894I</t>
  </si>
  <si>
    <t xml:space="preserve">VIJAYS PROFESSIONAL SERVICES</t>
  </si>
  <si>
    <t xml:space="preserve">900000818194J</t>
  </si>
  <si>
    <t xml:space="preserve">RESILIENT SUSTAINANCE PRIVATE LIMIT</t>
  </si>
  <si>
    <t xml:space="preserve">900004219694J</t>
  </si>
  <si>
    <t xml:space="preserve">JIMMY FRANCIS GONSALVES</t>
  </si>
  <si>
    <t xml:space="preserve">VASAI</t>
  </si>
  <si>
    <t xml:space="preserve">MEHUL VIJAY VARMA</t>
  </si>
  <si>
    <t xml:space="preserve">SHAMBHU GANGADHARA BANGERA</t>
  </si>
  <si>
    <t xml:space="preserve">BHANWARLAL T BHARUKA</t>
  </si>
  <si>
    <t xml:space="preserve">SHYAMSUNDER JAGDISHPRASAD GOENKA</t>
  </si>
  <si>
    <t xml:space="preserve">AQUITY SOLUTIONS INDIA PRIVATE LIMITED</t>
  </si>
  <si>
    <t xml:space="preserve">LUCKY MUTTON AND CHICKEN SHOP</t>
  </si>
  <si>
    <t xml:space="preserve">94N41866888</t>
  </si>
  <si>
    <t xml:space="preserve">AKSHAR COMMERCIAL COMPLEX LLP</t>
  </si>
  <si>
    <t xml:space="preserve">JIO HAPTIK TECHNOLOGIES LIMITED</t>
  </si>
  <si>
    <t xml:space="preserve">900003848394J</t>
  </si>
  <si>
    <t xml:space="preserve">AJAZ SHAIKH</t>
  </si>
  <si>
    <t xml:space="preserve">D2K TECHNOLOGIES INDIA PVT LTD</t>
  </si>
  <si>
    <t xml:space="preserve">900000914994J</t>
  </si>
  <si>
    <t xml:space="preserve">LEENA POWERTECH ENGINEERS PVT LTD</t>
  </si>
  <si>
    <t xml:space="preserve">ROHIT O SHARMA</t>
  </si>
  <si>
    <t xml:space="preserve">94N43991242</t>
  </si>
  <si>
    <t xml:space="preserve">MANISHA MENDHEKAR</t>
  </si>
  <si>
    <t xml:space="preserve">PARAG SUMER PATIL</t>
  </si>
  <si>
    <t xml:space="preserve">RAMPYARI H NAUTIYAL</t>
  </si>
  <si>
    <t xml:space="preserve">VINAYAK DAYANAND MANJREKAR</t>
  </si>
  <si>
    <t xml:space="preserve">HEMALATA KANNAPPA NAIDU</t>
  </si>
  <si>
    <t xml:space="preserve">INDIAN CORPORATION</t>
  </si>
  <si>
    <t xml:space="preserve">MAVON BUILDWELL PVT LTD</t>
  </si>
  <si>
    <t xml:space="preserve">MILESTONE UNIQUE BUILDCON PVT LTD</t>
  </si>
  <si>
    <t xml:space="preserve">RUDRAPRATAP INDIAN LOGISTICS HYDERABAD PVT LTD</t>
  </si>
  <si>
    <t xml:space="preserve">VITT MANAGEMENT SERVICES</t>
  </si>
  <si>
    <t xml:space="preserve">THANE WEST</t>
  </si>
  <si>
    <t xml:space="preserve">900001194894H</t>
  </si>
  <si>
    <t xml:space="preserve">JACOB JOHN POOVATHUR</t>
  </si>
  <si>
    <t xml:space="preserve">NORTH BLACK</t>
  </si>
  <si>
    <t xml:space="preserve">94N42821652</t>
  </si>
  <si>
    <t xml:space="preserve">ROSHAN SURENDRA UCHIL</t>
  </si>
  <si>
    <t xml:space="preserve">PRADEEP V GADRE</t>
  </si>
  <si>
    <t xml:space="preserve">AYUB MUSTAFA KHAN</t>
  </si>
  <si>
    <t xml:space="preserve">KISHAN P ACHARYA</t>
  </si>
  <si>
    <t xml:space="preserve">SHYAM CHUGH</t>
  </si>
  <si>
    <t xml:space="preserve">VALUESUTRA BUSINESS CONSULTING LLP</t>
  </si>
  <si>
    <t xml:space="preserve">900004346494J</t>
  </si>
  <si>
    <t xml:space="preserve">VISHWAMANI TIWARI HUF</t>
  </si>
  <si>
    <t xml:space="preserve">RHOMBOID FINGURU PVT LTD</t>
  </si>
  <si>
    <t xml:space="preserve">900004274194H</t>
  </si>
  <si>
    <t xml:space="preserve">GRAND SPEED NETWORK PVT LTD</t>
  </si>
  <si>
    <t xml:space="preserve">900004173094C</t>
  </si>
  <si>
    <t xml:space="preserve">HINDUSTAN THOMPSON ADVERTISING LTD</t>
  </si>
  <si>
    <t xml:space="preserve">900000949394C</t>
  </si>
  <si>
    <t xml:space="preserve">OMPRAKASH SARAF</t>
  </si>
  <si>
    <t xml:space="preserve">XCHANGING SOLUTIONS LIMITED</t>
  </si>
  <si>
    <t xml:space="preserve">900000620894J</t>
  </si>
  <si>
    <t xml:space="preserve">CENTRUM MICROCREDIT PRIVATE LTD</t>
  </si>
  <si>
    <t xml:space="preserve">CHARANJITSINGH RAGHBIRSINGH MANHAS</t>
  </si>
  <si>
    <t xml:space="preserve">900000946294I</t>
  </si>
  <si>
    <t xml:space="preserve">DE NEERAJ MULTI LINGUAL SERVICES</t>
  </si>
  <si>
    <t xml:space="preserve">900000841594J</t>
  </si>
  <si>
    <t xml:space="preserve">AKMAL AKHLAQUE KHAN</t>
  </si>
  <si>
    <t xml:space="preserve">SUJATA GANEGA</t>
  </si>
  <si>
    <t xml:space="preserve">900000287394J</t>
  </si>
  <si>
    <t xml:space="preserve">NIPA DEVANG VORA</t>
  </si>
  <si>
    <t xml:space="preserve">DCW LTD</t>
  </si>
  <si>
    <t xml:space="preserve">RESHAM M MELWANI</t>
  </si>
  <si>
    <t xml:space="preserve">900004141494J</t>
  </si>
  <si>
    <t xml:space="preserve">DOMACH TECHNOL0GIES(I)PVT LTD</t>
  </si>
  <si>
    <t xml:space="preserve">900001225394C</t>
  </si>
  <si>
    <t xml:space="preserve">SHARMILA SANJEEV RAO</t>
  </si>
  <si>
    <t xml:space="preserve">VIKRAM SHARMA</t>
  </si>
  <si>
    <t xml:space="preserve">HITESH KOTHARI</t>
  </si>
  <si>
    <t xml:space="preserve">900004270194J</t>
  </si>
  <si>
    <t xml:space="preserve">MAHENDRAKUMAR ODHAVJI ASHAR</t>
  </si>
  <si>
    <t xml:space="preserve">HIMANSHU K KOTHARI</t>
  </si>
  <si>
    <t xml:space="preserve">ZOHER HUSAINALI MOTIWALA</t>
  </si>
  <si>
    <t xml:space="preserve">ZANKHANA BANSAL</t>
  </si>
  <si>
    <t xml:space="preserve">SOLAR ENERGY CORPORATION OF INDIA LIMITED</t>
  </si>
  <si>
    <t xml:space="preserve">AZURE POWER FORTY PVT LTD TRUST AND RETENTION ACCOUNT</t>
  </si>
  <si>
    <t xml:space="preserve">MMTC-PAMP INDIA PRIVATE LIMITED</t>
  </si>
  <si>
    <t xml:space="preserve">REGISTRAR IIT DELHI ACCOUNT</t>
  </si>
  <si>
    <t xml:space="preserve">PUNAM GAUR</t>
  </si>
  <si>
    <t xml:space="preserve">NEETU SINGH</t>
  </si>
  <si>
    <t xml:space="preserve">KASHAMBI</t>
  </si>
  <si>
    <t xml:space="preserve">SUSHIL ANEJA</t>
  </si>
  <si>
    <t xml:space="preserve">INOX WIND LIMITED</t>
  </si>
  <si>
    <t xml:space="preserve">WORKPLACE SYNERGIES PVT LTD</t>
  </si>
  <si>
    <t xml:space="preserve">EBIXCASH GLOBAL SERVICES PVT LTD</t>
  </si>
  <si>
    <t xml:space="preserve">900003960894J</t>
  </si>
  <si>
    <t xml:space="preserve">SURESH CHANDRA</t>
  </si>
  <si>
    <t xml:space="preserve">MECAMIDI HPP INDIA PRIVATE LIMITED</t>
  </si>
  <si>
    <t xml:space="preserve">KULDEEP KAUR</t>
  </si>
  <si>
    <t xml:space="preserve">JATINDER RAHEJA</t>
  </si>
  <si>
    <t xml:space="preserve">PEREGRINE GUARDING PVT LTD</t>
  </si>
  <si>
    <t xml:space="preserve">SUMAN SINGH</t>
  </si>
  <si>
    <t xml:space="preserve">TCI EXPRESS LTD</t>
  </si>
  <si>
    <t xml:space="preserve">NARGIS SAJJAD</t>
  </si>
  <si>
    <t xml:space="preserve">UMBERGAON</t>
  </si>
  <si>
    <t xml:space="preserve">HIRAL ARPAN MEHTA</t>
  </si>
  <si>
    <t xml:space="preserve">YOGESH P SHINDE</t>
  </si>
  <si>
    <t xml:space="preserve">DEV BUSINESS SOLUTION</t>
  </si>
  <si>
    <t xml:space="preserve">900000447094H</t>
  </si>
  <si>
    <t xml:space="preserve">SHALBY LIMITED</t>
  </si>
  <si>
    <t xml:space="preserve">ADANI GREEN ENERGY (TAMILNADU ) LTD</t>
  </si>
  <si>
    <t xml:space="preserve">KINJAL INNOVATIONS</t>
  </si>
  <si>
    <t xml:space="preserve">94N11186475</t>
  </si>
  <si>
    <t xml:space="preserve">RAJ RENEWABLE ENERGY CORP LTD</t>
  </si>
  <si>
    <t xml:space="preserve">GOVIND SHARMA</t>
  </si>
  <si>
    <t xml:space="preserve">900003773694C</t>
  </si>
  <si>
    <t xml:space="preserve">RANJANA TANDON</t>
  </si>
  <si>
    <t xml:space="preserve">GEETA  SINGH</t>
  </si>
  <si>
    <t xml:space="preserve">SHASHIKANTH  RAO</t>
  </si>
  <si>
    <t xml:space="preserve">NEENA  PRUTHI</t>
  </si>
  <si>
    <t xml:space="preserve">DEEPALI  AGARWAL</t>
  </si>
  <si>
    <t xml:space="preserve">RAJ KISHORE SINGH</t>
  </si>
  <si>
    <t xml:space="preserve">900000846794C</t>
  </si>
  <si>
    <t xml:space="preserve">ADITI  JAIN</t>
  </si>
  <si>
    <t xml:space="preserve">GURMEET  KUKREJA</t>
  </si>
  <si>
    <t xml:space="preserve">ANUPAMA  GUPTA</t>
  </si>
  <si>
    <t xml:space="preserve">CSE INFRA</t>
  </si>
  <si>
    <t xml:space="preserve">ARUN KUMAR DATTA</t>
  </si>
  <si>
    <t xml:space="preserve">KAMLESH  RAHEJA</t>
  </si>
  <si>
    <t xml:space="preserve">GERMINAAL EGS PRIVATE LIMITED</t>
  </si>
  <si>
    <t xml:space="preserve">NEHA SAXENA</t>
  </si>
  <si>
    <t xml:space="preserve">RAM LAL GIRDHAR</t>
  </si>
  <si>
    <t xml:space="preserve">SAROJ  SACHDEVA</t>
  </si>
  <si>
    <t xml:space="preserve">NIRMAL  JAIN</t>
  </si>
  <si>
    <t xml:space="preserve">NER II TRANSMISSION LIMITED</t>
  </si>
  <si>
    <t xml:space="preserve">SHIVANI  MOHAN</t>
  </si>
  <si>
    <t xml:space="preserve">AJAY  GANOTRA</t>
  </si>
  <si>
    <t xml:space="preserve">SWATANTRA  GUPTA</t>
  </si>
  <si>
    <t xml:space="preserve">SURINDER PAUL GUPTA</t>
  </si>
  <si>
    <t xml:space="preserve">DAVINDER SINGH SETHI</t>
  </si>
  <si>
    <t xml:space="preserve">DHARAM PAL GUPTA</t>
  </si>
  <si>
    <t xml:space="preserve">GRD INDUSTRIES</t>
  </si>
  <si>
    <t xml:space="preserve">KUSAM  SEHGAL</t>
  </si>
  <si>
    <t xml:space="preserve">SYSTEMS ASSOCIATE</t>
  </si>
  <si>
    <t xml:space="preserve">SANDEEP CHANDNA &amp; SONS (HUF)</t>
  </si>
  <si>
    <t xml:space="preserve">RASHMI BATRA</t>
  </si>
  <si>
    <t xml:space="preserve">PVR LIMITED</t>
  </si>
  <si>
    <t xml:space="preserve">MANESHA  CHHABRA</t>
  </si>
  <si>
    <t xml:space="preserve">VIJAY  KRISHAN</t>
  </si>
  <si>
    <t xml:space="preserve">ROMILA  AGGARWAL</t>
  </si>
  <si>
    <t xml:space="preserve">KIRAN  RAJPAL</t>
  </si>
  <si>
    <t xml:space="preserve">MALINI DUA  MANGAL</t>
  </si>
  <si>
    <t xml:space="preserve">MS TRADING COMPANY</t>
  </si>
  <si>
    <t xml:space="preserve">94N36375355</t>
  </si>
  <si>
    <t xml:space="preserve">SHRI HI TECH (INDIA) PVT LTD</t>
  </si>
  <si>
    <t xml:space="preserve">900000272194C</t>
  </si>
  <si>
    <t xml:space="preserve">NEELAM  .</t>
  </si>
  <si>
    <t xml:space="preserve">ANMOL  BHAGAT</t>
  </si>
  <si>
    <t xml:space="preserve">USHA  KHOSLA</t>
  </si>
  <si>
    <t xml:space="preserve">SATVIR SINGH VASHISHT HUF</t>
  </si>
  <si>
    <t xml:space="preserve">DAFFODIL SOFTWARE PRIVATE LIMITED</t>
  </si>
  <si>
    <t xml:space="preserve">OMNI SIGHT SERVICES PRIVATE LIMITED</t>
  </si>
  <si>
    <t xml:space="preserve">SUNITA TAYAL</t>
  </si>
  <si>
    <t xml:space="preserve">VAIBHAV  MITTAL</t>
  </si>
  <si>
    <t xml:space="preserve">KAMLESH  BHATIA</t>
  </si>
  <si>
    <t xml:space="preserve">RAJIV RANA AND ASSOCIATES</t>
  </si>
  <si>
    <t xml:space="preserve">900001099594J</t>
  </si>
  <si>
    <t xml:space="preserve">RENUKA  DHAWAN</t>
  </si>
  <si>
    <t xml:space="preserve">MADAN MOHAN LAL  SETHI</t>
  </si>
  <si>
    <t xml:space="preserve">URMIL RANI  MALHOTRA</t>
  </si>
  <si>
    <t xml:space="preserve">ASLAM .</t>
  </si>
  <si>
    <t xml:space="preserve">94N35956743</t>
  </si>
  <si>
    <t xml:space="preserve">PARVESH CHAUDHARY</t>
  </si>
  <si>
    <t xml:space="preserve">RAJKALI  .</t>
  </si>
  <si>
    <t xml:space="preserve">J P S  SENGAR</t>
  </si>
  <si>
    <t xml:space="preserve">NEERU  GODI</t>
  </si>
  <si>
    <t xml:space="preserve">MAHESH  GODI</t>
  </si>
  <si>
    <t xml:space="preserve">ANUPAM  RASTOGI</t>
  </si>
  <si>
    <t xml:space="preserve">NARESH KUMAR GODI</t>
  </si>
  <si>
    <t xml:space="preserve">I K TOLANI</t>
  </si>
  <si>
    <t xml:space="preserve">MAMTA  TUCKER</t>
  </si>
  <si>
    <t xml:space="preserve">SAM (INDIA) BUILTWELL PRIVATE LIMITED</t>
  </si>
  <si>
    <t xml:space="preserve">ZYRIS MERCANTILE PRIVATE LIMITED</t>
  </si>
  <si>
    <t xml:space="preserve">SUDHA  .</t>
  </si>
  <si>
    <t xml:space="preserve">BHUVNESH  SAHNI</t>
  </si>
  <si>
    <t xml:space="preserve">RAJINDER KAUR BHASIN</t>
  </si>
  <si>
    <t xml:space="preserve">ANAISHA AUTO INDUSTRIES</t>
  </si>
  <si>
    <t xml:space="preserve">CHANDER KANTA KHANNA</t>
  </si>
  <si>
    <t xml:space="preserve">SANJAY  KHURANA</t>
  </si>
  <si>
    <t xml:space="preserve">ANITA  REDDY</t>
  </si>
  <si>
    <t xml:space="preserve">RAMESH CHAND AGGARWAL</t>
  </si>
  <si>
    <t xml:space="preserve">SURAJ BALRAM KHANNA</t>
  </si>
  <si>
    <t xml:space="preserve">CANDID TECHNOLOGIES PRIVATE LIMITED</t>
  </si>
  <si>
    <t xml:space="preserve">V  SESHADRI</t>
  </si>
  <si>
    <t xml:space="preserve">SAROJ  KUMARI</t>
  </si>
  <si>
    <t xml:space="preserve">OM  PRAKASH</t>
  </si>
  <si>
    <t xml:space="preserve">OM PRAKASH SADANA</t>
  </si>
  <si>
    <t xml:space="preserve">RAM LAL ARORA</t>
  </si>
  <si>
    <t xml:space="preserve">BHAGWANTI  MANOCHA</t>
  </si>
  <si>
    <t xml:space="preserve">R C TAYAL AND SONS HUF</t>
  </si>
  <si>
    <t xml:space="preserve">NOVA INDUSTRIAL SOLUTIONS PRIVATE LIMITED</t>
  </si>
  <si>
    <t xml:space="preserve">KAVITA  .</t>
  </si>
  <si>
    <t xml:space="preserve">MOHD  SHAFI</t>
  </si>
  <si>
    <t xml:space="preserve">A PADMA</t>
  </si>
  <si>
    <t xml:space="preserve">SYED B QUADRI</t>
  </si>
  <si>
    <t xml:space="preserve">SRIKANTH R ANNEM</t>
  </si>
  <si>
    <t xml:space="preserve">VIRGINIA</t>
  </si>
  <si>
    <t xml:space="preserve">PRAKASH  RAMCHAND  SAKHRANI</t>
  </si>
  <si>
    <t xml:space="preserve">C  MADHUSUDANA</t>
  </si>
  <si>
    <t xml:space="preserve">ARPITA  MANIKCHAND</t>
  </si>
  <si>
    <t xml:space="preserve">MAIMOONA BEGUM  .</t>
  </si>
  <si>
    <t xml:space="preserve">YANUBARI RAKESH</t>
  </si>
  <si>
    <t xml:space="preserve">SERILINGAMPALLY</t>
  </si>
  <si>
    <t xml:space="preserve">94N50387039</t>
  </si>
  <si>
    <t xml:space="preserve">KOCHARLAKOTA  JAYASREE</t>
  </si>
  <si>
    <t xml:space="preserve">K  SWATHI</t>
  </si>
  <si>
    <t xml:space="preserve">SYED  ISAQ</t>
  </si>
  <si>
    <t xml:space="preserve">RADHAKRISHNA  YELAMANCHILI</t>
  </si>
  <si>
    <t xml:space="preserve">SHIVANI G GIANCHANDANI</t>
  </si>
  <si>
    <t xml:space="preserve">P KANAKA DURGA</t>
  </si>
  <si>
    <t xml:space="preserve">SUNITA  SURANA</t>
  </si>
  <si>
    <t xml:space="preserve">MONEY Q FINCORP</t>
  </si>
  <si>
    <t xml:space="preserve">900004441894H</t>
  </si>
  <si>
    <t xml:space="preserve">GANGISETTY NANI LAVAN KUMAR  .</t>
  </si>
  <si>
    <t xml:space="preserve">POTHULA  ABHIMANYU</t>
  </si>
  <si>
    <t xml:space="preserve">KHANAPURAM RAVINDER  REDDY</t>
  </si>
  <si>
    <t xml:space="preserve">MISHRA POLYPACKS PVT LTD</t>
  </si>
  <si>
    <t xml:space="preserve">94N10229237</t>
  </si>
  <si>
    <t xml:space="preserve">MOHD ALEEMUDDIN .</t>
  </si>
  <si>
    <t xml:space="preserve">94N10930577</t>
  </si>
  <si>
    <t xml:space="preserve">MOHAMMED  JAMEEL</t>
  </si>
  <si>
    <t xml:space="preserve">ASIF AHAMAD JAMKHANDI</t>
  </si>
  <si>
    <t xml:space="preserve">VIKAS KUMAR SONTHALIA</t>
  </si>
  <si>
    <t xml:space="preserve">NUSRATH  YARKHAN</t>
  </si>
  <si>
    <t xml:space="preserve">4PHASE BUILDERS</t>
  </si>
  <si>
    <t xml:space="preserve">94N35259052</t>
  </si>
  <si>
    <t xml:space="preserve">VENKATESHWARLU  GATTU</t>
  </si>
  <si>
    <t xml:space="preserve">M ASHOK</t>
  </si>
  <si>
    <t xml:space="preserve">900000315894I</t>
  </si>
  <si>
    <t xml:space="preserve">SAI KARTHIKEYA SOLUTIONS</t>
  </si>
  <si>
    <t xml:space="preserve">900000314794H</t>
  </si>
  <si>
    <t xml:space="preserve">TWINLINE BUSINESS SOLUTIONS PVT LTD</t>
  </si>
  <si>
    <t xml:space="preserve">900004432394J</t>
  </si>
  <si>
    <t xml:space="preserve">NARAYANDAS HASSOMAL LALWANI</t>
  </si>
  <si>
    <t xml:space="preserve">GURGOPAL  SINGH</t>
  </si>
  <si>
    <t xml:space="preserve">SHARGAH</t>
  </si>
  <si>
    <t xml:space="preserve">SHARAD CHANDRA TOSHNIWAL AND CO</t>
  </si>
  <si>
    <t xml:space="preserve">900004442094H</t>
  </si>
  <si>
    <t xml:space="preserve">JAGBANDHU SAJJAN</t>
  </si>
  <si>
    <t xml:space="preserve">AGHANPUR JAGDALPUR</t>
  </si>
  <si>
    <t xml:space="preserve">CHHATTISGARH STATE POWER HOLDING COMPANY LTD</t>
  </si>
  <si>
    <t xml:space="preserve">RAKHI  JAIN</t>
  </si>
  <si>
    <t xml:space="preserve">SHAKUNTALA  LUNAWAT</t>
  </si>
  <si>
    <t xml:space="preserve">PRATEEK  LUNAWAT</t>
  </si>
  <si>
    <t xml:space="preserve">VIDYA DEVI AGRAWAL</t>
  </si>
  <si>
    <t xml:space="preserve">DEVARAPALLI  JAGANMOHANRAO</t>
  </si>
  <si>
    <t xml:space="preserve">RANGAREDDY</t>
  </si>
  <si>
    <t xml:space="preserve">RAJU Y ERRAGUDLA</t>
  </si>
  <si>
    <t xml:space="preserve">SRAVANTHI SERENITY FLAT OWNERS WELFARE ASSOCIATION</t>
  </si>
  <si>
    <t xml:space="preserve">ASMITA  JAIN</t>
  </si>
  <si>
    <t xml:space="preserve">VEGESNA SUBBA RAJU</t>
  </si>
  <si>
    <t xml:space="preserve">SRI SAI BALAJI ASSOCIATES</t>
  </si>
  <si>
    <t xml:space="preserve">SOMAJIGUDA</t>
  </si>
  <si>
    <t xml:space="preserve">900004294294H</t>
  </si>
  <si>
    <t xml:space="preserve">LANCO INFRATECH LIMITED</t>
  </si>
  <si>
    <t xml:space="preserve">SRIDHAR  DASARI</t>
  </si>
  <si>
    <t xml:space="preserve">RAVINDER A YELDANDI</t>
  </si>
  <si>
    <t xml:space="preserve">CTRL S DATACENTERS LIMITED</t>
  </si>
  <si>
    <t xml:space="preserve">900004439794I</t>
  </si>
  <si>
    <t xml:space="preserve">VSOFT TECHNOLOGIES P LTD</t>
  </si>
  <si>
    <t xml:space="preserve">HYDERBAD</t>
  </si>
  <si>
    <t xml:space="preserve">900004166594J</t>
  </si>
  <si>
    <t xml:space="preserve">LEO GLOBAL COMMODITIES PRIVATE LIMITED-CLIENT ACCOUNT</t>
  </si>
  <si>
    <t xml:space="preserve">ALUKA  VANI</t>
  </si>
  <si>
    <t xml:space="preserve">YOJANA  BONAGIR</t>
  </si>
  <si>
    <t xml:space="preserve">SADHANA  WAGHRAY</t>
  </si>
  <si>
    <t xml:space="preserve">K V RANGAREDDY</t>
  </si>
  <si>
    <t xml:space="preserve">KANTIPUDI SAVITHRI</t>
  </si>
  <si>
    <t xml:space="preserve">RAHUL KUMAR JAIN</t>
  </si>
  <si>
    <t xml:space="preserve">900000817294I</t>
  </si>
  <si>
    <t xml:space="preserve">DUDDU  ATCHUTAMBA</t>
  </si>
  <si>
    <t xml:space="preserve">PONGURU  SINDHURA</t>
  </si>
  <si>
    <t xml:space="preserve">MOHAN KUMAR JAGPATI</t>
  </si>
  <si>
    <t xml:space="preserve">PONGURU  RAMADEVI</t>
  </si>
  <si>
    <t xml:space="preserve">VASAVI ENTERPRISES</t>
  </si>
  <si>
    <t xml:space="preserve">MEDCHAL</t>
  </si>
  <si>
    <t xml:space="preserve">94N37665160</t>
  </si>
  <si>
    <t xml:space="preserve">SHAIKH SABIHA  TAJ</t>
  </si>
  <si>
    <t xml:space="preserve">NAVEED  SIDDIQUI</t>
  </si>
  <si>
    <t xml:space="preserve">DINESH  LOYAPELLY</t>
  </si>
  <si>
    <t xml:space="preserve">MADHUSUDHAN  BITRA</t>
  </si>
  <si>
    <t xml:space="preserve">E BUSINESS FORMS</t>
  </si>
  <si>
    <t xml:space="preserve">900004461994C</t>
  </si>
  <si>
    <t xml:space="preserve">JAGADAMBA CONSTRUCTIONS</t>
  </si>
  <si>
    <t xml:space="preserve">94N50606374</t>
  </si>
  <si>
    <t xml:space="preserve">ARUNA  BELLARY</t>
  </si>
  <si>
    <t xml:space="preserve">AMITHA ENGINEERING</t>
  </si>
  <si>
    <t xml:space="preserve">THODIMALA BHADRAIAH</t>
  </si>
  <si>
    <t xml:space="preserve">94N30689620</t>
  </si>
  <si>
    <t xml:space="preserve">KOTA  SUBRAHMANYAM</t>
  </si>
  <si>
    <t xml:space="preserve">VIVIMED SPECIALITIES PRIVATE LIMITED</t>
  </si>
  <si>
    <t xml:space="preserve">94N46735866</t>
  </si>
  <si>
    <t xml:space="preserve">MULTIDIMENSION WARANGAL MULTIPLEX PRIVATE LIMITED</t>
  </si>
  <si>
    <t xml:space="preserve">SUMITRA REDDY  KANDULA</t>
  </si>
  <si>
    <t xml:space="preserve">PALLAVI  POKALA</t>
  </si>
  <si>
    <t xml:space="preserve">SYED  MAJEED</t>
  </si>
  <si>
    <t xml:space="preserve">BIJENDRA K SINGH</t>
  </si>
  <si>
    <t xml:space="preserve">94N31712361</t>
  </si>
  <si>
    <t xml:space="preserve">KAVITA GUPTA</t>
  </si>
  <si>
    <t xml:space="preserve">SATYA NARAYAN AGARWAL</t>
  </si>
  <si>
    <t xml:space="preserve">NORTH 24 PARGAN</t>
  </si>
  <si>
    <t xml:space="preserve">GOPAL KRISHNA GOSWAMI</t>
  </si>
  <si>
    <t xml:space="preserve">STAR CEMENT LIMITED</t>
  </si>
  <si>
    <t xml:space="preserve">LATHAA JAIN</t>
  </si>
  <si>
    <t xml:space="preserve">SRIKALAHASTHI PIPES LIMITED</t>
  </si>
  <si>
    <t xml:space="preserve">MERICO AGRO INDUSTRIES PRIVATE LIMITED</t>
  </si>
  <si>
    <t xml:space="preserve">94N46874387</t>
  </si>
  <si>
    <t xml:space="preserve">CALCUTTA SPRINGS LIMITED</t>
  </si>
  <si>
    <t xml:space="preserve">PREMIER COTTON TEXTILES</t>
  </si>
  <si>
    <t xml:space="preserve">SAVITHIRI M</t>
  </si>
  <si>
    <t xml:space="preserve">INTERPUMP HYDRAULICS INDIA PVT LTD</t>
  </si>
  <si>
    <t xml:space="preserve">JSR INFRA DEVELOPERS PRIVATE LIMITED</t>
  </si>
  <si>
    <t xml:space="preserve">S JAILANI</t>
  </si>
  <si>
    <t xml:space="preserve">ANURADHA BHOJRAJ PAMNANI</t>
  </si>
  <si>
    <t xml:space="preserve">K RAJSHEKAR</t>
  </si>
  <si>
    <t xml:space="preserve">SUJATHA MUKUNDARAJ</t>
  </si>
  <si>
    <t xml:space="preserve">GULZARILAL MADAN</t>
  </si>
  <si>
    <t xml:space="preserve">PESSPECTRA PVT LTD</t>
  </si>
  <si>
    <t xml:space="preserve">900004288994J</t>
  </si>
  <si>
    <t xml:space="preserve">SHRAMAN AROGYAM</t>
  </si>
  <si>
    <t xml:space="preserve">SPARKLE DIAM PRIVATE LIMITED</t>
  </si>
  <si>
    <t xml:space="preserve">JITO INCUBATION AND INNOVATION FOUNDATION</t>
  </si>
  <si>
    <t xml:space="preserve">BENI PRASAD GOENKA CHARITABLE TRUST</t>
  </si>
  <si>
    <t xml:space="preserve">OCEAN WAVES</t>
  </si>
  <si>
    <t xml:space="preserve">FEDBANK FINANCIAL SERVICES LIMITED</t>
  </si>
  <si>
    <t xml:space="preserve">DATAMATICS GLOBAL SERVICES LIMITED</t>
  </si>
  <si>
    <t xml:space="preserve">900000167694J</t>
  </si>
  <si>
    <t xml:space="preserve">SHREERAM JEWELLERS</t>
  </si>
  <si>
    <t xml:space="preserve">SPIDER SOFTWARE PVT LTD</t>
  </si>
  <si>
    <t xml:space="preserve">900004325294C</t>
  </si>
  <si>
    <t xml:space="preserve">MILIND TATYA SARVANKAR</t>
  </si>
  <si>
    <t xml:space="preserve">ANKIT TRAVELS</t>
  </si>
  <si>
    <t xml:space="preserve">900004157994H</t>
  </si>
  <si>
    <t xml:space="preserve">KARTIK SHANKAR IYER</t>
  </si>
  <si>
    <t xml:space="preserve">BOMBAY INDUSTRIES ASSOCIATION</t>
  </si>
  <si>
    <t xml:space="preserve">VIKRANT SABNE AND ASSOCIATES</t>
  </si>
  <si>
    <t xml:space="preserve">900004357694J</t>
  </si>
  <si>
    <t xml:space="preserve">RASHMI SUBRATA DEY</t>
  </si>
  <si>
    <t xml:space="preserve">SHAILENDRA MOHAN ROHATGI</t>
  </si>
  <si>
    <t xml:space="preserve">DAILYDEL SOLUTIONS PVT LTD</t>
  </si>
  <si>
    <t xml:space="preserve">900004377294C</t>
  </si>
  <si>
    <t xml:space="preserve">NICHE BUILDERS AND CONTRACTORS PVT</t>
  </si>
  <si>
    <t xml:space="preserve">900000953194I</t>
  </si>
  <si>
    <t xml:space="preserve">TORAM K BANSAL</t>
  </si>
  <si>
    <t xml:space="preserve">FIS PAYMENT SOLUTIONS AND SERVICES</t>
  </si>
  <si>
    <t xml:space="preserve">900004310894J</t>
  </si>
  <si>
    <t xml:space="preserve">RISHABH RUIA</t>
  </si>
  <si>
    <t xml:space="preserve">REEYA KULKARNI (MIN) U/G VINITA SAMIR KULKARNI</t>
  </si>
  <si>
    <t xml:space="preserve">ARUN ANAND SARUP</t>
  </si>
  <si>
    <t xml:space="preserve">JANARDAN JAGDISH KEWAT</t>
  </si>
  <si>
    <t xml:space="preserve">CHEMBUR</t>
  </si>
  <si>
    <t xml:space="preserve">CAPITAL MARKET PUBLISHERS INDIA PVT</t>
  </si>
  <si>
    <t xml:space="preserve">900003759594J</t>
  </si>
  <si>
    <t xml:space="preserve">OMKARA ASSETS RECONSTRUCTION PVT LT</t>
  </si>
  <si>
    <t xml:space="preserve">900004395894J</t>
  </si>
  <si>
    <t xml:space="preserve">FLYNANCE SERVICES</t>
  </si>
  <si>
    <t xml:space="preserve">900000855694H</t>
  </si>
  <si>
    <t xml:space="preserve">SVINDER SINGH SIKH</t>
  </si>
  <si>
    <t xml:space="preserve">TALLAPRAGADA KANAKA DURGA</t>
  </si>
  <si>
    <t xml:space="preserve">PILLA APPALA RAJU</t>
  </si>
  <si>
    <t xml:space="preserve">V  NALINI</t>
  </si>
  <si>
    <t xml:space="preserve">B  MUTYALU</t>
  </si>
  <si>
    <t xml:space="preserve">M/S SPACE EDGE</t>
  </si>
  <si>
    <t xml:space="preserve">94N37763636</t>
  </si>
  <si>
    <t xml:space="preserve">RAMU  SARAGADAM</t>
  </si>
  <si>
    <t xml:space="preserve">NAGARATNAM  PURUGULLA</t>
  </si>
  <si>
    <t xml:space="preserve">K  BALAN (DECEASED)</t>
  </si>
  <si>
    <t xml:space="preserve">NAGARAKANTI  GOVARDHAN KUMAR</t>
  </si>
  <si>
    <t xml:space="preserve">ASHEERVAD TRUST</t>
  </si>
  <si>
    <t xml:space="preserve">P VARALAKSHMI DEVI</t>
  </si>
  <si>
    <t xml:space="preserve">94N30818231</t>
  </si>
  <si>
    <t xml:space="preserve">MOHD NAZEER AHMED</t>
  </si>
  <si>
    <t xml:space="preserve">NAGARKURNOOL</t>
  </si>
  <si>
    <t xml:space="preserve">VANGIPURAM  VENUGOPALACHARI</t>
  </si>
  <si>
    <t xml:space="preserve">SUNITHA NUTHI</t>
  </si>
  <si>
    <t xml:space="preserve">EVEREST INFRA VENTURES (INDIA) PRIVATE LIMITED</t>
  </si>
  <si>
    <t xml:space="preserve">UNIVERSAL BIOFUELS PRIVATE LIMITED</t>
  </si>
  <si>
    <t xml:space="preserve">TAASHEE LINUX SERVICES PRIVATE LIMITED</t>
  </si>
  <si>
    <t xml:space="preserve">HIRANYAA MULTISPECIALITY AND CHILDREN HOSPITAL</t>
  </si>
  <si>
    <t xml:space="preserve">94N52984464</t>
  </si>
  <si>
    <t xml:space="preserve">SRI VEDA COMMUNICATION</t>
  </si>
  <si>
    <t xml:space="preserve">KUKKATPALLY MEDCHAL MALKAJGIRI</t>
  </si>
  <si>
    <t xml:space="preserve">900000480494C</t>
  </si>
  <si>
    <t xml:space="preserve">CHENNAVONI NAGESH</t>
  </si>
  <si>
    <t xml:space="preserve">94N35570258</t>
  </si>
  <si>
    <t xml:space="preserve">ANDEM  LATHA</t>
  </si>
  <si>
    <t xml:space="preserve">KALIDINDI VENKATA  RAMA RAJU</t>
  </si>
  <si>
    <t xml:space="preserve">RA CHEM PHARMA LTD</t>
  </si>
  <si>
    <t xml:space="preserve">DAMAYANTHI CHOWDARY KAKARLA</t>
  </si>
  <si>
    <t xml:space="preserve">PRATAP SATCHID ANAND NARGUNDKAR</t>
  </si>
  <si>
    <t xml:space="preserve">MAPS CONSULTANTS</t>
  </si>
  <si>
    <t xml:space="preserve">900000712994J</t>
  </si>
  <si>
    <t xml:space="preserve">SAKSHI  AGARWAL</t>
  </si>
  <si>
    <t xml:space="preserve">PRATIK  AGARWAL</t>
  </si>
  <si>
    <t xml:space="preserve">LEELAVATHI  AGARWAL</t>
  </si>
  <si>
    <t xml:space="preserve">RITU  AGARWAL</t>
  </si>
  <si>
    <t xml:space="preserve">MAHESH LAL GANGWANI</t>
  </si>
  <si>
    <t xml:space="preserve">RAJENDER AGARWAL (HUF)</t>
  </si>
  <si>
    <t xml:space="preserve">MAHENDER AGARWAL (HUF)</t>
  </si>
  <si>
    <t xml:space="preserve">SURESH KUMAR PUROHIT HUF</t>
  </si>
  <si>
    <t xml:space="preserve">SWAPAN KUMAR DE</t>
  </si>
  <si>
    <t xml:space="preserve">AMIT KUMAR DUTTA</t>
  </si>
  <si>
    <t xml:space="preserve">SAMIR GANGULY</t>
  </si>
  <si>
    <t xml:space="preserve">SHYAM CENTURY FERROUS LIMITED</t>
  </si>
  <si>
    <t xml:space="preserve">KISHAN GOPAL MOHTA</t>
  </si>
  <si>
    <t xml:space="preserve">RITA SINGH</t>
  </si>
  <si>
    <t xml:space="preserve">SETHI N NATH (DECEASED)</t>
  </si>
  <si>
    <t xml:space="preserve">NIRMALA SOMANI</t>
  </si>
  <si>
    <t xml:space="preserve">JAGADAMBA VERMA</t>
  </si>
  <si>
    <t xml:space="preserve">SOFRA VINIMAY PRIVATE LIMITED</t>
  </si>
  <si>
    <t xml:space="preserve">PRABHA KAPOOR</t>
  </si>
  <si>
    <t xml:space="preserve">VIJAY KUMAR KAPOOR</t>
  </si>
  <si>
    <t xml:space="preserve">BIRLA CORPORATION LIMITED</t>
  </si>
  <si>
    <t xml:space="preserve">ETASHA BATTERIES PRIVATE LIMITED</t>
  </si>
  <si>
    <t xml:space="preserve">VENKAT S VALLURY</t>
  </si>
  <si>
    <t xml:space="preserve">NAGI REDDY BOMMAREDDY</t>
  </si>
  <si>
    <t xml:space="preserve">J R SEAMLESS PVT LTD</t>
  </si>
  <si>
    <t xml:space="preserve">MANJU  PUGALIA</t>
  </si>
  <si>
    <t xml:space="preserve">JITENDER KUMAR  PUGALIA</t>
  </si>
  <si>
    <t xml:space="preserve">BASIX SUB-K ITRANSACTIONS LIMITED</t>
  </si>
  <si>
    <t xml:space="preserve">SMITA  AWASTHI</t>
  </si>
  <si>
    <t xml:space="preserve">CAPITAL RISK MANAGEMENT SERVICES</t>
  </si>
  <si>
    <t xml:space="preserve">OKHLA NEW DELHI 1125</t>
  </si>
  <si>
    <t xml:space="preserve">900001091594J</t>
  </si>
  <si>
    <t xml:space="preserve">ESCORTS HEART INST. &amp; RESE CENT LTD</t>
  </si>
  <si>
    <t xml:space="preserve">CHANDRIKA  BEHL</t>
  </si>
  <si>
    <t xml:space="preserve">MADHU  KATYAL</t>
  </si>
  <si>
    <t xml:space="preserve">R M S LIBERHAN</t>
  </si>
  <si>
    <t xml:space="preserve">DEFENCE COLONY</t>
  </si>
  <si>
    <t xml:space="preserve">900003832394I</t>
  </si>
  <si>
    <t xml:space="preserve">RAM  KISHNANI</t>
  </si>
  <si>
    <t xml:space="preserve">VIDYA ADLAKHA</t>
  </si>
  <si>
    <t xml:space="preserve">SUDERSHAN KUMAR CHOPRA</t>
  </si>
  <si>
    <t xml:space="preserve">RAJESH JAINARAIN  AEREN</t>
  </si>
  <si>
    <t xml:space="preserve">CHANDAN  AGARWAL</t>
  </si>
  <si>
    <t xml:space="preserve">INDRAPRASTHA INSTITUTE OF INFORMATION TECHNOLOGY DELHI</t>
  </si>
  <si>
    <t xml:space="preserve">RJ CORP LIMITED</t>
  </si>
  <si>
    <t xml:space="preserve">SONIA  TAKKAR</t>
  </si>
  <si>
    <t xml:space="preserve">NIRMALA  KHANNA</t>
  </si>
  <si>
    <t xml:space="preserve">SKIPPER CORNER (88 NEHRU PLACE) FLAT OWNER &amp; OCCUPANTS ASSOCIATION (REGD)</t>
  </si>
  <si>
    <t xml:space="preserve">MANKIRAT KAUR</t>
  </si>
  <si>
    <t xml:space="preserve">SATNAM SINGH MADAN</t>
  </si>
  <si>
    <t xml:space="preserve">DHEERAJ  BHARDWAJ</t>
  </si>
  <si>
    <t xml:space="preserve">DHAPPO  DEVI</t>
  </si>
  <si>
    <t xml:space="preserve">RAJIV KUMAR  BHARDWAJ</t>
  </si>
  <si>
    <t xml:space="preserve">ARUNA  JAISWAL</t>
  </si>
  <si>
    <t xml:space="preserve">AZURE POWER ROOFTOP FIVE PVT LTD</t>
  </si>
  <si>
    <t xml:space="preserve">AZURE POWER ROOFTOP THREE PRIVATE LIMITED</t>
  </si>
  <si>
    <t xml:space="preserve">AZURE POWER ROOFTOP PRIVATE LIMITED</t>
  </si>
  <si>
    <t xml:space="preserve">CHANDNI  AGARWAL</t>
  </si>
  <si>
    <t xml:space="preserve">INDIAN INSTITUTE OF FOREIGN TRADE</t>
  </si>
  <si>
    <t xml:space="preserve">MADAN LAL GOYAL HUF</t>
  </si>
  <si>
    <t xml:space="preserve">INTEGRAL EDUCATION SOCIETY</t>
  </si>
  <si>
    <t xml:space="preserve">DAYA  RANI</t>
  </si>
  <si>
    <t xml:space="preserve">HARBHAJAN  KAUR</t>
  </si>
  <si>
    <t xml:space="preserve">MILI JAIN</t>
  </si>
  <si>
    <t xml:space="preserve">FENDA AUDIO (INDIA) PRIVATE LTD.</t>
  </si>
  <si>
    <t xml:space="preserve">SHAHID HUSSAIN</t>
  </si>
  <si>
    <t xml:space="preserve">900001217494C</t>
  </si>
  <si>
    <t xml:space="preserve">VIVEK  AGGARWAL</t>
  </si>
  <si>
    <t xml:space="preserve">G. GOD FATHER CHIT FUND PRIVATE LIMITED</t>
  </si>
  <si>
    <t xml:space="preserve">EMBEE DIAGNOSTICS PRIVATE LIMITED</t>
  </si>
  <si>
    <t xml:space="preserve">POOJA ROOPAK KOTHARI</t>
  </si>
  <si>
    <t xml:space="preserve">ROOPAK N KOTHARI (HUF)</t>
  </si>
  <si>
    <t xml:space="preserve">SUDHA JAJODIA CHARITABLE TRUST</t>
  </si>
  <si>
    <t xml:space="preserve">RAILTEL ENTERPRISES LIMITED</t>
  </si>
  <si>
    <t xml:space="preserve">TODAY CLEAN ENERGY PRIVATE LIMITED</t>
  </si>
  <si>
    <t xml:space="preserve">M/S TODAY GREEN ENERGY PVT LTD</t>
  </si>
  <si>
    <t xml:space="preserve">CERSAI</t>
  </si>
  <si>
    <t xml:space="preserve">900000227794J</t>
  </si>
  <si>
    <t xml:space="preserve">IIFCL PROJECTS LIMITED</t>
  </si>
  <si>
    <t xml:space="preserve">PETRONET LNG LIMITED</t>
  </si>
  <si>
    <t xml:space="preserve">RAJANI KAKI</t>
  </si>
  <si>
    <t xml:space="preserve">CHALASANI SANDHYA</t>
  </si>
  <si>
    <t xml:space="preserve">ROHINI NALLA</t>
  </si>
  <si>
    <t xml:space="preserve">VASUMATI A</t>
  </si>
  <si>
    <t xml:space="preserve">PONGURU RAMADEVI</t>
  </si>
  <si>
    <t xml:space="preserve">MANJULA BODE</t>
  </si>
  <si>
    <t xml:space="preserve">CHUNDURI SRIHARI NARAYANA RAO</t>
  </si>
  <si>
    <t xml:space="preserve">900004284294J</t>
  </si>
  <si>
    <t xml:space="preserve">P GEETHA VAANI</t>
  </si>
  <si>
    <t xml:space="preserve">900000767294J</t>
  </si>
  <si>
    <t xml:space="preserve">V PUSHPAVATHAMMA</t>
  </si>
  <si>
    <t xml:space="preserve">POTHRAI SREENIVASA REDDY</t>
  </si>
  <si>
    <t xml:space="preserve">ANANTAPUR</t>
  </si>
  <si>
    <t xml:space="preserve">SRISAI BABA NATIONAL DEGREE COLLEGE</t>
  </si>
  <si>
    <t xml:space="preserve">SAMSANI SUNIL</t>
  </si>
  <si>
    <t xml:space="preserve">900004318094J</t>
  </si>
  <si>
    <t xml:space="preserve">AZURE POWER MAPLE PRIVATE LIMITED</t>
  </si>
  <si>
    <t xml:space="preserve">APRGPL JNV DISBURSEMENT ACCOUNT</t>
  </si>
  <si>
    <t xml:space="preserve">J P S SENGAR</t>
  </si>
  <si>
    <t xml:space="preserve">SUDHA GUPTA</t>
  </si>
  <si>
    <t xml:space="preserve">PREM K GANDHI</t>
  </si>
  <si>
    <t xml:space="preserve">MATRIX CREDIT RISK CONTROLS PVT LTD</t>
  </si>
  <si>
    <t xml:space="preserve">900000952294J</t>
  </si>
  <si>
    <t xml:space="preserve">RAM SINGH RAWAT</t>
  </si>
  <si>
    <t xml:space="preserve">MENAKA SANTWANI</t>
  </si>
  <si>
    <t xml:space="preserve">VIBHUTI .</t>
  </si>
  <si>
    <t xml:space="preserve">MALINI DUA MANGAL</t>
  </si>
  <si>
    <t xml:space="preserve">KARUNA MARWAH</t>
  </si>
  <si>
    <t xml:space="preserve">DALJIT SINGH</t>
  </si>
  <si>
    <t xml:space="preserve">SANJEEV KUMAR .</t>
  </si>
  <si>
    <t xml:space="preserve">VEENA CHANDNA</t>
  </si>
  <si>
    <t xml:space="preserve">RAJESH JAINARAIN AEREN</t>
  </si>
  <si>
    <t xml:space="preserve">CHANDAN AGARWAL</t>
  </si>
  <si>
    <t xml:space="preserve">UTTIYA MISRA</t>
  </si>
  <si>
    <t xml:space="preserve">NIRMALA KHANNA</t>
  </si>
  <si>
    <t xml:space="preserve">RAMAN ARORA</t>
  </si>
  <si>
    <t xml:space="preserve">RAJIV KUMAR BHARDWAJ</t>
  </si>
  <si>
    <t xml:space="preserve">APRTPL REVENUE ACCOUNT</t>
  </si>
  <si>
    <t xml:space="preserve">SANJAY KHURANA</t>
  </si>
  <si>
    <t xml:space="preserve">SHREE SAI ENTERPRISES</t>
  </si>
  <si>
    <t xml:space="preserve">94N38051222</t>
  </si>
  <si>
    <t xml:space="preserve">SURESH KUMAR SINGHAL</t>
  </si>
  <si>
    <t xml:space="preserve">M RAJENDRAN HUF</t>
  </si>
  <si>
    <t xml:space="preserve">PARTHASARATHY S V</t>
  </si>
  <si>
    <t xml:space="preserve">ILAVARASI  .</t>
  </si>
  <si>
    <t xml:space="preserve">WAVES FINANCIAL SOLUTIONS</t>
  </si>
  <si>
    <t xml:space="preserve">900000589594H</t>
  </si>
  <si>
    <t xml:space="preserve">SHRIANNAA MERCHANDISE PVT LTD</t>
  </si>
  <si>
    <t xml:space="preserve">R  VALLISON</t>
  </si>
  <si>
    <t xml:space="preserve">K M RAJESWARI</t>
  </si>
  <si>
    <t xml:space="preserve">K  ANNAPURNA</t>
  </si>
  <si>
    <t xml:space="preserve">D JAMBU</t>
  </si>
  <si>
    <t xml:space="preserve">PERAMBUR</t>
  </si>
  <si>
    <t xml:space="preserve">900000341194I</t>
  </si>
  <si>
    <t xml:space="preserve">VISHUVA  PILLAI</t>
  </si>
  <si>
    <t xml:space="preserve">KRITIKA S  KHANNA</t>
  </si>
  <si>
    <t xml:space="preserve">KESHAV SHANKARNARAYAN SHARMA</t>
  </si>
  <si>
    <t xml:space="preserve">KUMUDHINI  GNANAPRAKASAM</t>
  </si>
  <si>
    <t xml:space="preserve">DHIVYAMANI  PATCHAMUTHU</t>
  </si>
  <si>
    <t xml:space="preserve">S  GITA</t>
  </si>
  <si>
    <t xml:space="preserve">KOMAL  SHAMLAL</t>
  </si>
  <si>
    <t xml:space="preserve">SHAJI  VARGHESE</t>
  </si>
  <si>
    <t xml:space="preserve">NAVEEN KAUMR BHATIA</t>
  </si>
  <si>
    <t xml:space="preserve">GAUTAM N LULLA</t>
  </si>
  <si>
    <t xml:space="preserve">BHAJANDAS RAMCHAND (HUF)</t>
  </si>
  <si>
    <t xml:space="preserve">SUDHIR KUMAR J SHAH</t>
  </si>
  <si>
    <t xml:space="preserve">JOHN ABRAHAM</t>
  </si>
  <si>
    <t xml:space="preserve">L R INFRASTRUTURE PVT LTD</t>
  </si>
  <si>
    <t xml:space="preserve">900004467394C</t>
  </si>
  <si>
    <t xml:space="preserve">RITU  GOENKA</t>
  </si>
  <si>
    <t xml:space="preserve">EQUITAS SMALL FINANCE BANK LIMITED</t>
  </si>
  <si>
    <t xml:space="preserve">900003814394H</t>
  </si>
  <si>
    <t xml:space="preserve">N RAJESH KANNAN</t>
  </si>
  <si>
    <t xml:space="preserve">900004223194J</t>
  </si>
  <si>
    <t xml:space="preserve">PARRY SUGARS REFINERY INDIA PRIVATE LIMITED</t>
  </si>
  <si>
    <t xml:space="preserve">E OM PRAKASH</t>
  </si>
  <si>
    <t xml:space="preserve">PARRYS</t>
  </si>
  <si>
    <t xml:space="preserve">900003994194J</t>
  </si>
  <si>
    <t xml:space="preserve">ARVIND S MANGANE</t>
  </si>
  <si>
    <t xml:space="preserve">SRIDEVI P ALANDKAR</t>
  </si>
  <si>
    <t xml:space="preserve">MUNEER MOTORS PRIVATE LIMITED</t>
  </si>
  <si>
    <t xml:space="preserve">HOSPET</t>
  </si>
  <si>
    <t xml:space="preserve">BHARAT BHANJI KHIMJI</t>
  </si>
  <si>
    <t xml:space="preserve">HUBLI</t>
  </si>
  <si>
    <t xml:space="preserve">BASAVARAJ SHIVALINGAPPA HORATTI(HUF</t>
  </si>
  <si>
    <t xml:space="preserve">MAHABOOB ALI</t>
  </si>
  <si>
    <t xml:space="preserve">94N31370392</t>
  </si>
  <si>
    <t xml:space="preserve">J  MURALIDHARA</t>
  </si>
  <si>
    <t xml:space="preserve">SHIVMOGA</t>
  </si>
  <si>
    <t xml:space="preserve">MUDREMANE COFFEE CURERS</t>
  </si>
  <si>
    <t xml:space="preserve">MUDIGERE</t>
  </si>
  <si>
    <t xml:space="preserve">YEHTHI SHAMUDDIN AHAMED</t>
  </si>
  <si>
    <t xml:space="preserve">GURUPUR LATHIKA  SHENOY</t>
  </si>
  <si>
    <t xml:space="preserve">B GANAPATHI PAI</t>
  </si>
  <si>
    <t xml:space="preserve">SACHIN  SHETTY</t>
  </si>
  <si>
    <t xml:space="preserve">UDUPI</t>
  </si>
  <si>
    <t xml:space="preserve">CLOVER INFOTECH PVT LTD</t>
  </si>
  <si>
    <t xml:space="preserve">900000911794J</t>
  </si>
  <si>
    <t xml:space="preserve">NIRPAN SECURITIES PRIVATE LIMITED</t>
  </si>
  <si>
    <t xml:space="preserve">PHARMA ACCESS PRIVATE LIMITED</t>
  </si>
  <si>
    <t xml:space="preserve">INDU K CHHABRIA</t>
  </si>
  <si>
    <t xml:space="preserve">NATIONAL STOCK EXCHANGE OFINDIA LTD</t>
  </si>
  <si>
    <t xml:space="preserve">VASDEV ISSARDAS KHANCHANDANI</t>
  </si>
  <si>
    <t xml:space="preserve">S R AGRO PRODUCTS</t>
  </si>
  <si>
    <t xml:space="preserve">94N41837306</t>
  </si>
  <si>
    <t xml:space="preserve">PERIWINKLE LANDSCAPES LLP</t>
  </si>
  <si>
    <t xml:space="preserve">RAMILA RAMESH VAKHARIA</t>
  </si>
  <si>
    <t xml:space="preserve">JAYANT METAL MANUFACTURING CO P LTD</t>
  </si>
  <si>
    <t xml:space="preserve">N JAYASATHYA NARAYANAN</t>
  </si>
  <si>
    <t xml:space="preserve">AMAZON PAY (INDIA) PRIVATE LIMITED</t>
  </si>
  <si>
    <t xml:space="preserve">900000636094C</t>
  </si>
  <si>
    <t xml:space="preserve">LAKSHMI PATIL .</t>
  </si>
  <si>
    <t xml:space="preserve">PREMPRAKASH BENEDICT</t>
  </si>
  <si>
    <t xml:space="preserve">900003791594C</t>
  </si>
  <si>
    <t xml:space="preserve">GURUPUR LATHIKA SHENOY</t>
  </si>
  <si>
    <t xml:space="preserve">SACHIN SHETTY</t>
  </si>
  <si>
    <t xml:space="preserve">VISHWANATHA R</t>
  </si>
  <si>
    <t xml:space="preserve">KOLLEGAL</t>
  </si>
  <si>
    <t xml:space="preserve">900001135894H</t>
  </si>
  <si>
    <t xml:space="preserve">UMESHA M</t>
  </si>
  <si>
    <t xml:space="preserve">94N35657951</t>
  </si>
  <si>
    <t xml:space="preserve">ALLEPPA .</t>
  </si>
  <si>
    <t xml:space="preserve">NAGARAJA REDDY NARASIMHA</t>
  </si>
  <si>
    <t xml:space="preserve">K PADMAJA</t>
  </si>
  <si>
    <t xml:space="preserve">K V NANJUNDA REDDY</t>
  </si>
  <si>
    <t xml:space="preserve">94N52389652</t>
  </si>
  <si>
    <t xml:space="preserve">MABEL REALTY</t>
  </si>
  <si>
    <t xml:space="preserve">900001137294H</t>
  </si>
  <si>
    <t xml:space="preserve">SYED ROOMAN ALI</t>
  </si>
  <si>
    <t xml:space="preserve">KUSUM DEVI JAIN</t>
  </si>
  <si>
    <t xml:space="preserve">K PARINITHA SHETTY</t>
  </si>
  <si>
    <t xml:space="preserve">VALUEPOINT TECHSOL PRIVATE LIMITED</t>
  </si>
  <si>
    <t xml:space="preserve">900004307794J</t>
  </si>
  <si>
    <t xml:space="preserve">BEJU PRAKASH MAKHIJA</t>
  </si>
  <si>
    <t xml:space="preserve">KISETSU SAISON FINANCE INDIA PRIVATE LIMITED</t>
  </si>
  <si>
    <t xml:space="preserve">SRINIVASA TRUST - HNWR</t>
  </si>
  <si>
    <t xml:space="preserve">AMRUTHA M K</t>
  </si>
  <si>
    <t xml:space="preserve">L G RAMESH</t>
  </si>
  <si>
    <t xml:space="preserve">900000323994I</t>
  </si>
  <si>
    <t xml:space="preserve">MCCREADE SOFTWARE ASIA PRIVATE LIMITED</t>
  </si>
  <si>
    <t xml:space="preserve">MANOJ TIWARI</t>
  </si>
  <si>
    <t xml:space="preserve">900000818394H</t>
  </si>
  <si>
    <t xml:space="preserve">SHERBANU SHABBIR .</t>
  </si>
  <si>
    <t xml:space="preserve">KARKALA SYED MOHAMMED SHABBIR</t>
  </si>
  <si>
    <t xml:space="preserve">MATRIX CORPORATE MANAGEMENT SERVICE</t>
  </si>
  <si>
    <t xml:space="preserve">900004294794J</t>
  </si>
  <si>
    <t xml:space="preserve">STRIDES PHARMA SCIENCES LTD</t>
  </si>
  <si>
    <t xml:space="preserve">JAVIYA KINJALBEN MAHESHABHAI</t>
  </si>
  <si>
    <t xml:space="preserve">MUKESH HINGORANI MIRANI</t>
  </si>
  <si>
    <t xml:space="preserve">SATTVA MEDIA AND CONSULTING PVT LTD</t>
  </si>
  <si>
    <t xml:space="preserve">900004164294J</t>
  </si>
  <si>
    <t xml:space="preserve">MUNIVEERAIAH .</t>
  </si>
  <si>
    <t xml:space="preserve">M/S KARNATAKA TRADING COMPANY</t>
  </si>
  <si>
    <t xml:space="preserve">HARISHKUMAR BHATIA</t>
  </si>
  <si>
    <t xml:space="preserve">SANKET SURESH PATIL</t>
  </si>
  <si>
    <t xml:space="preserve">GENEVIEVE FERNANDES</t>
  </si>
  <si>
    <t xml:space="preserve">SEEMA BHANDARI</t>
  </si>
  <si>
    <t xml:space="preserve">CAMPHOR INDIA</t>
  </si>
  <si>
    <t xml:space="preserve">94N49307337</t>
  </si>
  <si>
    <t xml:space="preserve">MOHAN BAJARANGLAL AGARWAL</t>
  </si>
  <si>
    <t xml:space="preserve">BHAVNA GAUTAM DOSHI</t>
  </si>
  <si>
    <t xml:space="preserve">900000592894J</t>
  </si>
  <si>
    <t xml:space="preserve">EQUIFAX CREDIT INFORMATION SERVICES</t>
  </si>
  <si>
    <t xml:space="preserve">900000205094J</t>
  </si>
  <si>
    <t xml:space="preserve">THE PHOENIX MILLS LIMITED</t>
  </si>
  <si>
    <t xml:space="preserve">SAWRAJ RAMMURTI MEHRA</t>
  </si>
  <si>
    <t xml:space="preserve">MARIO INDUSTRIES</t>
  </si>
  <si>
    <t xml:space="preserve">THE STOCK EXCHANGE INVESTORS PROTECTION FUND</t>
  </si>
  <si>
    <t xml:space="preserve">AKHILESH D PATEL</t>
  </si>
  <si>
    <t xml:space="preserve">MATHEW JOSEPH</t>
  </si>
  <si>
    <t xml:space="preserve">PUTHIYARA THOMAS PHILIP</t>
  </si>
  <si>
    <t xml:space="preserve">SABU JOSEPH</t>
  </si>
  <si>
    <t xml:space="preserve">REENA MATHEW</t>
  </si>
  <si>
    <t xml:space="preserve">SANDHRA MARIAM JOHN</t>
  </si>
  <si>
    <t xml:space="preserve">PATHANAMTHTTA</t>
  </si>
  <si>
    <t xml:space="preserve">SAJI JOHNSON</t>
  </si>
  <si>
    <t xml:space="preserve">GEORGE JACOB DAVID</t>
  </si>
  <si>
    <t xml:space="preserve">SREEKRISHNAN RADHAKRISHNAN</t>
  </si>
  <si>
    <t xml:space="preserve">TONY MON POLLAYIL TOMICHAN</t>
  </si>
  <si>
    <t xml:space="preserve">RAMAKRISHNAN P</t>
  </si>
  <si>
    <t xml:space="preserve">XAVIER MARTINE MANAKKALSSERY</t>
  </si>
  <si>
    <t xml:space="preserve">ALPPUZHA</t>
  </si>
  <si>
    <t xml:space="preserve">ASHARAF ALI MUHAMMAD BAVA</t>
  </si>
  <si>
    <t xml:space="preserve">ALEXANDER VJ</t>
  </si>
  <si>
    <t xml:space="preserve">JOHN VARGHESE</t>
  </si>
  <si>
    <t xml:space="preserve">JOSEPH ALEX</t>
  </si>
  <si>
    <t xml:space="preserve">RAJESH REGHUNATHAN</t>
  </si>
  <si>
    <t xml:space="preserve">AMOL A PEEDIKAYIL</t>
  </si>
  <si>
    <t xml:space="preserve">GOPIKRISHNAN R</t>
  </si>
  <si>
    <t xml:space="preserve">ABEY ABRAHAM</t>
  </si>
  <si>
    <t xml:space="preserve">VARGHESE MATHEW KALLARACKAL</t>
  </si>
  <si>
    <t xml:space="preserve">EBBY CHACKO GEORGE</t>
  </si>
  <si>
    <t xml:space="preserve">THOMAS MAIJOE</t>
  </si>
  <si>
    <t xml:space="preserve">MOHAN THOMAS</t>
  </si>
  <si>
    <t xml:space="preserve">SONEY SHIBU</t>
  </si>
  <si>
    <t xml:space="preserve">JOSEPH VARKEY</t>
  </si>
  <si>
    <t xml:space="preserve">JAMES KURIAN</t>
  </si>
  <si>
    <t xml:space="preserve">REENA JOHNLY THUNDIYIL</t>
  </si>
  <si>
    <t xml:space="preserve">JESSYMOL MATHEW</t>
  </si>
  <si>
    <t xml:space="preserve">SURAJ THEKKE VEETTIL</t>
  </si>
  <si>
    <t xml:space="preserve">ASHISH V THOMAS</t>
  </si>
  <si>
    <t xml:space="preserve">SINGI THOMAS</t>
  </si>
  <si>
    <t xml:space="preserve">SOUMYA SEBASTIAN</t>
  </si>
  <si>
    <t xml:space="preserve">MACHINGAL MARKETING SERVICES</t>
  </si>
  <si>
    <t xml:space="preserve">KISHORKUMAR SHAMJI KURUWA</t>
  </si>
  <si>
    <t xml:space="preserve">GURUVIJAYA KURI COMPANY LIMITED</t>
  </si>
  <si>
    <t xml:space="preserve">JATINDER  RAHEJA</t>
  </si>
  <si>
    <t xml:space="preserve">V K NIRANJAN &amp; CO</t>
  </si>
  <si>
    <t xml:space="preserve">900000942994J</t>
  </si>
  <si>
    <t xml:space="preserve">B K DEVI SMITHA</t>
  </si>
  <si>
    <t xml:space="preserve">A C SHIVAJI</t>
  </si>
  <si>
    <t xml:space="preserve">BANGALORE NORTH</t>
  </si>
  <si>
    <t xml:space="preserve">R  BALAMEENAKSHI</t>
  </si>
  <si>
    <t xml:space="preserve">SRI DURGA TRANSPORT PROP.P RAMESH</t>
  </si>
  <si>
    <t xml:space="preserve">ROHINI  NALLA</t>
  </si>
  <si>
    <t xml:space="preserve">SANGHAMITRA  MOHANTY</t>
  </si>
  <si>
    <t xml:space="preserve">VASUMATI  A</t>
  </si>
  <si>
    <t xml:space="preserve">HARESH  CHATURANI</t>
  </si>
  <si>
    <t xml:space="preserve">COLLURU  NIRUPAMA</t>
  </si>
  <si>
    <t xml:space="preserve">UDAYA BHASKARAM MUPPIDI</t>
  </si>
  <si>
    <t xml:space="preserve">MANJULA  BODE</t>
  </si>
  <si>
    <t xml:space="preserve">SUBBA RAO PONDURI</t>
  </si>
  <si>
    <t xml:space="preserve">K V N S  BHAGAVAN</t>
  </si>
  <si>
    <t xml:space="preserve">VISSAPRAGADA  LAKSHMI</t>
  </si>
  <si>
    <t xml:space="preserve">MINDI  KANTHAM</t>
  </si>
  <si>
    <t xml:space="preserve">J V SUBRAHMANYA SASTRY</t>
  </si>
  <si>
    <t xml:space="preserve">MADHAVI TRANSPORT CONTRACTORS</t>
  </si>
  <si>
    <t xml:space="preserve">94N11198941</t>
  </si>
  <si>
    <t xml:space="preserve">VASUDEVA LOGISTICS</t>
  </si>
  <si>
    <t xml:space="preserve">94N10029833</t>
  </si>
  <si>
    <t xml:space="preserve">K R SADASIVAN NAIR</t>
  </si>
  <si>
    <t xml:space="preserve">TARALA  MAUN</t>
  </si>
  <si>
    <t xml:space="preserve">RAJWANTI  DEVI</t>
  </si>
  <si>
    <t xml:space="preserve">PUNAGANTI RAGHUPATHY CHETTY HUF</t>
  </si>
  <si>
    <t xml:space="preserve">NADELLA  MADHUSUDANA CHOWDARI</t>
  </si>
  <si>
    <t xml:space="preserve">CHITAURA</t>
  </si>
  <si>
    <t xml:space="preserve">HOTEL RAMAKRISHNA PVT LTD</t>
  </si>
  <si>
    <t xml:space="preserve">CHITTOR , CHITTOR DIST</t>
  </si>
  <si>
    <t xml:space="preserve">900000941094I</t>
  </si>
  <si>
    <t xml:space="preserve">SAMRUDDHI INFRA</t>
  </si>
  <si>
    <t xml:space="preserve">94N47179038</t>
  </si>
  <si>
    <t xml:space="preserve">PRAYAGA DURGA PRASUNAMBA</t>
  </si>
  <si>
    <t xml:space="preserve">MALLIKAMBA INSTITUTE OF MENTALLY HA</t>
  </si>
  <si>
    <t xml:space="preserve">MAHESH CHANDRA  BHARTI</t>
  </si>
  <si>
    <t xml:space="preserve">VIDYA VENKITARAMAN</t>
  </si>
  <si>
    <t xml:space="preserve">BABU LAL KANDOI</t>
  </si>
  <si>
    <t xml:space="preserve">KARIX MOBILE PVT LTD</t>
  </si>
  <si>
    <t xml:space="preserve">900003999794J</t>
  </si>
  <si>
    <t xml:space="preserve">VEERANNA  DODDIPATLA</t>
  </si>
  <si>
    <t xml:space="preserve">FREE ZONE WELFARE ASSOCIATION</t>
  </si>
  <si>
    <t xml:space="preserve">SIVANAGA KUMARI MUDDANA</t>
  </si>
  <si>
    <t xml:space="preserve">TAASHEE LINUX SERVICES</t>
  </si>
  <si>
    <t xml:space="preserve">DONEPUDI  SARADA</t>
  </si>
  <si>
    <t xml:space="preserve">GARIMELLA  SURYA MANI</t>
  </si>
  <si>
    <t xml:space="preserve">MULEY SHANTA</t>
  </si>
  <si>
    <t xml:space="preserve">M R JAYA PRAKASH</t>
  </si>
  <si>
    <t xml:space="preserve">NAGARATNAM PRABHAKARAN SREERAMA</t>
  </si>
  <si>
    <t xml:space="preserve">HERBOCHEM</t>
  </si>
  <si>
    <t xml:space="preserve">D  VIJAYA</t>
  </si>
  <si>
    <t xml:space="preserve">BANWARILAL KAJODMAL JANGID</t>
  </si>
  <si>
    <t xml:space="preserve">900003909494I</t>
  </si>
  <si>
    <t xml:space="preserve">LAKKA PADMA REDDY</t>
  </si>
  <si>
    <t xml:space="preserve">LEAP INDIA FOOD&amp; LOGISTICS PRIVATE LIMITED</t>
  </si>
  <si>
    <t xml:space="preserve">G  ANURADHA</t>
  </si>
  <si>
    <t xml:space="preserve">AMAZON INTERNET SERVICES PVT LTD</t>
  </si>
  <si>
    <t xml:space="preserve">900000636294J</t>
  </si>
  <si>
    <t xml:space="preserve">GEETA KATHURIA</t>
  </si>
  <si>
    <t xml:space="preserve">IFCI LTD</t>
  </si>
  <si>
    <t xml:space="preserve">900004358494C</t>
  </si>
  <si>
    <t xml:space="preserve">MANIK CHOPRA</t>
  </si>
  <si>
    <t xml:space="preserve">RUP RANJAN GOGOI</t>
  </si>
  <si>
    <t xml:space="preserve">900004300494H</t>
  </si>
  <si>
    <t xml:space="preserve">GAURAV KHANNA</t>
  </si>
  <si>
    <t xml:space="preserve">MOHINDER KALRA</t>
  </si>
  <si>
    <t xml:space="preserve">AZURE POWER FORTY SIX PRIVATE LIMITED</t>
  </si>
  <si>
    <t xml:space="preserve">RAHUL MISRA</t>
  </si>
  <si>
    <t xml:space="preserve">HIMANSHU AHUJA</t>
  </si>
  <si>
    <t xml:space="preserve">900004274094J</t>
  </si>
  <si>
    <t xml:space="preserve">CURE SURGICALS</t>
  </si>
  <si>
    <t xml:space="preserve">CSV TECHNO SERVICES PVT LTD</t>
  </si>
  <si>
    <t xml:space="preserve">900000201394J</t>
  </si>
  <si>
    <t xml:space="preserve">NATIONAL COOPERATIVE DEV.CORP(FIN</t>
  </si>
  <si>
    <t xml:space="preserve">BHUPINDER KAUR</t>
  </si>
  <si>
    <t xml:space="preserve">JETINDER SINGH NANRA</t>
  </si>
  <si>
    <t xml:space="preserve">JATINDER KUMAR</t>
  </si>
  <si>
    <t xml:space="preserve">900001023094I</t>
  </si>
  <si>
    <t xml:space="preserve">SUDERSHAN K HANS</t>
  </si>
  <si>
    <t xml:space="preserve">RAMESH.</t>
  </si>
  <si>
    <t xml:space="preserve">900001204294H</t>
  </si>
  <si>
    <t xml:space="preserve">GURMEET SINGH</t>
  </si>
  <si>
    <t xml:space="preserve">NTT CLOUD VOICE AND COMMUNICATIONS</t>
  </si>
  <si>
    <t xml:space="preserve">900000178694C</t>
  </si>
  <si>
    <t xml:space="preserve">VIJAY KUMAR SACHDEVA</t>
  </si>
  <si>
    <t xml:space="preserve">P.R. ENTERPRISES</t>
  </si>
  <si>
    <t xml:space="preserve">900004335994C</t>
  </si>
  <si>
    <t xml:space="preserve">DEEPAK PURI</t>
  </si>
  <si>
    <t xml:space="preserve">SURI AND COMPANY</t>
  </si>
  <si>
    <t xml:space="preserve">900000160894J</t>
  </si>
  <si>
    <t xml:space="preserve">CORPORATE TRAVEL PVT LTD</t>
  </si>
  <si>
    <t xml:space="preserve">JK LAKSHMI CEMENT LTD</t>
  </si>
  <si>
    <t xml:space="preserve">NITIN GROVER</t>
  </si>
  <si>
    <t xml:space="preserve">900004120994J</t>
  </si>
  <si>
    <t xml:space="preserve">HARINDER KRISHAN TALWAR</t>
  </si>
  <si>
    <t xml:space="preserve">MANUJENDRA SHAH</t>
  </si>
  <si>
    <t xml:space="preserve">NARINDER KAUR</t>
  </si>
  <si>
    <t xml:space="preserve">PRITHAVI RAJ JINDAL</t>
  </si>
  <si>
    <t xml:space="preserve">SAMSUNG INDIA ELECTRONICS PRIVATE L</t>
  </si>
  <si>
    <t xml:space="preserve">900004351194C</t>
  </si>
  <si>
    <t xml:space="preserve">KAMLESH KUMAR AWASTHI</t>
  </si>
  <si>
    <t xml:space="preserve">KRISHNA  RATHORE</t>
  </si>
  <si>
    <t xml:space="preserve">AYAN GEMS</t>
  </si>
  <si>
    <t xml:space="preserve">CHAMPA  JAIN</t>
  </si>
  <si>
    <t xml:space="preserve">SHIV KUMAR MITAL</t>
  </si>
  <si>
    <t xml:space="preserve">TIRLOCHAN SINGH MATHAROO (DECEASED)</t>
  </si>
  <si>
    <t xml:space="preserve">MAHENDRA KUMAR JAIN</t>
  </si>
  <si>
    <t xml:space="preserve">SUSHILA DEVI  AGARWAL</t>
  </si>
  <si>
    <t xml:space="preserve">KRISHAN KUMAR VAID</t>
  </si>
  <si>
    <t xml:space="preserve">GEETA  RASTOGI</t>
  </si>
  <si>
    <t xml:space="preserve">GIRIRAJ DHARAN RASTOGI</t>
  </si>
  <si>
    <t xml:space="preserve">ALOK KUMAR VERMA</t>
  </si>
  <si>
    <t xml:space="preserve">SURENDRA PRATAP SINGH</t>
  </si>
  <si>
    <t xml:space="preserve">ASHOK KUMAR SAHITYA</t>
  </si>
  <si>
    <t xml:space="preserve">ANNAPURNA  DEVI</t>
  </si>
  <si>
    <t xml:space="preserve">SHRUTI  MISHRA</t>
  </si>
  <si>
    <t xml:space="preserve">URMILA  AGARWAL</t>
  </si>
  <si>
    <t xml:space="preserve">LAXMI KUMAR AGARWAL</t>
  </si>
  <si>
    <t xml:space="preserve">R C AGNIHOTRI</t>
  </si>
  <si>
    <t xml:space="preserve">HARISH PAL</t>
  </si>
  <si>
    <t xml:space="preserve">G B NAGAR</t>
  </si>
  <si>
    <t xml:space="preserve">94N30460892</t>
  </si>
  <si>
    <t xml:space="preserve">ADITI  SARNA</t>
  </si>
  <si>
    <t xml:space="preserve">SUMIT  KUMAR</t>
  </si>
  <si>
    <t xml:space="preserve">V  RANI</t>
  </si>
  <si>
    <t xml:space="preserve">BIBHUDUTTA MISHRA</t>
  </si>
  <si>
    <t xml:space="preserve">900004122794C</t>
  </si>
  <si>
    <t xml:space="preserve">ESHA  JAIN</t>
  </si>
  <si>
    <t xml:space="preserve">RISHI KAPOOR</t>
  </si>
  <si>
    <t xml:space="preserve">JITENDRA  ANAND</t>
  </si>
  <si>
    <t xml:space="preserve">SUSHIL  ANEJA</t>
  </si>
  <si>
    <t xml:space="preserve">MEENAKSHI  RASTOGI</t>
  </si>
  <si>
    <t xml:space="preserve">BRICK RISE DEVELOPERS PVT LTD-RERA A/C</t>
  </si>
  <si>
    <t xml:space="preserve">POONAM  AHLUWALIA</t>
  </si>
  <si>
    <t xml:space="preserve">HIMANSHU  SEHGAL</t>
  </si>
  <si>
    <t xml:space="preserve">CHANDRA P SINGH</t>
  </si>
  <si>
    <t xml:space="preserve">94N50257049</t>
  </si>
  <si>
    <t xml:space="preserve">SUNITA . .</t>
  </si>
  <si>
    <t xml:space="preserve">KULDEEP  KAUR</t>
  </si>
  <si>
    <t xml:space="preserve">RIVISHA  SACHDEVA</t>
  </si>
  <si>
    <t xml:space="preserve">SHARDA  KALRA</t>
  </si>
  <si>
    <t xml:space="preserve">CHEENA  KANSAL</t>
  </si>
  <si>
    <t xml:space="preserve">ANIL  GUPTA</t>
  </si>
  <si>
    <t xml:space="preserve">GULAB IMPEX ENTERPRISES PRIVATE LIMITED</t>
  </si>
  <si>
    <t xml:space="preserve">KRISHNA  MANDAL</t>
  </si>
  <si>
    <t xml:space="preserve">SURESH KUMAR AGARWAL</t>
  </si>
  <si>
    <t xml:space="preserve">OMPRAKASH  AGARWAL</t>
  </si>
  <si>
    <t xml:space="preserve">PUSHPA SINHA</t>
  </si>
  <si>
    <t xml:space="preserve">ANUJ MUSADDI</t>
  </si>
  <si>
    <t xml:space="preserve">SOUTH 24 PGS</t>
  </si>
  <si>
    <t xml:space="preserve">94N38554824</t>
  </si>
  <si>
    <t xml:space="preserve">SUDIPTA SANKAR  BOSE</t>
  </si>
  <si>
    <t xml:space="preserve">AMIT KUMAR  DUTTA</t>
  </si>
  <si>
    <t xml:space="preserve">SURESH KRISHNA NEWAR</t>
  </si>
  <si>
    <t xml:space="preserve">VARUN SHAH</t>
  </si>
  <si>
    <t xml:space="preserve">GAUTAM GOPAL CHAKRABARTI</t>
  </si>
  <si>
    <t xml:space="preserve">LALITA DEVI NOPANY</t>
  </si>
  <si>
    <t xml:space="preserve">BAPI ROY  CHOWDHURY</t>
  </si>
  <si>
    <t xml:space="preserve">ANJANA D JAIN</t>
  </si>
  <si>
    <t xml:space="preserve">DEBABRATA  GHOSH</t>
  </si>
  <si>
    <t xml:space="preserve">LATHAA  JAIN</t>
  </si>
  <si>
    <t xml:space="preserve">SINDHI YOUTH ASSOCITATION</t>
  </si>
  <si>
    <t xml:space="preserve">AMPL CLEANTECH PRIVATE LIMITED</t>
  </si>
  <si>
    <t xml:space="preserve">BISHAMBAR DAYAL AGARWAL HUF</t>
  </si>
  <si>
    <t xml:space="preserve">RATNA  BHATTACHARYA</t>
  </si>
  <si>
    <t xml:space="preserve">ONKARNATH DAS</t>
  </si>
  <si>
    <t xml:space="preserve">900004159694C</t>
  </si>
  <si>
    <t xml:space="preserve">SANTHOSH KUMAR K V</t>
  </si>
  <si>
    <t xml:space="preserve">KVS ENGINEERING AND CONTRACTING SERVICES PRIVATE LIMITED</t>
  </si>
  <si>
    <t xml:space="preserve">J RAJMOHAN PILLAI</t>
  </si>
  <si>
    <t xml:space="preserve">MURALEEDHARAN  A</t>
  </si>
  <si>
    <t xml:space="preserve">94N10218335</t>
  </si>
  <si>
    <t xml:space="preserve">MINI  MANI</t>
  </si>
  <si>
    <t xml:space="preserve">A ABDUL HAMEED</t>
  </si>
  <si>
    <t xml:space="preserve">ELIA M D</t>
  </si>
  <si>
    <t xml:space="preserve">GANGADHARAN V M</t>
  </si>
  <si>
    <t xml:space="preserve">METRO ARTS PRIVATE LIMITED</t>
  </si>
  <si>
    <t xml:space="preserve">AMAR DEV  P (MIN) U/G  SUMA P</t>
  </si>
  <si>
    <t xml:space="preserve">S P GARMENTS</t>
  </si>
  <si>
    <t xml:space="preserve">AVINASHI</t>
  </si>
  <si>
    <t xml:space="preserve">94N30928048</t>
  </si>
  <si>
    <t xml:space="preserve">K UTHAMAN</t>
  </si>
  <si>
    <t xml:space="preserve">94N11076557</t>
  </si>
  <si>
    <t xml:space="preserve">PHILIP ROBERT JOHN FOWLER</t>
  </si>
  <si>
    <t xml:space="preserve">RAJAMBAL  RANGASWAMY</t>
  </si>
  <si>
    <t xml:space="preserve">KAVITHA  P</t>
  </si>
  <si>
    <t xml:space="preserve">SENTHIL MULTI SPECIALITY HOSPITAL PRIVATE LIMITED</t>
  </si>
  <si>
    <t xml:space="preserve">ERUDE</t>
  </si>
  <si>
    <t xml:space="preserve">S SURESH</t>
  </si>
  <si>
    <t xml:space="preserve">NAMMAKKAL</t>
  </si>
  <si>
    <t xml:space="preserve">94N10708311</t>
  </si>
  <si>
    <t xml:space="preserve">KUMAR K</t>
  </si>
  <si>
    <t xml:space="preserve">94N32036832</t>
  </si>
  <si>
    <t xml:space="preserve">BHORUKA PARK PRIVATE LIMITED</t>
  </si>
  <si>
    <t xml:space="preserve">SUBBA  RAO</t>
  </si>
  <si>
    <t xml:space="preserve">A  SUGANDHI</t>
  </si>
  <si>
    <t xml:space="preserve">PAPUDESI JAYANTHI</t>
  </si>
  <si>
    <t xml:space="preserve">94N34007536</t>
  </si>
  <si>
    <t xml:space="preserve">TULIKA  SINHA</t>
  </si>
  <si>
    <t xml:space="preserve">RAVINDRANATH  MULUMUDI</t>
  </si>
  <si>
    <t xml:space="preserve">VPR MINING INFRASTRCTURE PRIVATE LIMITED</t>
  </si>
  <si>
    <t xml:space="preserve">SHIVA TRADERS</t>
  </si>
  <si>
    <t xml:space="preserve">GOVIND PRASAD KEWAT</t>
  </si>
  <si>
    <t xml:space="preserve">RSI STONE WORLD PRIVATE LIMITED</t>
  </si>
  <si>
    <t xml:space="preserve">CAPRI HOSPITALITY SERVICES PVT LTD</t>
  </si>
  <si>
    <t xml:space="preserve">MADHYA PRADESH-4521</t>
  </si>
  <si>
    <t xml:space="preserve">900000221594C</t>
  </si>
  <si>
    <t xml:space="preserve">VERTIV ENERGY PRIVATE LIMITED</t>
  </si>
  <si>
    <t xml:space="preserve">WAGLE INDL ESTATE, THANE WEST</t>
  </si>
  <si>
    <t xml:space="preserve">900000546794J</t>
  </si>
  <si>
    <t xml:space="preserve">ELEKRON POWER SOLUTIONS</t>
  </si>
  <si>
    <t xml:space="preserve">900003817494C</t>
  </si>
  <si>
    <t xml:space="preserve">ARTI TEJAS DOSHI</t>
  </si>
  <si>
    <t xml:space="preserve">JDS NETWORK SOLUTIONS</t>
  </si>
  <si>
    <t xml:space="preserve">KNOWPLICITY RECRUITMENT AND TRAININ</t>
  </si>
  <si>
    <t xml:space="preserve">900004205894J</t>
  </si>
  <si>
    <t xml:space="preserve">KASHIPRASAD GAJADHAR RINGSHIA</t>
  </si>
  <si>
    <t xml:space="preserve">VAMSHI MUNIGANTI</t>
  </si>
  <si>
    <t xml:space="preserve">RAVI KUMAR NANDIGUM</t>
  </si>
  <si>
    <t xml:space="preserve">GATI-KINTETSU EXPRESS PRIVATE LIMITED</t>
  </si>
  <si>
    <t xml:space="preserve">PENNAR INDUSTRIES LIMITED</t>
  </si>
  <si>
    <t xml:space="preserve">ICRA LIMITED</t>
  </si>
  <si>
    <t xml:space="preserve">900003875794J</t>
  </si>
  <si>
    <t xml:space="preserve">SRIDHAR DASARI</t>
  </si>
  <si>
    <t xml:space="preserve">ALUKA VANI</t>
  </si>
  <si>
    <t xml:space="preserve">ALLA HIMANK</t>
  </si>
  <si>
    <t xml:space="preserve">INTOUCH SOLUTIONS</t>
  </si>
  <si>
    <t xml:space="preserve">KUKATPALLY</t>
  </si>
  <si>
    <t xml:space="preserve">900003935094H</t>
  </si>
  <si>
    <t xml:space="preserve">BANSHIDHAR DASH</t>
  </si>
  <si>
    <t xml:space="preserve">SWOSTI REFRIGERATION &amp; ELECTRICALS</t>
  </si>
  <si>
    <t xml:space="preserve">900004255094C</t>
  </si>
  <si>
    <t xml:space="preserve">GAURI JAIN</t>
  </si>
  <si>
    <t xml:space="preserve">BRUNDABAN CHAMPATI</t>
  </si>
  <si>
    <t xml:space="preserve">BANDHAN FINANCIAL HOLDINGS LIMITED</t>
  </si>
  <si>
    <t xml:space="preserve">PURUSHOTTAM LAL VERMA HUF</t>
  </si>
  <si>
    <t xml:space="preserve">STAR CEMENT MEGHALAYA LIMITED</t>
  </si>
  <si>
    <t xml:space="preserve">LAXMI NARAYAN AIR TRAVELS PVT LTD</t>
  </si>
  <si>
    <t xml:space="preserve">900000539894H</t>
  </si>
  <si>
    <t xml:space="preserve">MAYA GURUNG</t>
  </si>
  <si>
    <t xml:space="preserve">SOUMITRA SANKAR CHAKRABORTY</t>
  </si>
  <si>
    <t xml:space="preserve">VARRSANA ISPAT LIMITED</t>
  </si>
  <si>
    <t xml:space="preserve">ADIPUR</t>
  </si>
  <si>
    <t xml:space="preserve">CCL USHA MARTIN STRESSING SYSTEMS LIMITED</t>
  </si>
  <si>
    <t xml:space="preserve">MADHUMITA PAUL</t>
  </si>
  <si>
    <t xml:space="preserve">GUNJAN DOKANIA</t>
  </si>
  <si>
    <t xml:space="preserve">ISHAAN SAHA</t>
  </si>
  <si>
    <t xml:space="preserve">ROHIT KUMAR</t>
  </si>
  <si>
    <t xml:space="preserve">PARGANAS</t>
  </si>
  <si>
    <t xml:space="preserve">SURESH KUMAR PUROHIT</t>
  </si>
  <si>
    <t xml:space="preserve">DEEPALI BASU</t>
  </si>
  <si>
    <t xml:space="preserve">ANNA MALHOTRA</t>
  </si>
  <si>
    <t xml:space="preserve">900004324194J</t>
  </si>
  <si>
    <t xml:space="preserve">MINA BANSAL</t>
  </si>
  <si>
    <t xml:space="preserve">SAMADRITA JANA</t>
  </si>
  <si>
    <t xml:space="preserve">NAVEEN CHAWLA</t>
  </si>
  <si>
    <t xml:space="preserve">AVIJIT DUTTA</t>
  </si>
  <si>
    <t xml:space="preserve">ADITYA SAHA (MIN) U/G ANITA SAHA</t>
  </si>
  <si>
    <t xml:space="preserve">SUDIP MUKHERJEE</t>
  </si>
  <si>
    <t xml:space="preserve">NIRMALYA MOHAN BHATTACHARYA</t>
  </si>
  <si>
    <t xml:space="preserve">KULBIR MEHTA</t>
  </si>
  <si>
    <t xml:space="preserve">ISHANI CHATTERJEE</t>
  </si>
  <si>
    <t xml:space="preserve">SMITA PODDAR</t>
  </si>
  <si>
    <t xml:space="preserve">VINITA AHMED</t>
  </si>
  <si>
    <t xml:space="preserve">SHRAMIK NAARI SANGH</t>
  </si>
  <si>
    <t xml:space="preserve">PAULOMI CHOKSHI</t>
  </si>
  <si>
    <t xml:space="preserve">CHETANKUMAR HASMUKHBHAI TRIVEDI</t>
  </si>
  <si>
    <t xml:space="preserve">MOHAMMED JAMEEL</t>
  </si>
  <si>
    <t xml:space="preserve">BSC RBM PATI JOINT VENTURE GURGAON</t>
  </si>
  <si>
    <t xml:space="preserve">VENKATESHWARLU GATTU</t>
  </si>
  <si>
    <t xml:space="preserve">CHHATTISGARH STATE MINOR FOREST PRODUCE(TRADING &amp; DVP) CO OPERATIVE FED LTD</t>
  </si>
  <si>
    <t xml:space="preserve">CHHATTISGARH</t>
  </si>
  <si>
    <t xml:space="preserve">SAV VENTURES</t>
  </si>
  <si>
    <t xml:space="preserve">94N36336176</t>
  </si>
  <si>
    <t xml:space="preserve">PRAKASH CHAND SHARMA</t>
  </si>
  <si>
    <t xml:space="preserve">VISWHJEET BHOWMICK</t>
  </si>
  <si>
    <t xml:space="preserve">MADHYA PRADESH</t>
  </si>
  <si>
    <t xml:space="preserve">900004341094C</t>
  </si>
  <si>
    <t xml:space="preserve">KAMAL VASINI AGRAWAL</t>
  </si>
  <si>
    <t xml:space="preserve">DEEPAK MOTWANI</t>
  </si>
  <si>
    <t xml:space="preserve">ASHOK KUMAR RENWAL</t>
  </si>
  <si>
    <t xml:space="preserve">900004016494I</t>
  </si>
  <si>
    <t xml:space="preserve">MANOJ SHIVHARE</t>
  </si>
  <si>
    <t xml:space="preserve">900004283794C</t>
  </si>
  <si>
    <t xml:space="preserve">HARISHANKAR GOYAL</t>
  </si>
  <si>
    <t xml:space="preserve">CHANDER KANTA SHARMA (DECEASED)</t>
  </si>
  <si>
    <t xml:space="preserve">SHIVAM TRIVEDI</t>
  </si>
  <si>
    <t xml:space="preserve">KISHIN HASSARAM GEHANI</t>
  </si>
  <si>
    <t xml:space="preserve">MIRCHANDANI CHARITABLE TRUST</t>
  </si>
  <si>
    <t xml:space="preserve">KHETI SANSAR</t>
  </si>
  <si>
    <t xml:space="preserve">MADHYA PRADESH STATE LIVESTOCK AND POULTRY DEVELOPMENT CORPORATION</t>
  </si>
  <si>
    <t xml:space="preserve">SYED MASSARRAT HUSSAIN</t>
  </si>
  <si>
    <t xml:space="preserve">MALA BHOJWANI</t>
  </si>
  <si>
    <t xml:space="preserve">NARENDRA KUMAR PHULWANI</t>
  </si>
  <si>
    <t xml:space="preserve">UJJAIN</t>
  </si>
  <si>
    <t xml:space="preserve">GODHAWARI PHULWANI</t>
  </si>
  <si>
    <t xml:space="preserve">CHANDRA PHULWANI</t>
  </si>
  <si>
    <t xml:space="preserve">ANIL KUMAR PHULWANI</t>
  </si>
  <si>
    <t xml:space="preserve">GURVINDER SINGH BHATIA</t>
  </si>
  <si>
    <t xml:space="preserve">INDORE</t>
  </si>
  <si>
    <t xml:space="preserve">MANSAVI TRADING COMPANY</t>
  </si>
  <si>
    <t xml:space="preserve">94N49721514</t>
  </si>
  <si>
    <t xml:space="preserve">SHWETA SHAHRA</t>
  </si>
  <si>
    <t xml:space="preserve">VINAYAK ASSOCIATES</t>
  </si>
  <si>
    <t xml:space="preserve">900000831994J</t>
  </si>
  <si>
    <t xml:space="preserve">PRATHAM MARKETING</t>
  </si>
  <si>
    <t xml:space="preserve">900000823094H</t>
  </si>
  <si>
    <t xml:space="preserve">SHALINI MISHRA</t>
  </si>
  <si>
    <t xml:space="preserve">L G IMPEX</t>
  </si>
  <si>
    <t xml:space="preserve">DEVENDRA SINGH</t>
  </si>
  <si>
    <t xml:space="preserve">MEDI-CAPS LIMITED</t>
  </si>
  <si>
    <t xml:space="preserve">ARIHANT HOSPITAL &amp; RESEARCH CENTRE</t>
  </si>
  <si>
    <t xml:space="preserve">DOMINIC RAYAN DSOUZA</t>
  </si>
  <si>
    <t xml:space="preserve">TERRAQUEO REAL ESTATE PRIVATE LIMITED</t>
  </si>
  <si>
    <t xml:space="preserve">VASCO DA GAMA</t>
  </si>
  <si>
    <t xml:space="preserve">GOA</t>
  </si>
  <si>
    <t xml:space="preserve">CHRISTINE WALTON</t>
  </si>
  <si>
    <t xml:space="preserve">ARPORA GOA</t>
  </si>
  <si>
    <t xml:space="preserve">DAVID D RODRIGUES</t>
  </si>
  <si>
    <t xml:space="preserve">CANDOLIM</t>
  </si>
  <si>
    <t xml:space="preserve">SANKALP PEDNEKAR</t>
  </si>
  <si>
    <t xml:space="preserve">SANGOLDA</t>
  </si>
  <si>
    <t xml:space="preserve">THEODORE MOSER</t>
  </si>
  <si>
    <t xml:space="preserve">BARDEZ</t>
  </si>
  <si>
    <t xml:space="preserve">JEFF CAMPOS</t>
  </si>
  <si>
    <t xml:space="preserve">PRATISHA RAVI DESAI</t>
  </si>
  <si>
    <t xml:space="preserve">MAPUSA BARDEZ</t>
  </si>
  <si>
    <t xml:space="preserve">SELWYN LUCAS PEREIRA</t>
  </si>
  <si>
    <t xml:space="preserve">TIVIM</t>
  </si>
  <si>
    <t xml:space="preserve">JOHN LOUIS FONSECA</t>
  </si>
  <si>
    <t xml:space="preserve">NILESH BACHUBHAI TALATI HUF</t>
  </si>
  <si>
    <t xml:space="preserve">KASHMIRA DOSHI</t>
  </si>
  <si>
    <t xml:space="preserve">ANKIT K SABHAYA</t>
  </si>
  <si>
    <t xml:space="preserve">900000862894H</t>
  </si>
  <si>
    <t xml:space="preserve">SHREE SIDDHI ENTERPRISE</t>
  </si>
  <si>
    <t xml:space="preserve">94N42012456</t>
  </si>
  <si>
    <t xml:space="preserve">VRAJ TRAVELS PVT LTD</t>
  </si>
  <si>
    <t xml:space="preserve">900004194094H</t>
  </si>
  <si>
    <t xml:space="preserve">NATHU RAM NARWANI</t>
  </si>
  <si>
    <t xml:space="preserve">SIMLESH SURANA</t>
  </si>
  <si>
    <t xml:space="preserve">BHAVNA SURANA</t>
  </si>
  <si>
    <t xml:space="preserve">JATAN ASOPA</t>
  </si>
  <si>
    <t xml:space="preserve">INDU TRIVEDI</t>
  </si>
  <si>
    <t xml:space="preserve">MIRCHOOMAL SHROFF (DECEASED)</t>
  </si>
  <si>
    <t xml:space="preserve">DEEPIKA SHARMA</t>
  </si>
  <si>
    <t xml:space="preserve">K.R.TRADERS</t>
  </si>
  <si>
    <t xml:space="preserve">94N38463820</t>
  </si>
  <si>
    <t xml:space="preserve">DASHRATH PANCHAL</t>
  </si>
  <si>
    <t xml:space="preserve">JASSIN CHERAYAKKATTU</t>
  </si>
  <si>
    <t xml:space="preserve">RAMSHEEDH M S</t>
  </si>
  <si>
    <t xml:space="preserve">LOHITH DAMODARA</t>
  </si>
  <si>
    <t xml:space="preserve">NITHIN SURESHAN</t>
  </si>
  <si>
    <t xml:space="preserve">MOBIN V</t>
  </si>
  <si>
    <t xml:space="preserve">SUNEESH K</t>
  </si>
  <si>
    <t xml:space="preserve">SATHEESH CHANDRAN PUTHUKUDY</t>
  </si>
  <si>
    <t xml:space="preserve">SHAMAL MADATHIL</t>
  </si>
  <si>
    <t xml:space="preserve">SUNIL KUMAR THUNDIKKANDY VAYALERI</t>
  </si>
  <si>
    <t xml:space="preserve">SUMIL FRANCIS</t>
  </si>
  <si>
    <t xml:space="preserve">SHAFEEK SAIBUNNISA MANZIL</t>
  </si>
  <si>
    <t xml:space="preserve">SAHEERA RAFEEQUE</t>
  </si>
  <si>
    <t xml:space="preserve">SANDEEP  SHARMA</t>
  </si>
  <si>
    <t xml:space="preserve">RUPAK MALHOTRA</t>
  </si>
  <si>
    <t xml:space="preserve">NISHANT  TANEJA</t>
  </si>
  <si>
    <t xml:space="preserve">MANJIT  GREWAL</t>
  </si>
  <si>
    <t xml:space="preserve">NEELAM  RANI</t>
  </si>
  <si>
    <t xml:space="preserve">SURINDER SINGH GREWAL</t>
  </si>
  <si>
    <t xml:space="preserve">SOCIAL ACTION GROUP  .</t>
  </si>
  <si>
    <t xml:space="preserve">NARINDER KAUR  .</t>
  </si>
  <si>
    <t xml:space="preserve">USHA SHARMA</t>
  </si>
  <si>
    <t xml:space="preserve">RACHNA  JAIN</t>
  </si>
  <si>
    <t xml:space="preserve">RADHA RAMAN HANDLOOM</t>
  </si>
  <si>
    <t xml:space="preserve">S S TRADING CO</t>
  </si>
  <si>
    <t xml:space="preserve">94N31375799</t>
  </si>
  <si>
    <t xml:space="preserve">KIRAN  DEVI</t>
  </si>
  <si>
    <t xml:space="preserve">SATWINDER  KAUR</t>
  </si>
  <si>
    <t xml:space="preserve">RAKESH KUMAR SINGHAL</t>
  </si>
  <si>
    <t xml:space="preserve">MANOJ BANSAL</t>
  </si>
  <si>
    <t xml:space="preserve">94N38359171</t>
  </si>
  <si>
    <t xml:space="preserve">SATNAM  BHOGAL</t>
  </si>
  <si>
    <t xml:space="preserve">RAHUL  SHARMA</t>
  </si>
  <si>
    <t xml:space="preserve">PEREGRINE EMPLOYEES GRATUITY TRUST</t>
  </si>
  <si>
    <t xml:space="preserve">HANS DEWAN</t>
  </si>
  <si>
    <t xml:space="preserve">NOOR  DEWAN</t>
  </si>
  <si>
    <t xml:space="preserve">ADHRIT KATEWA (MIN) U/G ASHIMA SHEORAN</t>
  </si>
  <si>
    <t xml:space="preserve">MANPREET  KAPADIA</t>
  </si>
  <si>
    <t xml:space="preserve">KALPANA  DEVI</t>
  </si>
  <si>
    <t xml:space="preserve">INDU  SEHRAWAT</t>
  </si>
  <si>
    <t xml:space="preserve">JAYANTEE PRASAD GUPTA</t>
  </si>
  <si>
    <t xml:space="preserve">ARUN PARKASH SHARMA</t>
  </si>
  <si>
    <t xml:space="preserve">TRANS SAFE LOGISTICS</t>
  </si>
  <si>
    <t xml:space="preserve">94N37468665</t>
  </si>
  <si>
    <t xml:space="preserve">JAGDISH  PRASAD</t>
  </si>
  <si>
    <t xml:space="preserve">SONIA  NARANG</t>
  </si>
  <si>
    <t xml:space="preserve">SAROJ  MATHUR</t>
  </si>
  <si>
    <t xml:space="preserve">ADRONIK MEDIA</t>
  </si>
  <si>
    <t xml:space="preserve">APPINDERJIT  KAUR</t>
  </si>
  <si>
    <t xml:space="preserve">VIJAY  KAPUR</t>
  </si>
  <si>
    <t xml:space="preserve">SONESH MOHANAN</t>
  </si>
  <si>
    <t xml:space="preserve">UMMER CHEKINTAKATH</t>
  </si>
  <si>
    <t xml:space="preserve">VEDHANAYAGI V</t>
  </si>
  <si>
    <t xml:space="preserve">KARUNYA V</t>
  </si>
  <si>
    <t xml:space="preserve">VINOD VIGNESH JAYAKUMAR</t>
  </si>
  <si>
    <t xml:space="preserve">NACHIAPPAN M (HUF)</t>
  </si>
  <si>
    <t xml:space="preserve">MUTHUSWAMY KRISHNASWAMY</t>
  </si>
  <si>
    <t xml:space="preserve">G DURAIRAJ</t>
  </si>
  <si>
    <t xml:space="preserve">NATARAJAN P</t>
  </si>
  <si>
    <t xml:space="preserve">KAVUNDAMPALAYAM</t>
  </si>
  <si>
    <t xml:space="preserve">JAYACHANDRAN T S</t>
  </si>
  <si>
    <t xml:space="preserve">PRECOT LIMITED</t>
  </si>
  <si>
    <t xml:space="preserve">SENTHIL KUMAR R</t>
  </si>
  <si>
    <t xml:space="preserve">HARISHANKAR S</t>
  </si>
  <si>
    <t xml:space="preserve">VIDHYA .</t>
  </si>
  <si>
    <t xml:space="preserve">PUSHPAM KUPPUSWAMY</t>
  </si>
  <si>
    <t xml:space="preserve">BRICKS FINACIAL SERVICES</t>
  </si>
  <si>
    <t xml:space="preserve">900004308394H</t>
  </si>
  <si>
    <t xml:space="preserve">AGNETA RAVINDRAN BUVANA (MIN) U/G RAVINDRAN RAJAGOPAL</t>
  </si>
  <si>
    <t xml:space="preserve">RAJEEV KHURANA</t>
  </si>
  <si>
    <t xml:space="preserve">SNEHA R PUNJABI</t>
  </si>
  <si>
    <t xml:space="preserve">AKHIL  SUBRAMANIAN (MIN) U/G RAJANI SUBRAMANIAN</t>
  </si>
  <si>
    <t xml:space="preserve">KANTA SANTRAM GAGNANI</t>
  </si>
  <si>
    <t xml:space="preserve">LINET PATSY  QUADROS</t>
  </si>
  <si>
    <t xml:space="preserve">HEWLETT PACKARD ENTERPRISE INDIA PV</t>
  </si>
  <si>
    <t xml:space="preserve">900000583994J</t>
  </si>
  <si>
    <t xml:space="preserve">ASHA SUBHASHCHANDRA OBHROI</t>
  </si>
  <si>
    <t xml:space="preserve">GAYATRI S PAI</t>
  </si>
  <si>
    <t xml:space="preserve">RASHMI  PAREKH</t>
  </si>
  <si>
    <t xml:space="preserve">JYOTSNA PRAKASH SHAH</t>
  </si>
  <si>
    <t xml:space="preserve">AMBIKA  CHHABRIA</t>
  </si>
  <si>
    <t xml:space="preserve">JANKI G HIMATSINGHANI</t>
  </si>
  <si>
    <t xml:space="preserve">VIJAY  KHANNA</t>
  </si>
  <si>
    <t xml:space="preserve">ANIL SHRIRAM KULKARNI</t>
  </si>
  <si>
    <t xml:space="preserve">GAURAV VINAYAK IPTE</t>
  </si>
  <si>
    <t xml:space="preserve">PIYUSH JAYANTILAL SHAH</t>
  </si>
  <si>
    <t xml:space="preserve">ICICI MERCHANT SERVICES PVT LTD</t>
  </si>
  <si>
    <t xml:space="preserve">900000618294J</t>
  </si>
  <si>
    <t xml:space="preserve">NARI LAKHANEY</t>
  </si>
  <si>
    <t xml:space="preserve">BINDU PATEL</t>
  </si>
  <si>
    <t xml:space="preserve">PANKAJ PATEL</t>
  </si>
  <si>
    <t xml:space="preserve">ZEST TOURS AND TRAVELS</t>
  </si>
  <si>
    <t xml:space="preserve">900004197394H</t>
  </si>
  <si>
    <t xml:space="preserve">RINKU SINGH SEKHON</t>
  </si>
  <si>
    <t xml:space="preserve">ARPAN SAPAN MUKERJEE</t>
  </si>
  <si>
    <t xml:space="preserve">MALA SAPAN MUKERJEE</t>
  </si>
  <si>
    <t xml:space="preserve">JAGDISH HANDA</t>
  </si>
  <si>
    <t xml:space="preserve">SRI BALAJI ENTERPRISE</t>
  </si>
  <si>
    <t xml:space="preserve">900004302694C</t>
  </si>
  <si>
    <t xml:space="preserve">TIKAM CHANDUMAL SHIVNANI</t>
  </si>
  <si>
    <t xml:space="preserve">GALANI KAMAL</t>
  </si>
  <si>
    <t xml:space="preserve">SANJEEV WIDGE WELFARE TRUST</t>
  </si>
  <si>
    <t xml:space="preserve">INDIAN BANKS ASSOCIATION</t>
  </si>
  <si>
    <t xml:space="preserve">900000174894J</t>
  </si>
  <si>
    <t xml:space="preserve">SUDHIR KARAMBELKAR AND CO</t>
  </si>
  <si>
    <t xml:space="preserve">900004378694J</t>
  </si>
  <si>
    <t xml:space="preserve">DIVYA  KALRO</t>
  </si>
  <si>
    <t xml:space="preserve">VIJAY BALDEV RAJANI</t>
  </si>
  <si>
    <t xml:space="preserve">VEENA VIJAY RAJANI</t>
  </si>
  <si>
    <t xml:space="preserve">PARTHASARATHI  SINHA</t>
  </si>
  <si>
    <t xml:space="preserve">BOROSIL RENEWABLES LIMITED</t>
  </si>
  <si>
    <t xml:space="preserve">NEELU M SANJNANI</t>
  </si>
  <si>
    <t xml:space="preserve">RELIABLE ASSOCIATES</t>
  </si>
  <si>
    <t xml:space="preserve">900000277294H</t>
  </si>
  <si>
    <t xml:space="preserve">PRIYANKA KUMARI</t>
  </si>
  <si>
    <t xml:space="preserve">94N50655157</t>
  </si>
  <si>
    <t xml:space="preserve">ALL STATIONERY</t>
  </si>
  <si>
    <t xml:space="preserve">900000687094C</t>
  </si>
  <si>
    <t xml:space="preserve">KARAN S MENGHRAJANI</t>
  </si>
  <si>
    <t xml:space="preserve">SHIV RATAN BHOOTRA</t>
  </si>
  <si>
    <t xml:space="preserve">MANISH GOYLE</t>
  </si>
  <si>
    <t xml:space="preserve">BHARAT SHANKER MENGHRAJANI</t>
  </si>
  <si>
    <t xml:space="preserve">MANOHAR LAL</t>
  </si>
  <si>
    <t xml:space="preserve">ATS SHARE BROKERS PRIVATE LIMITED</t>
  </si>
  <si>
    <t xml:space="preserve">PANNEER SELVAM SUNDARAM</t>
  </si>
  <si>
    <t xml:space="preserve">KWIK PATCH LIMITED</t>
  </si>
  <si>
    <t xml:space="preserve">NATRAJ SUBRAMANYAN</t>
  </si>
  <si>
    <t xml:space="preserve">RAJENDRA MARUTI DALVI</t>
  </si>
  <si>
    <t xml:space="preserve">RITESH MOHAN</t>
  </si>
  <si>
    <t xml:space="preserve">BRIJENDRA PRASAD SINGH</t>
  </si>
  <si>
    <t xml:space="preserve">VIKASH &amp; CO</t>
  </si>
  <si>
    <t xml:space="preserve">KIRAN JHA</t>
  </si>
  <si>
    <t xml:space="preserve">CHITRITA .</t>
  </si>
  <si>
    <t xml:space="preserve">ASHOK SHAMNARAYAN PANDE</t>
  </si>
  <si>
    <t xml:space="preserve">MEHUL VIJAY  VARMA</t>
  </si>
  <si>
    <t xml:space="preserve">SHAMBHU GANGADHARA  BANGERA</t>
  </si>
  <si>
    <t xml:space="preserve">RAHEEL  JAFRANI</t>
  </si>
  <si>
    <t xml:space="preserve">SKKR MARITIME PRIVATE LIMITED</t>
  </si>
  <si>
    <t xml:space="preserve">RADHAMIT CO OP HSG SOCIETY LTD</t>
  </si>
  <si>
    <t xml:space="preserve">VJB ESTATES PRIVATE LIMITED</t>
  </si>
  <si>
    <t xml:space="preserve">94N35447697</t>
  </si>
  <si>
    <t xml:space="preserve">KHARATI LAL  KHANNA</t>
  </si>
  <si>
    <t xml:space="preserve">IRIS BUSINESS SERVICES LIMITED</t>
  </si>
  <si>
    <t xml:space="preserve">VASHI</t>
  </si>
  <si>
    <t xml:space="preserve">900000552294J</t>
  </si>
  <si>
    <t xml:space="preserve">MADHUKAR KESHAORAO NIRKHI</t>
  </si>
  <si>
    <t xml:space="preserve">AJAZ  SHAIKH</t>
  </si>
  <si>
    <t xml:space="preserve">SHWETA  SINGH</t>
  </si>
  <si>
    <t xml:space="preserve">EURONET SERVICES INDIA PVT LTD</t>
  </si>
  <si>
    <t xml:space="preserve">900004140594J</t>
  </si>
  <si>
    <t xml:space="preserve">VARSHASOOKT CONSULTANTS</t>
  </si>
  <si>
    <t xml:space="preserve">900004449094J</t>
  </si>
  <si>
    <t xml:space="preserve">SAMEER R VERNEKAR</t>
  </si>
  <si>
    <t xml:space="preserve">BEHIND PUNJAB NATIONAL BANK THANE WEST</t>
  </si>
  <si>
    <t xml:space="preserve">AEON AIRCONDITIONING SOLUTIONS</t>
  </si>
  <si>
    <t xml:space="preserve">900004009794C</t>
  </si>
  <si>
    <t xml:space="preserve">DIGVESH PANKAJ JAIN</t>
  </si>
  <si>
    <t xml:space="preserve">SEEMA  KATIAL</t>
  </si>
  <si>
    <t xml:space="preserve">ACXIOM TECHNOLOGIES LLP</t>
  </si>
  <si>
    <t xml:space="preserve">900000313594J</t>
  </si>
  <si>
    <t xml:space="preserve">SUCCESSWRKS HR SOLUTIONS PRIVATE LI</t>
  </si>
  <si>
    <t xml:space="preserve">900000990894J</t>
  </si>
  <si>
    <t xml:space="preserve">JOSHI SATHE AND ASSOCIATES</t>
  </si>
  <si>
    <t xml:space="preserve">900004459994J</t>
  </si>
  <si>
    <t xml:space="preserve">SHYAM  CHUGH</t>
  </si>
  <si>
    <t xml:space="preserve">JAI DEV SHARMA</t>
  </si>
  <si>
    <t xml:space="preserve">BHAMA CONSULTING</t>
  </si>
  <si>
    <t xml:space="preserve">900003879894C</t>
  </si>
  <si>
    <t xml:space="preserve">SAFETY DRIVE INDIA CORP PRIVATE LIMITED</t>
  </si>
  <si>
    <t xml:space="preserve">94N37578048</t>
  </si>
  <si>
    <t xml:space="preserve">L S D AND CO</t>
  </si>
  <si>
    <t xml:space="preserve">900004554394J</t>
  </si>
  <si>
    <t xml:space="preserve">CATEYE CONSULTANCY SERVICES PVT LTD</t>
  </si>
  <si>
    <t xml:space="preserve">900000985894H</t>
  </si>
  <si>
    <t xml:space="preserve">EDELWEISS CAPITAL SERVICES LTD</t>
  </si>
  <si>
    <t xml:space="preserve">900004429694J</t>
  </si>
  <si>
    <t xml:space="preserve">VISHWESHWAR NARAYAN SINGH</t>
  </si>
  <si>
    <t xml:space="preserve">MOHAMMED ARSHAD JAMIL</t>
  </si>
  <si>
    <t xml:space="preserve">USHA DEVI</t>
  </si>
  <si>
    <t xml:space="preserve">SUNITA DEVI</t>
  </si>
  <si>
    <t xml:space="preserve">ANURAG .</t>
  </si>
  <si>
    <t xml:space="preserve">PRANAV KUMAR</t>
  </si>
  <si>
    <t xml:space="preserve">KISHAN MEHROTRA</t>
  </si>
  <si>
    <t xml:space="preserve">GIRIJA TEWARI</t>
  </si>
  <si>
    <t xml:space="preserve">BISHRAM TEWARI</t>
  </si>
  <si>
    <t xml:space="preserve">RAVINDRA KUMAR PRUSTY BATCHU</t>
  </si>
  <si>
    <t xml:space="preserve">BERHAMPUR</t>
  </si>
  <si>
    <t xml:space="preserve">CHAND SULTANA</t>
  </si>
  <si>
    <t xml:space="preserve">THE BALASORE WHOLESALE COOPERATIVE</t>
  </si>
  <si>
    <t xml:space="preserve">ROSIE MOHANTY .</t>
  </si>
  <si>
    <t xml:space="preserve">SIDDHARTH SANTUKA</t>
  </si>
  <si>
    <t xml:space="preserve">ANKIT AGARWAL</t>
  </si>
  <si>
    <t xml:space="preserve">SUNIL KUMAR SANTUKA</t>
  </si>
  <si>
    <t xml:space="preserve">JAYKAY</t>
  </si>
  <si>
    <t xml:space="preserve">MOHAN KUMAR JENA</t>
  </si>
  <si>
    <t xml:space="preserve">PURI</t>
  </si>
  <si>
    <t xml:space="preserve">PRAVATI ROUT</t>
  </si>
  <si>
    <t xml:space="preserve">PLANET SOLUTIONS</t>
  </si>
  <si>
    <t xml:space="preserve">900004312694J</t>
  </si>
  <si>
    <t xml:space="preserve">AADIEPADMA CONSTRUCTIONS PRIVATE LIMITED</t>
  </si>
  <si>
    <t xml:space="preserve">SHANKER ANNASWAMY</t>
  </si>
  <si>
    <t xml:space="preserve">BANAGALORE</t>
  </si>
  <si>
    <t xml:space="preserve">900000658194J</t>
  </si>
  <si>
    <t xml:space="preserve">PRACHI SANYA</t>
  </si>
  <si>
    <t xml:space="preserve">AARAV GAUTAM RAWAL (MIN) U/G POOJA RAWAL</t>
  </si>
  <si>
    <t xml:space="preserve">ASHOK VASANT SHINDE</t>
  </si>
  <si>
    <t xml:space="preserve">RAIGAR</t>
  </si>
  <si>
    <t xml:space="preserve">VENKATA SESHA RAMMOHAN  KOTA</t>
  </si>
  <si>
    <t xml:space="preserve">CHANCHLANI CHANDER SUNDERDAS</t>
  </si>
  <si>
    <t xml:space="preserve">SONU S JUNEJA</t>
  </si>
  <si>
    <t xml:space="preserve">INNOACTIVE INTELLIGENCE LLP</t>
  </si>
  <si>
    <t xml:space="preserve">900000267894J</t>
  </si>
  <si>
    <t xml:space="preserve">SBFC FINANCE PRIVATE LTD</t>
  </si>
  <si>
    <t xml:space="preserve">900004163294J</t>
  </si>
  <si>
    <t xml:space="preserve">MINOLTA CHEM</t>
  </si>
  <si>
    <t xml:space="preserve">MANDAR VITHAL SHROTRI</t>
  </si>
  <si>
    <t xml:space="preserve">USHA RANI KAINTH</t>
  </si>
  <si>
    <t xml:space="preserve">VIJAYDURAI J NADAR</t>
  </si>
  <si>
    <t xml:space="preserve">94N40206602</t>
  </si>
  <si>
    <t xml:space="preserve">RAJAL NITIN KAMDAR</t>
  </si>
  <si>
    <t xml:space="preserve">SAJID KHAN</t>
  </si>
  <si>
    <t xml:space="preserve">94N31774293</t>
  </si>
  <si>
    <t xml:space="preserve">SALUSTIANO JOSEPH  FRANCIS FERNANDES</t>
  </si>
  <si>
    <t xml:space="preserve">KAMLESHWARRAJ  SINGH</t>
  </si>
  <si>
    <t xml:space="preserve">RAMEELA CHANDAN  NIHALANI</t>
  </si>
  <si>
    <t xml:space="preserve">DIPAKLAL K BHATTACHARJEE</t>
  </si>
  <si>
    <t xml:space="preserve">RAYMOND LIMITED</t>
  </si>
  <si>
    <t xml:space="preserve">AMRUTA A SOMAN</t>
  </si>
  <si>
    <t xml:space="preserve">H P INTERNATIONAL LIMITED</t>
  </si>
  <si>
    <t xml:space="preserve">MANOJ SHARMA PREMIUM REALTY</t>
  </si>
  <si>
    <t xml:space="preserve">900004349094H</t>
  </si>
  <si>
    <t xml:space="preserve">BAAZI NETWORKS PVT LTD</t>
  </si>
  <si>
    <t xml:space="preserve">PBA</t>
  </si>
  <si>
    <t xml:space="preserve">900004132794Q</t>
  </si>
  <si>
    <t xml:space="preserve">ACOUSTIC MARKETING INDIA PVT LTD</t>
  </si>
  <si>
    <t xml:space="preserve">900004016894J</t>
  </si>
  <si>
    <t xml:space="preserve">SOLI K COOPER</t>
  </si>
  <si>
    <t xml:space="preserve">900004563294J</t>
  </si>
  <si>
    <t xml:space="preserve">ULTRATECH NATHDWARA CEMENT LIMITED</t>
  </si>
  <si>
    <t xml:space="preserve">HYBRID SERVICES AND TRADING LIMITED</t>
  </si>
  <si>
    <t xml:space="preserve">AVON LIFESTYLE PVT LTD</t>
  </si>
  <si>
    <t xml:space="preserve">900004449494C</t>
  </si>
  <si>
    <t xml:space="preserve">AKRUTI SMC JOINT VENTURE</t>
  </si>
  <si>
    <t xml:space="preserve">JITENDRA  KHARE</t>
  </si>
  <si>
    <t xml:space="preserve">MANJULA R BHUTA</t>
  </si>
  <si>
    <t xml:space="preserve">PRAJAKTA PRADEEP KOKATE</t>
  </si>
  <si>
    <t xml:space="preserve">SUNETRA M MANGLE</t>
  </si>
  <si>
    <t xml:space="preserve">TARAMATI K KORANI</t>
  </si>
  <si>
    <t xml:space="preserve">KALPANA  KRISHNAN</t>
  </si>
  <si>
    <t xml:space="preserve">PRAMILA UMAKANT AGGARWAL</t>
  </si>
  <si>
    <t xml:space="preserve">KALYANI EXPORTERS</t>
  </si>
  <si>
    <t xml:space="preserve">JAYABEN D SHAH</t>
  </si>
  <si>
    <t xml:space="preserve">SUNEEL KUMAR GAUTAM</t>
  </si>
  <si>
    <t xml:space="preserve">SSNM AND ASSOCIATES</t>
  </si>
  <si>
    <t xml:space="preserve">900001040494J</t>
  </si>
  <si>
    <t xml:space="preserve">TECE INDIA PRIVATE LTD</t>
  </si>
  <si>
    <t xml:space="preserve">USHA  MURTHY</t>
  </si>
  <si>
    <t xml:space="preserve">RAM S AHUJA</t>
  </si>
  <si>
    <t xml:space="preserve">ROYALE PRINTS</t>
  </si>
  <si>
    <t xml:space="preserve">900001083894C</t>
  </si>
  <si>
    <t xml:space="preserve">YOGEETA  JADHAV</t>
  </si>
  <si>
    <t xml:space="preserve">SMITI  PACHNANDA</t>
  </si>
  <si>
    <t xml:space="preserve">RATANKUMAR  JHA</t>
  </si>
  <si>
    <t xml:space="preserve">NALIN NEGI</t>
  </si>
  <si>
    <t xml:space="preserve">NEERU LAL</t>
  </si>
  <si>
    <t xml:space="preserve">TARSEM LAL VERMA</t>
  </si>
  <si>
    <t xml:space="preserve">SAMAARA INTERNATIONAL TOUR AND TRAV</t>
  </si>
  <si>
    <t xml:space="preserve">900004027894H</t>
  </si>
  <si>
    <t xml:space="preserve">ANIL MALHOTRA</t>
  </si>
  <si>
    <t xml:space="preserve">900000634294I</t>
  </si>
  <si>
    <t xml:space="preserve">RAHUL SHARMA</t>
  </si>
  <si>
    <t xml:space="preserve">SHAILENDER JUNEJA</t>
  </si>
  <si>
    <t xml:space="preserve">900004145294I</t>
  </si>
  <si>
    <t xml:space="preserve">PRITHIPAL SINGH</t>
  </si>
  <si>
    <t xml:space="preserve">SIR GANGA RAM TRUST SOCIETY</t>
  </si>
  <si>
    <t xml:space="preserve">MAYUR SRIVASTAVA</t>
  </si>
  <si>
    <t xml:space="preserve">BELA KATYAL</t>
  </si>
  <si>
    <t xml:space="preserve">RENU BHATIA</t>
  </si>
  <si>
    <t xml:space="preserve">MADHULIKA SEN</t>
  </si>
  <si>
    <t xml:space="preserve">KARAN SINGH</t>
  </si>
  <si>
    <t xml:space="preserve">RAKESH KUMAR MAHENDRU</t>
  </si>
  <si>
    <t xml:space="preserve">EASTBOUND VENTURES</t>
  </si>
  <si>
    <t xml:space="preserve">900000238494H</t>
  </si>
  <si>
    <t xml:space="preserve">PUSHKAR CAPITAL(INDIA) PVT LTD</t>
  </si>
  <si>
    <t xml:space="preserve">ABRASIVE ENGINEERS PVT LTD</t>
  </si>
  <si>
    <t xml:space="preserve">MAHESKANTHA A BALASUBRAMANIAM</t>
  </si>
  <si>
    <t xml:space="preserve">PARUMITA RAISINGHANI</t>
  </si>
  <si>
    <t xml:space="preserve">AMRITESH JATIA</t>
  </si>
  <si>
    <t xml:space="preserve">RAJAN NAGPAL</t>
  </si>
  <si>
    <t xml:space="preserve">PRADEEP NAGRATH</t>
  </si>
  <si>
    <t xml:space="preserve">VIJAY BISHWAKARMA</t>
  </si>
  <si>
    <t xml:space="preserve">SHWETA NEGI</t>
  </si>
  <si>
    <t xml:space="preserve">SURINDER KAPOOR</t>
  </si>
  <si>
    <t xml:space="preserve">LUMAN AUTOMOTIVE SYSTEMS PVT LTD</t>
  </si>
  <si>
    <t xml:space="preserve">DALIP KUMAR SARIN</t>
  </si>
  <si>
    <t xml:space="preserve">HARMAN BUILDERS PVT LTD</t>
  </si>
  <si>
    <t xml:space="preserve">SABHYA SUNEJA</t>
  </si>
  <si>
    <t xml:space="preserve">SATPAL  MEHTA</t>
  </si>
  <si>
    <t xml:space="preserve">ASHA  BHARDWAJ</t>
  </si>
  <si>
    <t xml:space="preserve">AMANDEEP SINGH KALRA</t>
  </si>
  <si>
    <t xml:space="preserve">SAVITA  SHARMA</t>
  </si>
  <si>
    <t xml:space="preserve">RITA MEHRA</t>
  </si>
  <si>
    <t xml:space="preserve">CHITRESH  DHAWAN</t>
  </si>
  <si>
    <t xml:space="preserve">RADHIKA  MEHRA</t>
  </si>
  <si>
    <t xml:space="preserve">GAURI  AGGARWAL</t>
  </si>
  <si>
    <t xml:space="preserve">HARSHIT  AHUJA</t>
  </si>
  <si>
    <t xml:space="preserve">SOBRAN  SINGH</t>
  </si>
  <si>
    <t xml:space="preserve">DAULAT  RAM</t>
  </si>
  <si>
    <t xml:space="preserve">ASHWARYA  MEHRA</t>
  </si>
  <si>
    <t xml:space="preserve">AMANDEEP SACHDEVA</t>
  </si>
  <si>
    <t xml:space="preserve">INDORE MP</t>
  </si>
  <si>
    <t xml:space="preserve">KAMLA  BAI</t>
  </si>
  <si>
    <t xml:space="preserve">SAMTANI MUSKAN</t>
  </si>
  <si>
    <t xml:space="preserve">SOUTH TUKOGANJ</t>
  </si>
  <si>
    <t xml:space="preserve">SHALINI  MISHRA</t>
  </si>
  <si>
    <t xml:space="preserve">KAUSHILYA  JETHMALANI</t>
  </si>
  <si>
    <t xml:space="preserve">M/S NIKIT SINGH THAKUR</t>
  </si>
  <si>
    <t xml:space="preserve">94N47898656</t>
  </si>
  <si>
    <t xml:space="preserve">K C SHARMA</t>
  </si>
  <si>
    <t xml:space="preserve">SHYAMA  MEHTA</t>
  </si>
  <si>
    <t xml:space="preserve">JASVINDER SINGH BHATIA</t>
  </si>
  <si>
    <t xml:space="preserve">NEELAM AGRAWAL</t>
  </si>
  <si>
    <t xml:space="preserve">SWASTIK HYDRAULICS</t>
  </si>
  <si>
    <t xml:space="preserve">BALBINDER SINGH VERMA</t>
  </si>
  <si>
    <t xml:space="preserve">DEVENDRA  SINGH</t>
  </si>
  <si>
    <t xml:space="preserve">SHANKARLAL M MATHUR</t>
  </si>
  <si>
    <t xml:space="preserve">RAMESH CHANDRA  ASAWA</t>
  </si>
  <si>
    <t xml:space="preserve">KRIPAL SINGH BHATIA</t>
  </si>
  <si>
    <t xml:space="preserve">SARKAR INDUSTRIES</t>
  </si>
  <si>
    <t xml:space="preserve">94N37124350</t>
  </si>
  <si>
    <t xml:space="preserve">GOLD ENTERPRISES</t>
  </si>
  <si>
    <t xml:space="preserve">94N49583765</t>
  </si>
  <si>
    <t xml:space="preserve">ANANDAVALLI  AMMA</t>
  </si>
  <si>
    <t xml:space="preserve">MOKSHA FINANCIAL SERVICES PVT LTD</t>
  </si>
  <si>
    <t xml:space="preserve">900000262094H</t>
  </si>
  <si>
    <t xml:space="preserve">USHA  THOLIA</t>
  </si>
  <si>
    <t xml:space="preserve">DEVENDRA SINGH &amp; FAMILY (HUF)</t>
  </si>
  <si>
    <t xml:space="preserve">S R ENTERPRISES</t>
  </si>
  <si>
    <t xml:space="preserve">900004458094J</t>
  </si>
  <si>
    <t xml:space="preserve">360 INFRA SOLUTIONS PRIVATE LIMITED</t>
  </si>
  <si>
    <t xml:space="preserve">900004433394J</t>
  </si>
  <si>
    <t xml:space="preserve">PRATIMA VENKATESHWAR PANDEY</t>
  </si>
  <si>
    <t xml:space="preserve">NEW PANVEL</t>
  </si>
  <si>
    <t xml:space="preserve">RAVIKANT BALUBHAI ZALA(HUF)</t>
  </si>
  <si>
    <t xml:space="preserve">SRI BHAGAWATI SAI SANSTHAN</t>
  </si>
  <si>
    <t xml:space="preserve">MES PILLAI'S INSTITUTE STUDIES &amp; RS</t>
  </si>
  <si>
    <t xml:space="preserve">MARIA C ALBUQUERQUE</t>
  </si>
  <si>
    <t xml:space="preserve">SALCETTE</t>
  </si>
  <si>
    <t xml:space="preserve">ESTELLA  D'SOUZA</t>
  </si>
  <si>
    <t xml:space="preserve">MARIA MAGDALENA RITA MONTEIRO</t>
  </si>
  <si>
    <t xml:space="preserve">LAWRENCE  MONTEIRO</t>
  </si>
  <si>
    <t xml:space="preserve">MAPUSA</t>
  </si>
  <si>
    <t xml:space="preserve">CHRISTINE  WALTON</t>
  </si>
  <si>
    <t xml:space="preserve">SANKALP  PEDNEKAR</t>
  </si>
  <si>
    <t xml:space="preserve">THEODORE  MOSER</t>
  </si>
  <si>
    <t xml:space="preserve">JEFF  CAMPOS</t>
  </si>
  <si>
    <t xml:space="preserve">PRANJALI PRADEEP ROGYE</t>
  </si>
  <si>
    <t xml:space="preserve">RAFIQUE KASAM SAYYED</t>
  </si>
  <si>
    <t xml:space="preserve">NAVROOP  KHANNA</t>
  </si>
  <si>
    <t xml:space="preserve">HARJIT SINGH  GROVER</t>
  </si>
  <si>
    <t xml:space="preserve">BIPEN CHANDER GUPTA</t>
  </si>
  <si>
    <t xml:space="preserve">VINOD  MEHRA</t>
  </si>
  <si>
    <t xml:space="preserve">MANI  MEHRA</t>
  </si>
  <si>
    <t xml:space="preserve">TRIPTA  VOHRA</t>
  </si>
  <si>
    <t xml:space="preserve">SAROJ  WAHI</t>
  </si>
  <si>
    <t xml:space="preserve">KRISHNA  RANI</t>
  </si>
  <si>
    <t xml:space="preserve">ANISH  ARORA</t>
  </si>
  <si>
    <t xml:space="preserve">RAMAN KUMAR WAHI</t>
  </si>
  <si>
    <t xml:space="preserve">DEEPAK ARORA (HUF)</t>
  </si>
  <si>
    <t xml:space="preserve">MANINDER  KAUR</t>
  </si>
  <si>
    <t xml:space="preserve">GURSHARAN  SINGH</t>
  </si>
  <si>
    <t xml:space="preserve">VIJAY NARAYAN .</t>
  </si>
  <si>
    <t xml:space="preserve">94N10495569</t>
  </si>
  <si>
    <t xml:space="preserve">SINGH TRADING COMPANY</t>
  </si>
  <si>
    <t xml:space="preserve">94N53747158</t>
  </si>
  <si>
    <t xml:space="preserve">RITU  JAIN</t>
  </si>
  <si>
    <t xml:space="preserve">RAKESH PLASTIC INDUSTRIES</t>
  </si>
  <si>
    <t xml:space="preserve">SUMITA  .</t>
  </si>
  <si>
    <t xml:space="preserve">SHALLU  .</t>
  </si>
  <si>
    <t xml:space="preserve">MINNI  SINGH</t>
  </si>
  <si>
    <t xml:space="preserve">PALLAVI  SETHI</t>
  </si>
  <si>
    <t xml:space="preserve">MANISHA JAIN</t>
  </si>
  <si>
    <t xml:space="preserve">94N10548184</t>
  </si>
  <si>
    <t xml:space="preserve">NEHA  NAYYAR</t>
  </si>
  <si>
    <t xml:space="preserve">MANU MEETA BINDRA</t>
  </si>
  <si>
    <t xml:space="preserve">ANJAN  KALIA</t>
  </si>
  <si>
    <t xml:space="preserve">BAAPS6841J_RAVINDER SINGH</t>
  </si>
  <si>
    <t xml:space="preserve">900004465494H</t>
  </si>
  <si>
    <t xml:space="preserve">MANPREET KAUR KAPOOR</t>
  </si>
  <si>
    <t xml:space="preserve">MUKUL  GULATI</t>
  </si>
  <si>
    <t xml:space="preserve">SUBHASH  PANDEY</t>
  </si>
  <si>
    <t xml:space="preserve">MOHAN LAL LALWANI</t>
  </si>
  <si>
    <t xml:space="preserve">NARENDRA K JAIN (DECEASED)</t>
  </si>
  <si>
    <t xml:space="preserve">RAJESH DORAISWAMY</t>
  </si>
  <si>
    <t xml:space="preserve">SUNIL  SHARMA</t>
  </si>
  <si>
    <t xml:space="preserve">KRISHANA KANT JHA</t>
  </si>
  <si>
    <t xml:space="preserve">ABHA  GUPTA</t>
  </si>
  <si>
    <t xml:space="preserve">HARISHANKAR  GOYAL</t>
  </si>
  <si>
    <t xml:space="preserve">JAJOO ASSOCIATES</t>
  </si>
  <si>
    <t xml:space="preserve">SUNEEL  PRABHAKAR</t>
  </si>
  <si>
    <t xml:space="preserve">WIPRO LIMITED</t>
  </si>
  <si>
    <t xml:space="preserve">900000559694J</t>
  </si>
  <si>
    <t xml:space="preserve">SARADA ALLURI</t>
  </si>
  <si>
    <t xml:space="preserve">SUBBA RAO</t>
  </si>
  <si>
    <t xml:space="preserve">K BALAN</t>
  </si>
  <si>
    <t xml:space="preserve">PRAMILA JAIN</t>
  </si>
  <si>
    <t xml:space="preserve">AK INTERIORS DESIGNING PVT LTD</t>
  </si>
  <si>
    <t xml:space="preserve">900000286394C</t>
  </si>
  <si>
    <t xml:space="preserve">MITESH VINODBHAI MEHTA</t>
  </si>
  <si>
    <t xml:space="preserve">MADHUSUDAN VASUDEVBHAI PATEL</t>
  </si>
  <si>
    <t xml:space="preserve">NIZAMPURA-VADODARA</t>
  </si>
  <si>
    <t xml:space="preserve">JAGDISHCHANDRA SATABHAI INAMDAR</t>
  </si>
  <si>
    <t xml:space="preserve">SOLITAIRE MACHINE TOOLS LIMITED</t>
  </si>
  <si>
    <t xml:space="preserve">AMIN JAYPRAKASH SHANKARBHAI</t>
  </si>
  <si>
    <t xml:space="preserve">TAKSH INTERNATIONAL</t>
  </si>
  <si>
    <t xml:space="preserve">JASHODABEN  PATEL</t>
  </si>
  <si>
    <t xml:space="preserve">BHUPENDRA R PARIKH</t>
  </si>
  <si>
    <t xml:space="preserve">DILIP C PATEL</t>
  </si>
  <si>
    <t xml:space="preserve">PARESH R PATEL</t>
  </si>
  <si>
    <t xml:space="preserve">APEKSHA RIKEN PATEL</t>
  </si>
  <si>
    <t xml:space="preserve">SHARDABEN AMARSIBHAI PATEL</t>
  </si>
  <si>
    <t xml:space="preserve">URMILABEN MAHESHBHAI  PATEL</t>
  </si>
  <si>
    <t xml:space="preserve">JIGNESH GANDALAL PATEL</t>
  </si>
  <si>
    <t xml:space="preserve">UTTARSANDA</t>
  </si>
  <si>
    <t xml:space="preserve">94N35406980</t>
  </si>
  <si>
    <t xml:space="preserve">SHREE HARI TRAVELS</t>
  </si>
  <si>
    <t xml:space="preserve">900004197194H</t>
  </si>
  <si>
    <t xml:space="preserve">JIGISHABEN D DALAL</t>
  </si>
  <si>
    <t xml:space="preserve">DALAL DARSHAN KUMAR HARIVADAN BHAI (HUF)</t>
  </si>
  <si>
    <t xml:space="preserve">CHELABHAI A PRAJAPATI</t>
  </si>
  <si>
    <t xml:space="preserve">PANCHOT</t>
  </si>
  <si>
    <t xml:space="preserve">94N10510017</t>
  </si>
  <si>
    <t xml:space="preserve">VISHNUBHAI GANGARAM PATEL</t>
  </si>
  <si>
    <t xml:space="preserve">VITTHALBHAI VELABHAI PATEL (HUF)</t>
  </si>
  <si>
    <t xml:space="preserve">ARVINDKUMAR GIRDHARLAL  THAKKAR</t>
  </si>
  <si>
    <t xml:space="preserve">GANDHI NAGAR</t>
  </si>
  <si>
    <t xml:space="preserve">GYUJU  AHN</t>
  </si>
  <si>
    <t xml:space="preserve">DEVA D SHAHI</t>
  </si>
  <si>
    <t xml:space="preserve">94N41206301</t>
  </si>
  <si>
    <t xml:space="preserve">MALA  BHOJWANI</t>
  </si>
  <si>
    <t xml:space="preserve">MEHFOOZ QURESHI</t>
  </si>
  <si>
    <t xml:space="preserve">RATLAM</t>
  </si>
  <si>
    <t xml:space="preserve">94N50966336</t>
  </si>
  <si>
    <t xml:space="preserve">MAHAVIR KUMAR JAIN</t>
  </si>
  <si>
    <t xml:space="preserve">NARENDRA KUMAR  PHULWANI</t>
  </si>
  <si>
    <t xml:space="preserve">GODHAWARI  PHULWANI</t>
  </si>
  <si>
    <t xml:space="preserve">CHANDRA  PHULWANI</t>
  </si>
  <si>
    <t xml:space="preserve">MEENA SINGH</t>
  </si>
  <si>
    <t xml:space="preserve">DEWAS</t>
  </si>
  <si>
    <t xml:space="preserve">NISHITH SHIVPRASAD GAGRANI HUF</t>
  </si>
  <si>
    <t xml:space="preserve">MANMOHAN PRAKASH SHRIVASTAVA</t>
  </si>
  <si>
    <t xml:space="preserve">SULOCHANA  JOSHI</t>
  </si>
  <si>
    <t xml:space="preserve">SUNITA  VIHAYAK</t>
  </si>
  <si>
    <t xml:space="preserve">SHELLY  MAHAJAN</t>
  </si>
  <si>
    <t xml:space="preserve">MYWISH MARKETPLACES PRIVATE LIMITED</t>
  </si>
  <si>
    <t xml:space="preserve">900000636894H</t>
  </si>
  <si>
    <t xml:space="preserve">ASHWANI SHARMA</t>
  </si>
  <si>
    <t xml:space="preserve">900004402194H</t>
  </si>
  <si>
    <t xml:space="preserve">RISHIKA  SEHGAL</t>
  </si>
  <si>
    <t xml:space="preserve">PRATEEK VAID</t>
  </si>
  <si>
    <t xml:space="preserve">900004538294H</t>
  </si>
  <si>
    <t xml:space="preserve">SANDEEP GUPTA MEMORIAL CHARITABLE TRUST</t>
  </si>
  <si>
    <t xml:space="preserve">MOHMED  ARIF</t>
  </si>
  <si>
    <t xml:space="preserve">PREETI  SINHA</t>
  </si>
  <si>
    <t xml:space="preserve">DEEPA  MATHUR</t>
  </si>
  <si>
    <t xml:space="preserve">YOGITA  YADAV</t>
  </si>
  <si>
    <t xml:space="preserve">JAGRUP  SINGH</t>
  </si>
  <si>
    <t xml:space="preserve">UNIVERSE TEXTILE SOLUTIONS</t>
  </si>
  <si>
    <t xml:space="preserve">94N36648932</t>
  </si>
  <si>
    <t xml:space="preserve">PARSHVANATH SPINNERS INDIA PVT LTD</t>
  </si>
  <si>
    <t xml:space="preserve">94N34648763</t>
  </si>
  <si>
    <t xml:space="preserve">S K TRANSPORT</t>
  </si>
  <si>
    <t xml:space="preserve">94N30858921</t>
  </si>
  <si>
    <t xml:space="preserve">SRI MAHENDRA SILKS</t>
  </si>
  <si>
    <t xml:space="preserve">94N30908186</t>
  </si>
  <si>
    <t xml:space="preserve">N NATARAJAN</t>
  </si>
  <si>
    <t xml:space="preserve">900001157094H</t>
  </si>
  <si>
    <t xml:space="preserve">N MANJUNATH.</t>
  </si>
  <si>
    <t xml:space="preserve">KRISHNAGIRI</t>
  </si>
  <si>
    <t xml:space="preserve">900000871494H</t>
  </si>
  <si>
    <t xml:space="preserve">N HAREESHA</t>
  </si>
  <si>
    <t xml:space="preserve">PALANIAPPAN KARUPPAJAH</t>
  </si>
  <si>
    <t xml:space="preserve">SIVA BARATH ATHISWAMY</t>
  </si>
  <si>
    <t xml:space="preserve">AHILROSE AMBUROSE</t>
  </si>
  <si>
    <t xml:space="preserve">JOEALEXANDER ANTONYMUTHU</t>
  </si>
  <si>
    <t xml:space="preserve">LEELAMMA DHANARAJ</t>
  </si>
  <si>
    <t xml:space="preserve">SANKAR UTHAYAKUMAR</t>
  </si>
  <si>
    <t xml:space="preserve">THIRUMANGALAM</t>
  </si>
  <si>
    <t xml:space="preserve">THE METAL POWDER COMPANY LTD</t>
  </si>
  <si>
    <t xml:space="preserve">NARAYANAKUMAR M</t>
  </si>
  <si>
    <t xml:space="preserve">KAMBAM</t>
  </si>
  <si>
    <t xml:space="preserve">94N10716771</t>
  </si>
  <si>
    <t xml:space="preserve">NARAYANAN VENKATESAN</t>
  </si>
  <si>
    <t xml:space="preserve">MANOJ NAGARAJAN</t>
  </si>
  <si>
    <t xml:space="preserve">MADHURAI</t>
  </si>
  <si>
    <t xml:space="preserve">A ALAGUMANI</t>
  </si>
  <si>
    <t xml:space="preserve">900001186994H</t>
  </si>
  <si>
    <t xml:space="preserve">NALCO METAL PRODUCTS LTD</t>
  </si>
  <si>
    <t xml:space="preserve">DINDIGUL</t>
  </si>
  <si>
    <t xml:space="preserve">SENTHILKUMAR R</t>
  </si>
  <si>
    <t xml:space="preserve">SRIRAM PARTHASARATHY</t>
  </si>
  <si>
    <t xml:space="preserve">ELAVARASAN MAKESHKANNAN</t>
  </si>
  <si>
    <t xml:space="preserve">H ASRAFALI</t>
  </si>
  <si>
    <t xml:space="preserve">S MOHAMED ANSARI .</t>
  </si>
  <si>
    <t xml:space="preserve">M JAWAHARALI</t>
  </si>
  <si>
    <t xml:space="preserve">RAVI J</t>
  </si>
  <si>
    <t xml:space="preserve">KARTHIKEYAN N</t>
  </si>
  <si>
    <t xml:space="preserve">NOORUL AMEEN A</t>
  </si>
  <si>
    <t xml:space="preserve">UTHAIYASURIYAN MOHAN</t>
  </si>
  <si>
    <t xml:space="preserve">KEERTHIVASAN SHANKAR</t>
  </si>
  <si>
    <t xml:space="preserve">PONDICHERY</t>
  </si>
  <si>
    <t xml:space="preserve">HEMAVATHI MOUROUGANE</t>
  </si>
  <si>
    <t xml:space="preserve">MOUHAMAD FARIDABIBY</t>
  </si>
  <si>
    <t xml:space="preserve">SELVAM RAMARAJ</t>
  </si>
  <si>
    <t xml:space="preserve">FORTUNE STAR ENTERPRISES</t>
  </si>
  <si>
    <t xml:space="preserve">900004273894H</t>
  </si>
  <si>
    <t xml:space="preserve">SHANTHI KRISHNAN</t>
  </si>
  <si>
    <t xml:space="preserve">VIJAYA  KOTHARI</t>
  </si>
  <si>
    <t xml:space="preserve">ARCHANA  MAGO</t>
  </si>
  <si>
    <t xml:space="preserve">SHANKER BALAKRISHNAN</t>
  </si>
  <si>
    <t xml:space="preserve">PAREENA INFRASTRUCTURES PVT LTD COBAN RESIDENCES - COLLECTION A/C</t>
  </si>
  <si>
    <t xml:space="preserve">VIKASH  YADAV</t>
  </si>
  <si>
    <t xml:space="preserve">G P BHARDWAJ</t>
  </si>
  <si>
    <t xml:space="preserve">SA-DHAN</t>
  </si>
  <si>
    <t xml:space="preserve">SHAHEED JEET SINGH MARG</t>
  </si>
  <si>
    <t xml:space="preserve">900000888594J</t>
  </si>
  <si>
    <t xml:space="preserve">RAJAN  MITTAL (DECEASED)</t>
  </si>
  <si>
    <t xml:space="preserve">SNI CAPITAL ADVISORS</t>
  </si>
  <si>
    <t xml:space="preserve">900004446694H</t>
  </si>
  <si>
    <t xml:space="preserve">O P CHADHA</t>
  </si>
  <si>
    <t xml:space="preserve">NALIN  NEGI</t>
  </si>
  <si>
    <t xml:space="preserve">NEERU  LAL</t>
  </si>
  <si>
    <t xml:space="preserve">CDP OPERATIONS INDIA PVT LTD</t>
  </si>
  <si>
    <t xml:space="preserve">900003931694J</t>
  </si>
  <si>
    <t xml:space="preserve">NEW DELHI - 11 64</t>
  </si>
  <si>
    <t xml:space="preserve">GOODWILL HI-PRECISION WORKS</t>
  </si>
  <si>
    <t xml:space="preserve">94N36836123</t>
  </si>
  <si>
    <t xml:space="preserve">SAROJ MATAI</t>
  </si>
  <si>
    <t xml:space="preserve">ANKITA  GULATI</t>
  </si>
  <si>
    <t xml:space="preserve">TARSEM LAL  VERMA (DECEASED)</t>
  </si>
  <si>
    <t xml:space="preserve">PADMJA  .</t>
  </si>
  <si>
    <t xml:space="preserve">SURJEET  KAUR</t>
  </si>
  <si>
    <t xml:space="preserve">ARINDAM  GHOSH</t>
  </si>
  <si>
    <t xml:space="preserve">MPD REALTORS AND INFRASTRUCTURES LIMITED</t>
  </si>
  <si>
    <t xml:space="preserve">HEERA PROJECT AND DEVELOPERS PVT LT</t>
  </si>
  <si>
    <t xml:space="preserve">900000565994I</t>
  </si>
  <si>
    <t xml:space="preserve">SUNIL P GARG HUF</t>
  </si>
  <si>
    <t xml:space="preserve">DEVANG THAKORBHAI  DESAI</t>
  </si>
  <si>
    <t xml:space="preserve">LA-CAST METALS AND COMPONENTS PRIVATE LIMITED</t>
  </si>
  <si>
    <t xml:space="preserve">BULSAR</t>
  </si>
  <si>
    <t xml:space="preserve">RAUT K LAHNUBHAI</t>
  </si>
  <si>
    <t xml:space="preserve">94N49151981</t>
  </si>
  <si>
    <t xml:space="preserve">HELI JATIN VAKHARIA</t>
  </si>
  <si>
    <t xml:space="preserve">RACHNA MALAY SHAH</t>
  </si>
  <si>
    <t xml:space="preserve">MANISH A DESAI</t>
  </si>
  <si>
    <t xml:space="preserve">RAI GEETABEN RAMGOPAL</t>
  </si>
  <si>
    <t xml:space="preserve">ASHISH KANTILAL RAJPUT</t>
  </si>
  <si>
    <t xml:space="preserve">VARSHA NIRANJAN MEHTA</t>
  </si>
  <si>
    <t xml:space="preserve">RASHMIKANT M MODI</t>
  </si>
  <si>
    <t xml:space="preserve">PANCHJANYA CONSTRUCTION PRIVATE LIM</t>
  </si>
  <si>
    <t xml:space="preserve">SHREE VALSAD SARVAJANIK EDUCATION SOCIETY</t>
  </si>
  <si>
    <t xml:space="preserve">NARASIMHAPPA C</t>
  </si>
  <si>
    <t xml:space="preserve">EDGEVERVE SYSTEMS LTD</t>
  </si>
  <si>
    <t xml:space="preserve">900000603594J</t>
  </si>
  <si>
    <t xml:space="preserve">BIOCON LIMITED</t>
  </si>
  <si>
    <t xml:space="preserve">SUMA SPRINGS PRIVATE LIMITED</t>
  </si>
  <si>
    <t xml:space="preserve">DHARMAVATMI SUVARNA</t>
  </si>
  <si>
    <t xml:space="preserve">HARAPRIYA KHUNTIA</t>
  </si>
  <si>
    <t xml:space="preserve">S RAMPRASAD</t>
  </si>
  <si>
    <t xml:space="preserve">BHOJRAJ MANGHARAM PAMNANI</t>
  </si>
  <si>
    <t xml:space="preserve">LAKSHMI N</t>
  </si>
  <si>
    <t xml:space="preserve">SEMACONNECT SYSTEMS INDIA PVT LTD</t>
  </si>
  <si>
    <t xml:space="preserve">COLUMBIA ASIA HOSPITALS PRIVATE LIMITED</t>
  </si>
  <si>
    <t xml:space="preserve">PURECLEAN ENTERPRISES</t>
  </si>
  <si>
    <t xml:space="preserve">BENGALORE</t>
  </si>
  <si>
    <t xml:space="preserve">900004317794C</t>
  </si>
  <si>
    <t xml:space="preserve">RAMYA P</t>
  </si>
  <si>
    <t xml:space="preserve">MEENAKSHI .</t>
  </si>
  <si>
    <t xml:space="preserve">UNIVERSAL SPORTSBIZ PRIVATE LIMITED</t>
  </si>
  <si>
    <t xml:space="preserve">K M BASAVARAJ</t>
  </si>
  <si>
    <t xml:space="preserve">900001131494I</t>
  </si>
  <si>
    <t xml:space="preserve">SIBBAL FAMILY TRUST</t>
  </si>
  <si>
    <t xml:space="preserve">SUDHIRKUMAR HASIJA</t>
  </si>
  <si>
    <t xml:space="preserve">KRISHNA NAND PANDEY HUF</t>
  </si>
  <si>
    <t xml:space="preserve">JS PRINT AND EVENT MANAGEMENT</t>
  </si>
  <si>
    <t xml:space="preserve">BANAGLORE</t>
  </si>
  <si>
    <t xml:space="preserve">900003952594C</t>
  </si>
  <si>
    <t xml:space="preserve">SAKTHIPRIYADARSHINI DHANABALAN</t>
  </si>
  <si>
    <t xml:space="preserve">S KARUNAKARAN</t>
  </si>
  <si>
    <t xml:space="preserve">R BALAMEENAKSHI</t>
  </si>
  <si>
    <t xml:space="preserve">M CHANDRIKA</t>
  </si>
  <si>
    <t xml:space="preserve">GAVINI RATHAIAH CHOWDARY</t>
  </si>
  <si>
    <t xml:space="preserve">RAJWANTI DEVI</t>
  </si>
  <si>
    <t xml:space="preserve">SANDRANA VENKATA RAMANA KUMAR</t>
  </si>
  <si>
    <t xml:space="preserve">M NALINI</t>
  </si>
  <si>
    <t xml:space="preserve">NRI ALLUMNI EDUCATION CENTRE</t>
  </si>
  <si>
    <t xml:space="preserve">MAHESH CHANDRA BHARTI</t>
  </si>
  <si>
    <t xml:space="preserve">P S REDDY</t>
  </si>
  <si>
    <t xml:space="preserve">94N34562192</t>
  </si>
  <si>
    <t xml:space="preserve">M R JAYAPRAKASH</t>
  </si>
  <si>
    <t xml:space="preserve">900000774294I</t>
  </si>
  <si>
    <t xml:space="preserve">RAJENDRA KANTILAL VARAIYA (HUF)</t>
  </si>
  <si>
    <t xml:space="preserve">MINALBEN N GANDHI</t>
  </si>
  <si>
    <t xml:space="preserve">V3 INFRA SOLUTION</t>
  </si>
  <si>
    <t xml:space="preserve">94N40728768</t>
  </si>
  <si>
    <t xml:space="preserve">BHARTIBEN ASHOKBHAI PATEL</t>
  </si>
  <si>
    <t xml:space="preserve">PRAJAPATI CHETAN KUMAR</t>
  </si>
  <si>
    <t xml:space="preserve">BHAVANI CREATION</t>
  </si>
  <si>
    <t xml:space="preserve">DINESHCHANDRA TULASIDAS RASHIWALA</t>
  </si>
  <si>
    <t xml:space="preserve">AALIYA ENTERPRISE</t>
  </si>
  <si>
    <t xml:space="preserve">94N51188493</t>
  </si>
  <si>
    <t xml:space="preserve">SINDHU SEVAK SANGH</t>
  </si>
  <si>
    <t xml:space="preserve">MUNISH ANIL SHAH</t>
  </si>
  <si>
    <t xml:space="preserve">RAMESHCHANDRA HASMUKHLAL THAKER</t>
  </si>
  <si>
    <t xml:space="preserve">USHTA INFINITY CONSTRUCTION COMPANY PRIVATE LIMITED</t>
  </si>
  <si>
    <t xml:space="preserve">QUANUNGO MOHOMMED NAEEMKHAN</t>
  </si>
  <si>
    <t xml:space="preserve">BIMALKUMAR DAHYABHAI PATEL</t>
  </si>
  <si>
    <t xml:space="preserve">DEVENDRA RAMESH CHAVAN</t>
  </si>
  <si>
    <t xml:space="preserve">RAJESH A PRAJAPATI</t>
  </si>
  <si>
    <t xml:space="preserve">94N34808758</t>
  </si>
  <si>
    <t xml:space="preserve">LAXMANBHAI  MISTRY</t>
  </si>
  <si>
    <t xml:space="preserve">MANISH NARAYNDAS JIVNANI</t>
  </si>
  <si>
    <t xml:space="preserve">SHYAMDASS  HINGORANI</t>
  </si>
  <si>
    <t xml:space="preserve">MANDABEN MAHESHBHAI SHAH</t>
  </si>
  <si>
    <t xml:space="preserve">MEENA SHAILESH MEHTA</t>
  </si>
  <si>
    <t xml:space="preserve">RAJNI  VYAS</t>
  </si>
  <si>
    <t xml:space="preserve">BHASKAR  .</t>
  </si>
  <si>
    <t xml:space="preserve">GHANSHYAMBHAI HARIBHAI PATEL</t>
  </si>
  <si>
    <t xml:space="preserve">BEENAKUMARI JITENDRA AMIN</t>
  </si>
  <si>
    <t xml:space="preserve">BHANUBEN ARVINDBHAI SHAH</t>
  </si>
  <si>
    <t xml:space="preserve">NADIAD 3871</t>
  </si>
  <si>
    <t xml:space="preserve">900000436494I</t>
  </si>
  <si>
    <t xml:space="preserve">VIMAL  BAJAJ</t>
  </si>
  <si>
    <t xml:space="preserve">RAJ  RAJPAL</t>
  </si>
  <si>
    <t xml:space="preserve">AARTI  VOHRA</t>
  </si>
  <si>
    <t xml:space="preserve">JAGDISH  KUMAR</t>
  </si>
  <si>
    <t xml:space="preserve">HEMLATA SHARMA</t>
  </si>
  <si>
    <t xml:space="preserve">MUKESH  ARORA</t>
  </si>
  <si>
    <t xml:space="preserve">SHAMMI  BATRA</t>
  </si>
  <si>
    <t xml:space="preserve">ANISH  HANDA</t>
  </si>
  <si>
    <t xml:space="preserve">BISHAMBAR DAYAL YADAV</t>
  </si>
  <si>
    <t xml:space="preserve">RAJ KUMAR  BHAMBRI</t>
  </si>
  <si>
    <t xml:space="preserve">ACTRA CONSTRUCTION &amp; INFRASTRUCTURE SERVICES PRIVATE LIMITED</t>
  </si>
  <si>
    <t xml:space="preserve">ASHOK KUMAR CHHAKKAR</t>
  </si>
  <si>
    <t xml:space="preserve">MRIDANI BUS SERVICE PRIVATE LIMITED</t>
  </si>
  <si>
    <t xml:space="preserve">PROBHASH . CHAWLA</t>
  </si>
  <si>
    <t xml:space="preserve">SANJAY  WADHWA</t>
  </si>
  <si>
    <t xml:space="preserve">IGNOU PROJECT FUND UNDER RITES CONS</t>
  </si>
  <si>
    <t xml:space="preserve">ABHINASH .</t>
  </si>
  <si>
    <t xml:space="preserve">94N48792495</t>
  </si>
  <si>
    <t xml:space="preserve">DUSHYANT SINGH CHANDEL</t>
  </si>
  <si>
    <t xml:space="preserve">BALLABGARH</t>
  </si>
  <si>
    <t xml:space="preserve">ANURAAG  TAYAL</t>
  </si>
  <si>
    <t xml:space="preserve">CHARANJIT KAUR CHAWLA</t>
  </si>
  <si>
    <t xml:space="preserve">YASH FASHION</t>
  </si>
  <si>
    <t xml:space="preserve">OLD FARIDABAD</t>
  </si>
  <si>
    <t xml:space="preserve">94N36628259</t>
  </si>
  <si>
    <t xml:space="preserve">JAGRITI  SINGH</t>
  </si>
  <si>
    <t xml:space="preserve">ELI RESEARCH INDIA PVT LTD</t>
  </si>
  <si>
    <t xml:space="preserve">MAHABIR SINGH PANWAR</t>
  </si>
  <si>
    <t xml:space="preserve">ANJU  SINGLA</t>
  </si>
  <si>
    <t xml:space="preserve">PRADEEP KUMAR TYAGI</t>
  </si>
  <si>
    <t xml:space="preserve">94N32196959</t>
  </si>
  <si>
    <t xml:space="preserve">SOMNATH  MALHOTRA (DECEASED)</t>
  </si>
  <si>
    <t xml:space="preserve">DEEPALI  MALIK</t>
  </si>
  <si>
    <t xml:space="preserve">DYUIMAN  DATTA</t>
  </si>
  <si>
    <t xml:space="preserve">RAM RAKSHPAL SHARMA</t>
  </si>
  <si>
    <t xml:space="preserve">MOHIT  KHANDELWAL</t>
  </si>
  <si>
    <t xml:space="preserve">OM PRAKASH  SHARMA</t>
  </si>
  <si>
    <t xml:space="preserve">PRAMOD KUMAR MALHOTRA</t>
  </si>
  <si>
    <t xml:space="preserve">ABID  ALI</t>
  </si>
  <si>
    <t xml:space="preserve">HITEESHA  (MIN) U/G SARYU MALHOTRA</t>
  </si>
  <si>
    <t xml:space="preserve">PANKAJ  SHARMA</t>
  </si>
  <si>
    <t xml:space="preserve">CHANDER K JAIN</t>
  </si>
  <si>
    <t xml:space="preserve">RAJESH  TALWAR</t>
  </si>
  <si>
    <t xml:space="preserve">M/S SONI TIMBER</t>
  </si>
  <si>
    <t xml:space="preserve">94N10804456</t>
  </si>
  <si>
    <t xml:space="preserve">MUSTUFA ALI BOHARA</t>
  </si>
  <si>
    <t xml:space="preserve">VL FINANCIAL SERVICES</t>
  </si>
  <si>
    <t xml:space="preserve">900004308294H</t>
  </si>
  <si>
    <t xml:space="preserve">ABBAS .</t>
  </si>
  <si>
    <t xml:space="preserve">QURESH ALI</t>
  </si>
  <si>
    <t xml:space="preserve">MANISHA VAJPEYEE</t>
  </si>
  <si>
    <t xml:space="preserve">ASHA MEHTA</t>
  </si>
  <si>
    <t xml:space="preserve">NALINI RAWAL</t>
  </si>
  <si>
    <t xml:space="preserve">ASHISH KUMAR SHARMA</t>
  </si>
  <si>
    <t xml:space="preserve">DIST-RAIPUR</t>
  </si>
  <si>
    <t xml:space="preserve">900000500594J</t>
  </si>
  <si>
    <t xml:space="preserve">SANGEETA  TIWARI</t>
  </si>
  <si>
    <t xml:space="preserve">CHANDRABHA GIRDKAR</t>
  </si>
  <si>
    <t xml:space="preserve">VINOD KUMAR SHERWANI</t>
  </si>
  <si>
    <t xml:space="preserve">RAMESH S SHRIRAO</t>
  </si>
  <si>
    <t xml:space="preserve">ZUBEDA  MEMON</t>
  </si>
  <si>
    <t xml:space="preserve">SYED JAMEEL RAZA</t>
  </si>
  <si>
    <t xml:space="preserve">SHABANA  MEMON</t>
  </si>
  <si>
    <t xml:space="preserve">SANJAY BAJPAI BUILDERS PRIVATE LIMI</t>
  </si>
  <si>
    <t xml:space="preserve">SRINIVAS BUILDCON PRIVATE LTD</t>
  </si>
  <si>
    <t xml:space="preserve">BALKRISHAN  SOMANI</t>
  </si>
  <si>
    <t xml:space="preserve">PARAG PALOD</t>
  </si>
  <si>
    <t xml:space="preserve">900004535394H</t>
  </si>
  <si>
    <t xml:space="preserve">KUSUM LATA SAHU</t>
  </si>
  <si>
    <t xml:space="preserve">SANJAY  CHATURVEDI</t>
  </si>
  <si>
    <t xml:space="preserve">JAGDEEP SINGH  GURUDATTA</t>
  </si>
  <si>
    <t xml:space="preserve">MANISHA  TIWARI</t>
  </si>
  <si>
    <t xml:space="preserve">KUSUM  PANDEY</t>
  </si>
  <si>
    <t xml:space="preserve">ASHWANI KUMAR  SETHI</t>
  </si>
  <si>
    <t xml:space="preserve">LENDINGKART FINANCE LIMITED</t>
  </si>
  <si>
    <t xml:space="preserve">RITESH  MOHAN</t>
  </si>
  <si>
    <t xml:space="preserve">NARENDRA  PRASAD</t>
  </si>
  <si>
    <t xml:space="preserve">MEENA  VERMA</t>
  </si>
  <si>
    <t xml:space="preserve">VIJAY SHANKAR PRASAD</t>
  </si>
  <si>
    <t xml:space="preserve">ANITA  SINHA</t>
  </si>
  <si>
    <t xml:space="preserve">AARISH  HASSAN (MIN) U/G SAFDAR HUSSAIN</t>
  </si>
  <si>
    <t xml:space="preserve">SUSHILA  DEVI</t>
  </si>
  <si>
    <t xml:space="preserve">MANJU  LALL</t>
  </si>
  <si>
    <t xml:space="preserve">NRIPATI KUMAR LALL</t>
  </si>
  <si>
    <t xml:space="preserve">USHA  DEVI</t>
  </si>
  <si>
    <t xml:space="preserve">RAJIV RATAN SRIVASTAVA</t>
  </si>
  <si>
    <t xml:space="preserve">SAPNA  SHAHI</t>
  </si>
  <si>
    <t xml:space="preserve">SUNITA  DEVI</t>
  </si>
  <si>
    <t xml:space="preserve">ANURAG  .</t>
  </si>
  <si>
    <t xml:space="preserve">JOSE AIR WORLD</t>
  </si>
  <si>
    <t xml:space="preserve">900004446294H</t>
  </si>
  <si>
    <t xml:space="preserve">ANAND  KUMAR</t>
  </si>
  <si>
    <t xml:space="preserve">REENA  TEWARI</t>
  </si>
  <si>
    <t xml:space="preserve">DROPDI DEVI  .</t>
  </si>
  <si>
    <t xml:space="preserve">RANJIT  RAM</t>
  </si>
  <si>
    <t xml:space="preserve">CHANDIKA  CHALIHA</t>
  </si>
  <si>
    <t xml:space="preserve">MIRA  PODDAR</t>
  </si>
  <si>
    <t xml:space="preserve">RITURAJ GOSWAMI</t>
  </si>
  <si>
    <t xml:space="preserve">900001041294I</t>
  </si>
  <si>
    <t xml:space="preserve">OM PRAKASH VERMA</t>
  </si>
  <si>
    <t xml:space="preserve">BIJAY KUMAR HOTA</t>
  </si>
  <si>
    <t xml:space="preserve">SUNDERGARH</t>
  </si>
  <si>
    <t xml:space="preserve">KUMOD KUMAR  JHA</t>
  </si>
  <si>
    <t xml:space="preserve">DIPTI  PATNAIK</t>
  </si>
  <si>
    <t xml:space="preserve">RAIGAD</t>
  </si>
  <si>
    <t xml:space="preserve">RASHMITA  SAMAL</t>
  </si>
  <si>
    <t xml:space="preserve">SWETA PADMA LEEJA</t>
  </si>
  <si>
    <t xml:space="preserve">ROSIE MOHANTY  .</t>
  </si>
  <si>
    <t xml:space="preserve">DR.SAROJINI PRADHAN</t>
  </si>
  <si>
    <t xml:space="preserve">SIDDHARTH  SANTUKA</t>
  </si>
  <si>
    <t xml:space="preserve">ANKIT  AGARWAL</t>
  </si>
  <si>
    <t xml:space="preserve">LALATA KISHORE BHANJA</t>
  </si>
  <si>
    <t xml:space="preserve">LAL TRADES &amp; AGENCIES (P) LTD</t>
  </si>
  <si>
    <t xml:space="preserve">SWARNALATA  MOHAPATRA</t>
  </si>
  <si>
    <t xml:space="preserve">GOPAL CHANDRA DAS</t>
  </si>
  <si>
    <t xml:space="preserve">SANGRAMKISHORE  PATNAIK</t>
  </si>
  <si>
    <t xml:space="preserve">PRADEEP KUMAR PRADHAN</t>
  </si>
  <si>
    <t xml:space="preserve">SALEELA  MOHANTY</t>
  </si>
  <si>
    <t xml:space="preserve">OMFED TRUST</t>
  </si>
  <si>
    <t xml:space="preserve">BASANTILATA  SAHU</t>
  </si>
  <si>
    <t xml:space="preserve">SUNANDA  MISHRA</t>
  </si>
  <si>
    <t xml:space="preserve">GAURI  JAIN</t>
  </si>
  <si>
    <t xml:space="preserve">BRUNDABAN  CHAMPATI</t>
  </si>
  <si>
    <t xml:space="preserve">SUSILA  JAJODIA</t>
  </si>
  <si>
    <t xml:space="preserve">KRISHNA  KHANNA</t>
  </si>
  <si>
    <t xml:space="preserve">HAIMANTI  CHAKRAVORTY</t>
  </si>
  <si>
    <t xml:space="preserve">CHETAN  VERMA</t>
  </si>
  <si>
    <t xml:space="preserve">MAA VAISHNODEVI ISPAT PRIVATE LIMITED</t>
  </si>
  <si>
    <t xml:space="preserve">SHYAM INTERNATIONAL</t>
  </si>
  <si>
    <t xml:space="preserve">SHAMA RAI SINGH CHANDAL</t>
  </si>
  <si>
    <t xml:space="preserve">TIMALIYAWAD,SURAT,</t>
  </si>
  <si>
    <t xml:space="preserve">SNS TEXTILES LTD (SUZLON FIBRES LTD</t>
  </si>
  <si>
    <t xml:space="preserve">ANKLESHWAR</t>
  </si>
  <si>
    <t xml:space="preserve">JALPA M SHAH</t>
  </si>
  <si>
    <t xml:space="preserve">CHANDRAKANT CHUNILAL SHAH</t>
  </si>
  <si>
    <t xml:space="preserve">GOVINDBHAI R BATRA</t>
  </si>
  <si>
    <t xml:space="preserve">ARUNA  DESAI</t>
  </si>
  <si>
    <t xml:space="preserve">JAYESHKUMAR  PATEL</t>
  </si>
  <si>
    <t xml:space="preserve">PRAGNABEN R THAKER</t>
  </si>
  <si>
    <t xml:space="preserve">SAISTAR DIGITALMEDIA PVT LTD</t>
  </si>
  <si>
    <t xml:space="preserve">JAYANTIBHAI A PATEL</t>
  </si>
  <si>
    <t xml:space="preserve">GIRISHKUMAR  DALWADI</t>
  </si>
  <si>
    <t xml:space="preserve">MAYURI MAYANK PATEL</t>
  </si>
  <si>
    <t xml:space="preserve">VIJENDRASINH J RASAYLI</t>
  </si>
  <si>
    <t xml:space="preserve">PATEL  BHAGWATIBHAI</t>
  </si>
  <si>
    <t xml:space="preserve">RAMESHCHANDRA GANDALAL CHAVDA</t>
  </si>
  <si>
    <t xml:space="preserve">VIJAY INDUSTRIES</t>
  </si>
  <si>
    <t xml:space="preserve">UJJWAL P PHULLI</t>
  </si>
  <si>
    <t xml:space="preserve">ASHABEN T PAWAR</t>
  </si>
  <si>
    <t xml:space="preserve">VIKRAM HARI SAIYAN</t>
  </si>
  <si>
    <t xml:space="preserve">PURVITA PARAG DESAI</t>
  </si>
  <si>
    <t xml:space="preserve">RAMANAND CHANDWANI</t>
  </si>
  <si>
    <t xml:space="preserve">INOX WIND INFRASTRUCTURE  SERVICES LTD</t>
  </si>
  <si>
    <t xml:space="preserve">YOGILILA AND JAYANT FOUNDATION</t>
  </si>
  <si>
    <t xml:space="preserve">PANCHAM COOP.CREDIT SOCIETY</t>
  </si>
  <si>
    <t xml:space="preserve">SUPREME KAMDHENU FERTILIZER</t>
  </si>
  <si>
    <t xml:space="preserve">94N40283543</t>
  </si>
  <si>
    <t xml:space="preserve">MOSHESH VASUDEV PANCHAL</t>
  </si>
  <si>
    <t xml:space="preserve">JANKI  SACHDEV</t>
  </si>
  <si>
    <t xml:space="preserve">K  PADMAJA</t>
  </si>
  <si>
    <t xml:space="preserve">MANJU  JAIN</t>
  </si>
  <si>
    <t xml:space="preserve">EZETAP MOBILE SOLUTIONS PVT LTD</t>
  </si>
  <si>
    <t xml:space="preserve">900004004894J</t>
  </si>
  <si>
    <t xml:space="preserve">BHASKAR  BOSE</t>
  </si>
  <si>
    <t xml:space="preserve">PASUPATHY  G T</t>
  </si>
  <si>
    <t xml:space="preserve">VIDYARANYAPURA</t>
  </si>
  <si>
    <t xml:space="preserve">DHARMAVATMI  SUVARNA</t>
  </si>
  <si>
    <t xml:space="preserve">SWIFT SCRL BELGIUM</t>
  </si>
  <si>
    <t xml:space="preserve">K R RATAN KUMAR</t>
  </si>
  <si>
    <t xml:space="preserve">T S VISHALAKSHI</t>
  </si>
  <si>
    <t xml:space="preserve">RAGHAVAN  JAYASHREE</t>
  </si>
  <si>
    <t xml:space="preserve">VINDHYA  NAGARAJA</t>
  </si>
  <si>
    <t xml:space="preserve">LAKSHMI  N</t>
  </si>
  <si>
    <t xml:space="preserve">R  MUKUNDARAJ</t>
  </si>
  <si>
    <t xml:space="preserve">GUNASHEKARAN J</t>
  </si>
  <si>
    <t xml:space="preserve">94N10744300</t>
  </si>
  <si>
    <t xml:space="preserve">DEEPA  SHASTRY</t>
  </si>
  <si>
    <t xml:space="preserve">HEALTHIUM MEDTECH PRIVATE LIMITED (FORMERLY SUTURES INDIA PRIVATE LIMITED)</t>
  </si>
  <si>
    <t xml:space="preserve">MEENAKSHI  .</t>
  </si>
  <si>
    <t xml:space="preserve">RUPA  BAJAJ</t>
  </si>
  <si>
    <t xml:space="preserve">RAVICHANDAR  DHAKSHANAMOORTHY</t>
  </si>
  <si>
    <t xml:space="preserve">VIDHYA NARAYAN</t>
  </si>
  <si>
    <t xml:space="preserve">CHAMUNDI MOTORS</t>
  </si>
  <si>
    <t xml:space="preserve">94N36840115</t>
  </si>
  <si>
    <t xml:space="preserve">SEEMA  BHANDARI</t>
  </si>
  <si>
    <t xml:space="preserve">N  VENKATESH</t>
  </si>
  <si>
    <t xml:space="preserve">BENGALURU- 56 34, KARNATAKA</t>
  </si>
  <si>
    <t xml:space="preserve">OLA FINANCIAL SERVICES PVT LTD</t>
  </si>
  <si>
    <t xml:space="preserve">ASHOKE  KESWANI</t>
  </si>
  <si>
    <t xml:space="preserve">K  RADHAKRISHNAN</t>
  </si>
  <si>
    <t xml:space="preserve">SOMESH  V</t>
  </si>
  <si>
    <t xml:space="preserve">E  JEYAGOPU</t>
  </si>
  <si>
    <t xml:space="preserve">USHA  BISANI</t>
  </si>
  <si>
    <t xml:space="preserve">CHELVAKUMAR KASTURIRAJ</t>
  </si>
  <si>
    <t xml:space="preserve">JAYANTA KUMAR GHOSH</t>
  </si>
  <si>
    <t xml:space="preserve">SINGAPORE</t>
  </si>
  <si>
    <t xml:space="preserve">MARIAMMAL  SIVASANKAR</t>
  </si>
  <si>
    <t xml:space="preserve">BANGARU  SAMPATH</t>
  </si>
  <si>
    <t xml:space="preserve">PRAKASH  R</t>
  </si>
  <si>
    <t xml:space="preserve">M  ARUMUGAM</t>
  </si>
  <si>
    <t xml:space="preserve">SRI RAM SAMAJ</t>
  </si>
  <si>
    <t xml:space="preserve">ELITE POWER SYSTEMS INDIA PVT LTD</t>
  </si>
  <si>
    <t xml:space="preserve">900000603394C</t>
  </si>
  <si>
    <t xml:space="preserve">SHANGEETHA  SRITHAR</t>
  </si>
  <si>
    <t xml:space="preserve">S  MAHESWARI</t>
  </si>
  <si>
    <t xml:space="preserve">VENI  SELVARAJ</t>
  </si>
  <si>
    <t xml:space="preserve">ANJUGASELVI  A</t>
  </si>
  <si>
    <t xml:space="preserve">KUMAR  VASWANI</t>
  </si>
  <si>
    <t xml:space="preserve">NETHRA  L</t>
  </si>
  <si>
    <t xml:space="preserve">INDIAN SOCIETY FOR TRAINING &amp; DEVEL</t>
  </si>
  <si>
    <t xml:space="preserve">C V SANKARANARAYANAN  .</t>
  </si>
  <si>
    <t xml:space="preserve">S JAYARAMAN  .</t>
  </si>
  <si>
    <t xml:space="preserve">C V BASKAR  .</t>
  </si>
  <si>
    <t xml:space="preserve">P  SRIDHARAN</t>
  </si>
  <si>
    <t xml:space="preserve">S PADMAPRIYA  .</t>
  </si>
  <si>
    <t xml:space="preserve">SREEJIT  KESAVAN</t>
  </si>
  <si>
    <t xml:space="preserve">M/S. N2N INFINITY LEGAL SOLUTION</t>
  </si>
  <si>
    <t xml:space="preserve">900004539994J</t>
  </si>
  <si>
    <t xml:space="preserve">VIBHA  SHANKAR</t>
  </si>
  <si>
    <t xml:space="preserve">N JANANI SAILUXMI NAGESWARAN</t>
  </si>
  <si>
    <t xml:space="preserve">MURALI  R</t>
  </si>
  <si>
    <t xml:space="preserve">PRATHEEPA M</t>
  </si>
  <si>
    <t xml:space="preserve">N V SANKARANARAYANAN</t>
  </si>
  <si>
    <t xml:space="preserve">T S J MEDIA PRIVATE LIMITED</t>
  </si>
  <si>
    <t xml:space="preserve">GEETHA  .</t>
  </si>
  <si>
    <t xml:space="preserve">CEACON</t>
  </si>
  <si>
    <t xml:space="preserve">BHARATHI  MANJUNATH</t>
  </si>
  <si>
    <t xml:space="preserve">K L ASHA</t>
  </si>
  <si>
    <t xml:space="preserve">SAKTHIPRIYADARSHINI  DHANABALAN</t>
  </si>
  <si>
    <t xml:space="preserve">MOHAN H TAMBRE</t>
  </si>
  <si>
    <t xml:space="preserve">RAJESHWARI E RAO</t>
  </si>
  <si>
    <t xml:space="preserve">L AND T FINANCE LTD</t>
  </si>
  <si>
    <t xml:space="preserve">900004008694H</t>
  </si>
  <si>
    <t xml:space="preserve">KHYATI  BAXI</t>
  </si>
  <si>
    <t xml:space="preserve">SITARAM  MALPANI</t>
  </si>
  <si>
    <t xml:space="preserve">SMITA  MALPANI</t>
  </si>
  <si>
    <t xml:space="preserve">VAIJEENATH  INGALE</t>
  </si>
  <si>
    <t xml:space="preserve">HARSH ENTERPRISES</t>
  </si>
  <si>
    <t xml:space="preserve">900004292994C</t>
  </si>
  <si>
    <t xml:space="preserve">ANUJ KOHLI</t>
  </si>
  <si>
    <t xml:space="preserve">900003984694J</t>
  </si>
  <si>
    <t xml:space="preserve">RAMCHAND UDHARAM MOHINANI</t>
  </si>
  <si>
    <t xml:space="preserve">SHALINI  GUPTA</t>
  </si>
  <si>
    <t xml:space="preserve">VANDNA  TIWARI</t>
  </si>
  <si>
    <t xml:space="preserve">JOGINDER PAL JAIN</t>
  </si>
  <si>
    <t xml:space="preserve">TWINKLE  NAGPAL</t>
  </si>
  <si>
    <t xml:space="preserve">RAKESH GUPTA</t>
  </si>
  <si>
    <t xml:space="preserve">NEHA  .</t>
  </si>
  <si>
    <t xml:space="preserve">AMIT GUPTA HUF</t>
  </si>
  <si>
    <t xml:space="preserve">ARUSHI  SAYAL</t>
  </si>
  <si>
    <t xml:space="preserve">POOJA  VOHRA</t>
  </si>
  <si>
    <t xml:space="preserve">VIJAY KUMARI GUPTA</t>
  </si>
  <si>
    <t xml:space="preserve">AMARJIT SINGH HUF</t>
  </si>
  <si>
    <t xml:space="preserve">CHANDAN  KAUSHAL</t>
  </si>
  <si>
    <t xml:space="preserve">ASHOK KUMAR</t>
  </si>
  <si>
    <t xml:space="preserve">900000777094C</t>
  </si>
  <si>
    <t xml:space="preserve">RINKAL  GUPTA</t>
  </si>
  <si>
    <t xml:space="preserve">ASHA  RANI</t>
  </si>
  <si>
    <t xml:space="preserve">PANKAJ  NEWTIA</t>
  </si>
  <si>
    <t xml:space="preserve">BRINDER  BEDI</t>
  </si>
  <si>
    <t xml:space="preserve">KUSAM  LATA</t>
  </si>
  <si>
    <t xml:space="preserve">RENU  CHOPRA</t>
  </si>
  <si>
    <t xml:space="preserve">SURENDRA KUMARI  GOGIA</t>
  </si>
  <si>
    <t xml:space="preserve">TEJINDER MOHAN SINGH LIBERHAN</t>
  </si>
  <si>
    <t xml:space="preserve">900003833894I</t>
  </si>
  <si>
    <t xml:space="preserve">ISHAR  SINGH</t>
  </si>
  <si>
    <t xml:space="preserve">NEERAJ  SAINI</t>
  </si>
  <si>
    <t xml:space="preserve">SURAKSHA JAIN</t>
  </si>
  <si>
    <t xml:space="preserve">SURINDER PAUL JETLEY</t>
  </si>
  <si>
    <t xml:space="preserve">SANTOSH  SHARMA</t>
  </si>
  <si>
    <t xml:space="preserve">ORANGE BUSINESS SERVICES INDIA NETW</t>
  </si>
  <si>
    <t xml:space="preserve">900000181494J</t>
  </si>
  <si>
    <t xml:space="preserve">SANTOSH  DRALL</t>
  </si>
  <si>
    <t xml:space="preserve">SUBHASH KUMAR SHARMA</t>
  </si>
  <si>
    <t xml:space="preserve">RANJANA  SHARMA</t>
  </si>
  <si>
    <t xml:space="preserve">PRIYASHREE  VERMA</t>
  </si>
  <si>
    <t xml:space="preserve">ADARSH  MALHOTRA</t>
  </si>
  <si>
    <t xml:space="preserve">SUMIT  DHAWAN</t>
  </si>
  <si>
    <t xml:space="preserve">PANKAJ  GUPTA</t>
  </si>
  <si>
    <t xml:space="preserve">SUNITA DEWAN</t>
  </si>
  <si>
    <t xml:space="preserve">POONAM  DATTA</t>
  </si>
  <si>
    <t xml:space="preserve">KANTA  MAHAJAN</t>
  </si>
  <si>
    <t xml:space="preserve">PARAMJEET  KAUR</t>
  </si>
  <si>
    <t xml:space="preserve">MAN MOHAN  RAMPAL</t>
  </si>
  <si>
    <t xml:space="preserve">PUNEET  MEHRA</t>
  </si>
  <si>
    <t xml:space="preserve">SANJIV  CHAUHAN</t>
  </si>
  <si>
    <t xml:space="preserve">VEENA  CHHATWAL</t>
  </si>
  <si>
    <t xml:space="preserve">S K KAPOOR</t>
  </si>
  <si>
    <t xml:space="preserve">POONAM  KUMAR</t>
  </si>
  <si>
    <t xml:space="preserve">MANGI LAL BISHNOI</t>
  </si>
  <si>
    <t xml:space="preserve">PUNAM  GAUR</t>
  </si>
  <si>
    <t xml:space="preserve">VINEETA  SINHA</t>
  </si>
  <si>
    <t xml:space="preserve">APARNA  SINGH</t>
  </si>
  <si>
    <t xml:space="preserve">HARJIT K KHEHRA</t>
  </si>
  <si>
    <t xml:space="preserve">MAMTA TRADERS</t>
  </si>
  <si>
    <t xml:space="preserve">900003866694C</t>
  </si>
  <si>
    <t xml:space="preserve">ARGPS1219J_RUDRA ENTERPRISES</t>
  </si>
  <si>
    <t xml:space="preserve">900003907594C</t>
  </si>
  <si>
    <t xml:space="preserve">KAMLESH  GOMBER</t>
  </si>
  <si>
    <t xml:space="preserve">VIMLA  BHATIA</t>
  </si>
  <si>
    <t xml:space="preserve">RAJNI  NIROLA</t>
  </si>
  <si>
    <t xml:space="preserve">RAJ RATTAN BHALLA</t>
  </si>
  <si>
    <t xml:space="preserve">SECURITRANS INDIA PVT LTD</t>
  </si>
  <si>
    <t xml:space="preserve">900000956794C</t>
  </si>
  <si>
    <t xml:space="preserve">NISARG ISPAT PRIVATE LIMITED</t>
  </si>
  <si>
    <t xml:space="preserve">OM PRAKASH GURSAHANI (DECEASED)</t>
  </si>
  <si>
    <t xml:space="preserve">AERENS JAI REALTY PRIVATE LIMITED</t>
  </si>
  <si>
    <t xml:space="preserve">SUMAN  SARIN</t>
  </si>
  <si>
    <t xml:space="preserve">RAJNI  NAYYAR</t>
  </si>
  <si>
    <t xml:space="preserve">AMBIKA SOLUTIONS</t>
  </si>
  <si>
    <t xml:space="preserve">SURESH KUMAR MATHUR</t>
  </si>
  <si>
    <t xml:space="preserve">PADAM  AGRAWAL</t>
  </si>
  <si>
    <t xml:space="preserve">REKHA  BARDIA</t>
  </si>
  <si>
    <t xml:space="preserve">JITENDRA KUMAR DHINGRA</t>
  </si>
  <si>
    <t xml:space="preserve">SUNITA  RAWAT</t>
  </si>
  <si>
    <t xml:space="preserve">VIJAY KANT GUPTA</t>
  </si>
  <si>
    <t xml:space="preserve">ROHIT  DHAMANI</t>
  </si>
  <si>
    <t xml:space="preserve">RAJESH MOTORCARS PVT LTD</t>
  </si>
  <si>
    <t xml:space="preserve">PREM LATA BATWARA</t>
  </si>
  <si>
    <t xml:space="preserve">VISTAS TECHNOLABS PRIVATE</t>
  </si>
  <si>
    <t xml:space="preserve">900004404194C</t>
  </si>
  <si>
    <t xml:space="preserve">KESHAV RECOVERY AGENCY</t>
  </si>
  <si>
    <t xml:space="preserve">900004357394J</t>
  </si>
  <si>
    <t xml:space="preserve">RAJESH JANGAM</t>
  </si>
  <si>
    <t xml:space="preserve">900000365394H</t>
  </si>
  <si>
    <t xml:space="preserve">MIRA  BHATIA</t>
  </si>
  <si>
    <t xml:space="preserve">KHUSHI STEELS</t>
  </si>
  <si>
    <t xml:space="preserve">94N35698370</t>
  </si>
  <si>
    <t xml:space="preserve">JAI SHREE  MODANI</t>
  </si>
  <si>
    <t xml:space="preserve">VRINDHAMADHAV TRADE AND E SERVICES</t>
  </si>
  <si>
    <t xml:space="preserve">900003998194H</t>
  </si>
  <si>
    <t xml:space="preserve">MAYANK MATHUR</t>
  </si>
  <si>
    <t xml:space="preserve">900004501494H</t>
  </si>
  <si>
    <t xml:space="preserve">SHASHI  CHAUDHARY</t>
  </si>
  <si>
    <t xml:space="preserve">OM FINANCIAL</t>
  </si>
  <si>
    <t xml:space="preserve">SANJAY PLACE , AGRA</t>
  </si>
  <si>
    <t xml:space="preserve">900000423294H</t>
  </si>
  <si>
    <t xml:space="preserve">SHWETA  AGARWAL</t>
  </si>
  <si>
    <t xml:space="preserve">LDK SHARES &amp; SECURITIES PVT LTD.</t>
  </si>
  <si>
    <t xml:space="preserve">VEENA  KAUL</t>
  </si>
  <si>
    <t xml:space="preserve">JYOTI  GUPTA</t>
  </si>
  <si>
    <t xml:space="preserve">NIKHIL  CHAUHAN</t>
  </si>
  <si>
    <t xml:space="preserve">SHUBH AIRCON</t>
  </si>
  <si>
    <t xml:space="preserve">900004444594C</t>
  </si>
  <si>
    <t xml:space="preserve">RAJENDER  KAUR</t>
  </si>
  <si>
    <t xml:space="preserve">PANKAJ GUPTA AND SONS (HUF)</t>
  </si>
  <si>
    <t xml:space="preserve">NIDESH GUPTA AND SONS (HUF)</t>
  </si>
  <si>
    <t xml:space="preserve">PANJWANI CHARITABLE TRUST</t>
  </si>
  <si>
    <t xml:space="preserve">DEHRADUN</t>
  </si>
  <si>
    <t xml:space="preserve">PRERANA  JHA</t>
  </si>
  <si>
    <t xml:space="preserve">KUSUM SINGH</t>
  </si>
  <si>
    <t xml:space="preserve">RAKESH  BHATNAGAR</t>
  </si>
  <si>
    <t xml:space="preserve">ARCHANA  KHETRAPAL</t>
  </si>
  <si>
    <t xml:space="preserve">RAKSHA  AGARWAL</t>
  </si>
  <si>
    <t xml:space="preserve">NARESH  TANDON</t>
  </si>
  <si>
    <t xml:space="preserve">SHARWAN KUMAR TULSIAN</t>
  </si>
  <si>
    <t xml:space="preserve">PREM  MEHROTRA</t>
  </si>
  <si>
    <t xml:space="preserve">GULSHAN  ARA</t>
  </si>
  <si>
    <t xml:space="preserve">URVASHI JAISWAL BENEFICIARY TRUST</t>
  </si>
  <si>
    <t xml:space="preserve">HARSH JAISWAL BENEFICIARY TRUST</t>
  </si>
  <si>
    <t xml:space="preserve">RISHABH  SHARMA</t>
  </si>
  <si>
    <t xml:space="preserve">GAUTAM BUDH NGR</t>
  </si>
  <si>
    <t xml:space="preserve">RASHMI  CHOTMARADA</t>
  </si>
  <si>
    <t xml:space="preserve">KISHORE CHAND JAIN &amp; SONS HUF</t>
  </si>
  <si>
    <t xml:space="preserve">SYED SHAJAR ABBAS</t>
  </si>
  <si>
    <t xml:space="preserve">ANIMA  MISHRA</t>
  </si>
  <si>
    <t xml:space="preserve">ABDUL RIZWAN</t>
  </si>
  <si>
    <t xml:space="preserve">BIMAL KUMAR  BHANDARI</t>
  </si>
  <si>
    <t xml:space="preserve">KANWAL  BAJAJ</t>
  </si>
  <si>
    <t xml:space="preserve">ANJALI  SURI</t>
  </si>
  <si>
    <t xml:space="preserve">KHUSHIRAM  MIRPURI</t>
  </si>
  <si>
    <t xml:space="preserve">RISHI  CHARAN</t>
  </si>
  <si>
    <t xml:space="preserve">CHANDRU  CHANDIRAMANI</t>
  </si>
  <si>
    <t xml:space="preserve">VINOD KUMAR SINGH</t>
  </si>
  <si>
    <t xml:space="preserve">SHRADHA  SAWHNEY</t>
  </si>
  <si>
    <t xml:space="preserve">NAVEEN  CHARAN</t>
  </si>
  <si>
    <t xml:space="preserve">SAVITA  ARORA</t>
  </si>
  <si>
    <t xml:space="preserve">GOPALJEE DAIRY FOODS PVT LTD</t>
  </si>
  <si>
    <t xml:space="preserve">900004446194H</t>
  </si>
  <si>
    <t xml:space="preserve">KAVITA  SINGH</t>
  </si>
  <si>
    <t xml:space="preserve">SHOBHA  SINGH</t>
  </si>
  <si>
    <t xml:space="preserve">SUNIL KUMAR AGARWAL</t>
  </si>
  <si>
    <t xml:space="preserve">RANJANA  GUPTA</t>
  </si>
  <si>
    <t xml:space="preserve">SAVITA . YADAV</t>
  </si>
  <si>
    <t xml:space="preserve">SIDDHARTHA  SAXENA</t>
  </si>
  <si>
    <t xml:space="preserve">SHAURYA  KHARE</t>
  </si>
  <si>
    <t xml:space="preserve">KULJEET  SINGH</t>
  </si>
  <si>
    <t xml:space="preserve">SAPNA  JAGGI</t>
  </si>
  <si>
    <t xml:space="preserve">ALLAHABAD DEVELOPMENT AUTHORITY</t>
  </si>
  <si>
    <t xml:space="preserve">NAFEES AHMAD</t>
  </si>
  <si>
    <t xml:space="preserve">94N50738571</t>
  </si>
  <si>
    <t xml:space="preserve">ADEEB CHEMICALS</t>
  </si>
  <si>
    <t xml:space="preserve">94N52986535</t>
  </si>
  <si>
    <t xml:space="preserve">ISHIKA  MALHOTRA</t>
  </si>
  <si>
    <t xml:space="preserve">SHAH  NEELESH</t>
  </si>
  <si>
    <t xml:space="preserve">TAMILNADU COKE AND POWER PVT LTD</t>
  </si>
  <si>
    <t xml:space="preserve">AGRO COMMODITY PRIVATE LIMITED</t>
  </si>
  <si>
    <t xml:space="preserve">RAIGARH</t>
  </si>
  <si>
    <t xml:space="preserve">JWR LOGISTICS PRIVATE LIMITED</t>
  </si>
  <si>
    <t xml:space="preserve">ARIHANT PARADISE REALTY PRIVATE LIMITED</t>
  </si>
  <si>
    <t xml:space="preserve">R MAVJI &amp; CO</t>
  </si>
  <si>
    <t xml:space="preserve">900003867894C</t>
  </si>
  <si>
    <t xml:space="preserve">ICICI SECURITIES LIMITED</t>
  </si>
  <si>
    <t xml:space="preserve">CHHAYA SURESH BAKANE</t>
  </si>
  <si>
    <t xml:space="preserve">DHANPATI DEVI LADHA</t>
  </si>
  <si>
    <t xml:space="preserve">YOGESH YASHWANT KORE</t>
  </si>
  <si>
    <t xml:space="preserve">EDUSPARK INTERNATIONAL PVT LTD - HARALUR ROAD</t>
  </si>
  <si>
    <t xml:space="preserve">BINA PARMANAND MEHTA</t>
  </si>
  <si>
    <t xml:space="preserve">LEAP INDIA PVT LTD</t>
  </si>
  <si>
    <t xml:space="preserve">HITH IMPEX PRIVATE LIMITED</t>
  </si>
  <si>
    <t xml:space="preserve">900004361694C</t>
  </si>
  <si>
    <t xml:space="preserve">M/S ELEGANT COLLECTIONS</t>
  </si>
  <si>
    <t xml:space="preserve">GULF PETROCHEM (INDIA) PVT LTD</t>
  </si>
  <si>
    <t xml:space="preserve">TECHNICOM SYSTEMS (I) PVT LTD</t>
  </si>
  <si>
    <t xml:space="preserve">JYOTI MURALI IYER</t>
  </si>
  <si>
    <t xml:space="preserve">IPS-MEHTALIA PVT LTD</t>
  </si>
  <si>
    <t xml:space="preserve">KETKI DHAVAL NAGAR</t>
  </si>
  <si>
    <t xml:space="preserve">SUPR INFOTECH SOLUTIONS PVT LTD</t>
  </si>
  <si>
    <t xml:space="preserve">900004334194C</t>
  </si>
  <si>
    <t xml:space="preserve">RAVINDRANATH MULUMUDI</t>
  </si>
  <si>
    <t xml:space="preserve">EDELWEISS FINANCE &amp; INVESTMENTS LIM</t>
  </si>
  <si>
    <t xml:space="preserve">900000558494J</t>
  </si>
  <si>
    <t xml:space="preserve">PRATIK AGARWAL</t>
  </si>
  <si>
    <t xml:space="preserve">LEELAVATHI AGARWAL</t>
  </si>
  <si>
    <t xml:space="preserve">AROMA WINERY AND DISTILLERY</t>
  </si>
  <si>
    <t xml:space="preserve">94N38995892</t>
  </si>
  <si>
    <t xml:space="preserve">GIRIJA K</t>
  </si>
  <si>
    <t xml:space="preserve">SIDDHARTH TEXTILES</t>
  </si>
  <si>
    <t xml:space="preserve">PAWAN MOHAN BAHIRWANI</t>
  </si>
  <si>
    <t xml:space="preserve">TAHERUNNISA FAIZ ALI</t>
  </si>
  <si>
    <t xml:space="preserve">POONAM SHARMA</t>
  </si>
  <si>
    <t xml:space="preserve">BHOJPAL BUILDERS AND DEVELOPERS PRIVATE LIMITED</t>
  </si>
  <si>
    <t xml:space="preserve">RAVINDRA KULKARNI</t>
  </si>
  <si>
    <t xml:space="preserve">GARIMA JAIN</t>
  </si>
  <si>
    <t xml:space="preserve">SHIVAM  TRIVEDI</t>
  </si>
  <si>
    <t xml:space="preserve">WRITERS &amp; PUBLISHERS PVT LTD</t>
  </si>
  <si>
    <t xml:space="preserve">RANI  KHAN</t>
  </si>
  <si>
    <t xml:space="preserve">V K BHARADWAJ</t>
  </si>
  <si>
    <t xml:space="preserve">MEGHRAJ  AWATANI</t>
  </si>
  <si>
    <t xml:space="preserve">RAVINDRA  KULKARNI</t>
  </si>
  <si>
    <t xml:space="preserve">RADHESHYAM GUJRATI</t>
  </si>
  <si>
    <t xml:space="preserve">94N38534599</t>
  </si>
  <si>
    <t xml:space="preserve">R P PATEL</t>
  </si>
  <si>
    <t xml:space="preserve">ALKA  SINGHAI</t>
  </si>
  <si>
    <t xml:space="preserve">TEJ PRAKASH JOHARI</t>
  </si>
  <si>
    <t xml:space="preserve">JAMIT SINGH PUNJABI</t>
  </si>
  <si>
    <t xml:space="preserve">BAKERSVILLE INDIA PRIVATE LIMITED</t>
  </si>
  <si>
    <t xml:space="preserve">94N33812462</t>
  </si>
  <si>
    <t xml:space="preserve">ACE SHIP NAVIGATION PRIVATE LIMITED</t>
  </si>
  <si>
    <t xml:space="preserve">PUSHPA BIPIN SHRIVASTAVA</t>
  </si>
  <si>
    <t xml:space="preserve">YASH PAUL MARWAH</t>
  </si>
  <si>
    <t xml:space="preserve">LEELA YASHPAL MARWAH</t>
  </si>
  <si>
    <t xml:space="preserve">KRISHNA ENTERPRISES BUILDERS &amp; DEVELOPERS</t>
  </si>
  <si>
    <t xml:space="preserve">94N49624634</t>
  </si>
  <si>
    <t xml:space="preserve">MILIND VINAYAK GOKHALE</t>
  </si>
  <si>
    <t xml:space="preserve">NARINDER KUMAR AHLUWALIA</t>
  </si>
  <si>
    <t xml:space="preserve">SHEKHAR ATCHUT POY RAITURCAR</t>
  </si>
  <si>
    <t xml:space="preserve">SALCETE</t>
  </si>
  <si>
    <t xml:space="preserve">DIST THANE-4117</t>
  </si>
  <si>
    <t xml:space="preserve">VISHAL DASHRATH YADAV</t>
  </si>
  <si>
    <t xml:space="preserve">PATEL DEVELOPERS</t>
  </si>
  <si>
    <t xml:space="preserve">THOMAS P A C</t>
  </si>
  <si>
    <t xml:space="preserve">MALA  DATTA</t>
  </si>
  <si>
    <t xml:space="preserve">SUNRISE POLYFILMS PRIVATE LIMITED</t>
  </si>
  <si>
    <t xml:space="preserve">STATE BANK OF INDIA</t>
  </si>
  <si>
    <t xml:space="preserve">900001232694H</t>
  </si>
  <si>
    <t xml:space="preserve">SHABNAM  ALAM</t>
  </si>
  <si>
    <t xml:space="preserve">PARMINDER AMARJEET KALSI</t>
  </si>
  <si>
    <t xml:space="preserve">SAMPAT RAJ LADHA HUF</t>
  </si>
  <si>
    <t xml:space="preserve">SUHAS DATTATRAY VAIDYA</t>
  </si>
  <si>
    <t xml:space="preserve">CHANDRAKALA S SHETTY</t>
  </si>
  <si>
    <t xml:space="preserve">AMITHA SUVARNA</t>
  </si>
  <si>
    <t xml:space="preserve">900000458894C</t>
  </si>
  <si>
    <t xml:space="preserve">KIRAN K DAGA</t>
  </si>
  <si>
    <t xml:space="preserve">SIGNZY TECHNOLOGIES PVT LTD</t>
  </si>
  <si>
    <t xml:space="preserve">900000299094J</t>
  </si>
  <si>
    <t xml:space="preserve">DEEPIKA APURVA SAHIJWANI</t>
  </si>
  <si>
    <t xml:space="preserve">CRYSTAL INFO FINANCIAL SERVICES</t>
  </si>
  <si>
    <t xml:space="preserve">MUNDHWA ROAD</t>
  </si>
  <si>
    <t xml:space="preserve">900000923494J</t>
  </si>
  <si>
    <t xml:space="preserve">INDIAN COMMODITIES COM</t>
  </si>
  <si>
    <t xml:space="preserve">900004379594J</t>
  </si>
  <si>
    <t xml:space="preserve">SPECTRUM ONCOLOGY PRIVATE LIMITED</t>
  </si>
  <si>
    <t xml:space="preserve">NIRANJAN M SHROFF</t>
  </si>
  <si>
    <t xml:space="preserve">RENU  MEHTA</t>
  </si>
  <si>
    <t xml:space="preserve">RAJESH KANAIYAL HUF</t>
  </si>
  <si>
    <t xml:space="preserve">SNEHA SACHIN SHAH</t>
  </si>
  <si>
    <t xml:space="preserve">ALEYKUTTY  A</t>
  </si>
  <si>
    <t xml:space="preserve">LAJU HARGUN GODHWANI</t>
  </si>
  <si>
    <t xml:space="preserve">CHANDRESH MUKTILAL VIRVADIA</t>
  </si>
  <si>
    <t xml:space="preserve">KIRAN RASIKLAL VORA</t>
  </si>
  <si>
    <t xml:space="preserve">WEIZMANN IMPEX SERVICE ENTERPRISE LTD</t>
  </si>
  <si>
    <t xml:space="preserve">SHILPAM KAMLESHKUMAR NAIK</t>
  </si>
  <si>
    <t xml:space="preserve">QUNISH GIRISHBHAI PATEL</t>
  </si>
  <si>
    <t xml:space="preserve">VASANTIBEN C GANDHI</t>
  </si>
  <si>
    <t xml:space="preserve">SANJAY  KUMAR</t>
  </si>
  <si>
    <t xml:space="preserve">NARGIS  SAJJAD</t>
  </si>
  <si>
    <t xml:space="preserve">NAIK HARSH DOLATRAI</t>
  </si>
  <si>
    <t xml:space="preserve">HARPREET  PAHUJA</t>
  </si>
  <si>
    <t xml:space="preserve">SURAT CITY</t>
  </si>
  <si>
    <t xml:space="preserve">PEARLINE THEOPHILUS ARLIC</t>
  </si>
  <si>
    <t xml:space="preserve">SRINIVASRAO CHENGAIAM KORAAPATI</t>
  </si>
  <si>
    <t xml:space="preserve">EVENGLINE THEOPHILUS ARLIC</t>
  </si>
  <si>
    <t xml:space="preserve">SAJEDABANU M AAFAK PATHAN</t>
  </si>
  <si>
    <t xml:space="preserve">JYOT  PANDIT</t>
  </si>
  <si>
    <t xml:space="preserve">VIMDA P AMIN</t>
  </si>
  <si>
    <t xml:space="preserve">CHANDRIKA ANILKANT DESAI</t>
  </si>
  <si>
    <t xml:space="preserve">JYOTIBEN PARSHOTTAM JAGYASHI</t>
  </si>
  <si>
    <t xml:space="preserve">MALABEN H ASWANI</t>
  </si>
  <si>
    <t xml:space="preserve">ARPAN VINODBHAI MEHTA</t>
  </si>
  <si>
    <t xml:space="preserve">SURYAKANT  JAIPURIA</t>
  </si>
  <si>
    <t xml:space="preserve">ASHA  JAIN</t>
  </si>
  <si>
    <t xml:space="preserve">MAA SHAKTI EXIM PRIVATE LIMITED</t>
  </si>
  <si>
    <t xml:space="preserve">SAURABH BUILDCON PVT LTD</t>
  </si>
  <si>
    <t xml:space="preserve">94N32556874</t>
  </si>
  <si>
    <t xml:space="preserve">LAKSHMI  PUNETHA</t>
  </si>
  <si>
    <t xml:space="preserve">ARVIND TRANSPORT CO</t>
  </si>
  <si>
    <t xml:space="preserve">94N32302174</t>
  </si>
  <si>
    <t xml:space="preserve">URVASHI  ANEJA</t>
  </si>
  <si>
    <t xml:space="preserve">G S KUREKAR</t>
  </si>
  <si>
    <t xml:space="preserve">VIMAL  BHATNAGAR</t>
  </si>
  <si>
    <t xml:space="preserve">AMIT  LAMBA</t>
  </si>
  <si>
    <t xml:space="preserve">SUSHMA  YADAV</t>
  </si>
  <si>
    <t xml:space="preserve">B PARMESWARAN  .</t>
  </si>
  <si>
    <t xml:space="preserve">ANYA POLYTECH &amp; FERTILIZERS PVT LTD</t>
  </si>
  <si>
    <t xml:space="preserve">SE AIRCON PVT LTD</t>
  </si>
  <si>
    <t xml:space="preserve">900004206494C</t>
  </si>
  <si>
    <t xml:space="preserve">PAYTM E-COMMERCE PVT LTD</t>
  </si>
  <si>
    <t xml:space="preserve">900004438294C</t>
  </si>
  <si>
    <t xml:space="preserve">ANJUM ASGHAR  ZAIDI</t>
  </si>
  <si>
    <t xml:space="preserve">ASHA RAJ KUMAR AGGARWAL</t>
  </si>
  <si>
    <t xml:space="preserve">RAMESH KUMAR  ANEJA</t>
  </si>
  <si>
    <t xml:space="preserve">SWAPAN  BAIDYA</t>
  </si>
  <si>
    <t xml:space="preserve">PROF D D VAID CHARITABLE EDUT TRUST</t>
  </si>
  <si>
    <t xml:space="preserve">DHARAMPAL SATYAPAL LIMITED</t>
  </si>
  <si>
    <t xml:space="preserve">RISHABH  SRIVASTAVA</t>
  </si>
  <si>
    <t xml:space="preserve">PUSHPA DEVI  MITTAL</t>
  </si>
  <si>
    <t xml:space="preserve">SUNITA  SHARMA</t>
  </si>
  <si>
    <t xml:space="preserve">SACHIN  AGARWAL</t>
  </si>
  <si>
    <t xml:space="preserve">ACADIAN TECHNOLOGIES PRIVATE LIMITE</t>
  </si>
  <si>
    <t xml:space="preserve">900004423094C</t>
  </si>
  <si>
    <t xml:space="preserve">KUNTA  JAIN</t>
  </si>
  <si>
    <t xml:space="preserve">RAMESH CHANDRA JAIN</t>
  </si>
  <si>
    <t xml:space="preserve">SAHIL  GUPTA</t>
  </si>
  <si>
    <t xml:space="preserve">AMBIKA  BEDI</t>
  </si>
  <si>
    <t xml:space="preserve">TRIPAT KAUR  NAYYAR</t>
  </si>
  <si>
    <t xml:space="preserve">ASHOK KUMAR SHARMA</t>
  </si>
  <si>
    <t xml:space="preserve">SAROJINI  GARELLA</t>
  </si>
  <si>
    <t xml:space="preserve">KIRAN  DUGGAL</t>
  </si>
  <si>
    <t xml:space="preserve">SHUCHISMITA  KAPUR</t>
  </si>
  <si>
    <t xml:space="preserve">VEDANTA LIMITED</t>
  </si>
  <si>
    <t xml:space="preserve">900004523694H</t>
  </si>
  <si>
    <t xml:space="preserve">NTPC LTD</t>
  </si>
  <si>
    <t xml:space="preserve">900004423294C</t>
  </si>
  <si>
    <t xml:space="preserve">SUNIL  OHRI</t>
  </si>
  <si>
    <t xml:space="preserve">RELIABLE DATA SERVICES PVT LTD</t>
  </si>
  <si>
    <t xml:space="preserve">1 BAHADUR SHAH ZAFAR MARG</t>
  </si>
  <si>
    <t xml:space="preserve">900000922594C</t>
  </si>
  <si>
    <t xml:space="preserve">VAIBHAV  AGGARWAL</t>
  </si>
  <si>
    <t xml:space="preserve">KSHEERJA  ARORA</t>
  </si>
  <si>
    <t xml:space="preserve">MANUJENDRA  SHAH</t>
  </si>
  <si>
    <t xml:space="preserve">BABA RANJEET SARKAR CONSTRUCTION ASHTA</t>
  </si>
  <si>
    <t xml:space="preserve">94N51686064</t>
  </si>
  <si>
    <t xml:space="preserve">GM SERVICES</t>
  </si>
  <si>
    <t xml:space="preserve">900004548094C</t>
  </si>
  <si>
    <t xml:space="preserve">DEEPTI  AHUJA</t>
  </si>
  <si>
    <t xml:space="preserve">LINK LEGAL</t>
  </si>
  <si>
    <t xml:space="preserve">900003845894J</t>
  </si>
  <si>
    <t xml:space="preserve">ASSOCHEM</t>
  </si>
  <si>
    <t xml:space="preserve">900004302194C</t>
  </si>
  <si>
    <t xml:space="preserve">ZENITH LEISURE HOLIDAYS LTD</t>
  </si>
  <si>
    <t xml:space="preserve">900004427194H</t>
  </si>
  <si>
    <t xml:space="preserve">GURMEET  SINGH</t>
  </si>
  <si>
    <t xml:space="preserve">IBIS INTERNATIONAL</t>
  </si>
  <si>
    <t xml:space="preserve">94N35454198</t>
  </si>
  <si>
    <t xml:space="preserve">GRAVITY FINANCIAL SERVICES</t>
  </si>
  <si>
    <t xml:space="preserve">900004501694H</t>
  </si>
  <si>
    <t xml:space="preserve">Delhi</t>
  </si>
  <si>
    <t xml:space="preserve">BHUPINDER  KAUR</t>
  </si>
  <si>
    <t xml:space="preserve">SHEENA TANDOON</t>
  </si>
  <si>
    <t xml:space="preserve">VANEETA BHASIN</t>
  </si>
  <si>
    <t xml:space="preserve">CONTRADE</t>
  </si>
  <si>
    <t xml:space="preserve">SANJEEV KUMAR JINDAL</t>
  </si>
  <si>
    <t xml:space="preserve">VIJAY KUMAR NARANG</t>
  </si>
  <si>
    <t xml:space="preserve">RAMESH KUMAR  KATARIYA</t>
  </si>
  <si>
    <t xml:space="preserve">DEEPAK  PURI</t>
  </si>
  <si>
    <t xml:space="preserve">MAYUR JAYANTILAL CHHEDA</t>
  </si>
  <si>
    <t xml:space="preserve">KAROL BAGH</t>
  </si>
  <si>
    <t xml:space="preserve">900004283094I</t>
  </si>
  <si>
    <t xml:space="preserve">MAYANK MAYUR CHHEDA</t>
  </si>
  <si>
    <t xml:space="preserve">900004283194I</t>
  </si>
  <si>
    <t xml:space="preserve">S AMARJIT SINGH</t>
  </si>
  <si>
    <t xml:space="preserve">ASHOKKUMAR K N</t>
  </si>
  <si>
    <t xml:space="preserve">900004439694H</t>
  </si>
  <si>
    <t xml:space="preserve">SHOBHA  GEORGE</t>
  </si>
  <si>
    <t xml:space="preserve">CHIRAG DENIMS</t>
  </si>
  <si>
    <t xml:space="preserve">MANIK LAL</t>
  </si>
  <si>
    <t xml:space="preserve">MUNIYAPPA  .</t>
  </si>
  <si>
    <t xml:space="preserve">D R PUTTARAJAPPA  .</t>
  </si>
  <si>
    <t xml:space="preserve">RAJASHEKAR A N</t>
  </si>
  <si>
    <t xml:space="preserve">94N33273117</t>
  </si>
  <si>
    <t xml:space="preserve">SHRIDHAR .</t>
  </si>
  <si>
    <t xml:space="preserve">RAMANAGAR</t>
  </si>
  <si>
    <t xml:space="preserve">94N51676186</t>
  </si>
  <si>
    <t xml:space="preserve">WONDERLA HOLIDAYS LTD</t>
  </si>
  <si>
    <t xml:space="preserve">DILBAGH SINGH SAHRAWAT</t>
  </si>
  <si>
    <t xml:space="preserve">SARITA SAHOO</t>
  </si>
  <si>
    <t xml:space="preserve">NOVOPAY SOLUTIONS PRIVATE LIMITED</t>
  </si>
  <si>
    <t xml:space="preserve">900004432494H</t>
  </si>
  <si>
    <t xml:space="preserve">D K SATHYANARAYANA</t>
  </si>
  <si>
    <t xml:space="preserve">GURUPRAKASH  R</t>
  </si>
  <si>
    <t xml:space="preserve">EMBITEL TECHNOLOGIES INDIA PVT LTD</t>
  </si>
  <si>
    <t xml:space="preserve">900004346594J</t>
  </si>
  <si>
    <t xml:space="preserve">VERISK ADVISORY PRIVATE LIMITED</t>
  </si>
  <si>
    <t xml:space="preserve">900000569394J</t>
  </si>
  <si>
    <t xml:space="preserve">P P PRABHAKARAN</t>
  </si>
  <si>
    <t xml:space="preserve">VARADARAJAN  VANCHI</t>
  </si>
  <si>
    <t xml:space="preserve">JAYANTHI  NAGARAJ</t>
  </si>
  <si>
    <t xml:space="preserve">BEGALURU</t>
  </si>
  <si>
    <t xml:space="preserve">KIRAN A K</t>
  </si>
  <si>
    <t xml:space="preserve">AMRUTHA  M K</t>
  </si>
  <si>
    <t xml:space="preserve">JUST JUTE PRODUCTS</t>
  </si>
  <si>
    <t xml:space="preserve">94N32059176</t>
  </si>
  <si>
    <t xml:space="preserve">Bangalore 5679</t>
  </si>
  <si>
    <t xml:space="preserve">INFRASCHOOL SERVICES KORBA PVT LTD INDUSIND BANK ESCROW</t>
  </si>
  <si>
    <t xml:space="preserve">PONNAMMA  ALEXANDER</t>
  </si>
  <si>
    <t xml:space="preserve">MAHALAKSHMI  SUNDARESH</t>
  </si>
  <si>
    <t xml:space="preserve">PRADIP CHANDRA SRIVASTAVA</t>
  </si>
  <si>
    <t xml:space="preserve">HARI NARASIMHA MURTHY</t>
  </si>
  <si>
    <t xml:space="preserve">CHANDRA MOHAN M</t>
  </si>
  <si>
    <t xml:space="preserve">900004540294C</t>
  </si>
  <si>
    <t xml:space="preserve">MUNIVEERAIAH  .</t>
  </si>
  <si>
    <t xml:space="preserve">RICOH INDIA LIMITED</t>
  </si>
  <si>
    <t xml:space="preserve">BEHALA</t>
  </si>
  <si>
    <t xml:space="preserve">900000890794C</t>
  </si>
  <si>
    <t xml:space="preserve">ROYAL MINERALS &amp; LOGISTIC SOLUTIONS</t>
  </si>
  <si>
    <t xml:space="preserve">ANUGUL</t>
  </si>
  <si>
    <t xml:space="preserve">94N49785525</t>
  </si>
  <si>
    <t xml:space="preserve">BHARAT FINANCIAL INCLUSION LTD</t>
  </si>
  <si>
    <t xml:space="preserve">BEGUMPET,</t>
  </si>
  <si>
    <t xml:space="preserve">900000950394H</t>
  </si>
  <si>
    <t xml:space="preserve">CBD BELAPUR THANE</t>
  </si>
  <si>
    <t xml:space="preserve">SRI NIDHI SEA FOODS</t>
  </si>
  <si>
    <t xml:space="preserve">KAKINADA</t>
  </si>
  <si>
    <t xml:space="preserve">94N45764125</t>
  </si>
  <si>
    <t xml:space="preserve">SHIVANSHI ENGINEERS</t>
  </si>
  <si>
    <t xml:space="preserve">94N34332878</t>
  </si>
  <si>
    <t xml:space="preserve">JOAN FERNANDES</t>
  </si>
  <si>
    <t xml:space="preserve">SIS CASH SERVICES PRIVATE LTD</t>
  </si>
  <si>
    <t xml:space="preserve">900001226894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D2" s="0" t="s">
        <v>9</v>
      </c>
      <c r="E2" s="0" t="s">
        <v>10</v>
      </c>
      <c r="F2" s="0" t="n">
        <v>700025</v>
      </c>
      <c r="G2" s="0" t="n">
        <v>0.1</v>
      </c>
      <c r="H2" s="0" t="n">
        <v>1</v>
      </c>
      <c r="I2" s="0" t="n">
        <v>213101346</v>
      </c>
      <c r="J2" s="0" t="s">
        <v>11</v>
      </c>
    </row>
    <row r="3" customFormat="false" ht="15" hidden="false" customHeight="false" outlineLevel="0" collapsed="false">
      <c r="A3" s="0" t="s">
        <v>12</v>
      </c>
      <c r="D3" s="0" t="s">
        <v>13</v>
      </c>
      <c r="E3" s="0" t="s">
        <v>10</v>
      </c>
      <c r="F3" s="0" t="n">
        <v>700019</v>
      </c>
      <c r="G3" s="0" t="n">
        <v>0.1</v>
      </c>
      <c r="H3" s="0" t="n">
        <v>1</v>
      </c>
      <c r="I3" s="0" t="n">
        <v>213102457</v>
      </c>
      <c r="J3" s="0" t="n">
        <v>30758544</v>
      </c>
    </row>
    <row r="4" customFormat="false" ht="15" hidden="false" customHeight="false" outlineLevel="0" collapsed="false">
      <c r="A4" s="0" t="s">
        <v>14</v>
      </c>
      <c r="D4" s="0" t="s">
        <v>13</v>
      </c>
      <c r="E4" s="0" t="s">
        <v>10</v>
      </c>
      <c r="F4" s="0" t="n">
        <v>700019</v>
      </c>
      <c r="G4" s="0" t="n">
        <v>0.1</v>
      </c>
      <c r="H4" s="0" t="n">
        <v>1</v>
      </c>
      <c r="I4" s="0" t="n">
        <v>213102250</v>
      </c>
      <c r="J4" s="0" t="n">
        <v>37539890</v>
      </c>
    </row>
    <row r="5" customFormat="false" ht="15" hidden="false" customHeight="false" outlineLevel="0" collapsed="false">
      <c r="A5" s="0" t="s">
        <v>15</v>
      </c>
      <c r="D5" s="0" t="s">
        <v>13</v>
      </c>
      <c r="E5" s="0" t="s">
        <v>10</v>
      </c>
      <c r="F5" s="0" t="n">
        <v>700019</v>
      </c>
      <c r="G5" s="0" t="n">
        <v>0.1</v>
      </c>
      <c r="H5" s="0" t="n">
        <v>1</v>
      </c>
      <c r="I5" s="0" t="n">
        <v>213101849</v>
      </c>
      <c r="J5" s="0" t="n">
        <v>50865005</v>
      </c>
    </row>
    <row r="6" customFormat="false" ht="15" hidden="false" customHeight="false" outlineLevel="0" collapsed="false">
      <c r="A6" s="0" t="s">
        <v>16</v>
      </c>
      <c r="D6" s="0" t="s">
        <v>17</v>
      </c>
      <c r="E6" s="0" t="s">
        <v>18</v>
      </c>
      <c r="F6" s="0" t="n">
        <v>700019</v>
      </c>
      <c r="G6" s="0" t="n">
        <v>0.1</v>
      </c>
      <c r="H6" s="0" t="n">
        <v>1</v>
      </c>
      <c r="I6" s="0" t="n">
        <v>213101580</v>
      </c>
      <c r="J6" s="0" t="n">
        <v>20180664</v>
      </c>
    </row>
    <row r="7" customFormat="false" ht="15" hidden="false" customHeight="false" outlineLevel="0" collapsed="false">
      <c r="A7" s="0" t="s">
        <v>19</v>
      </c>
      <c r="D7" s="0" t="s">
        <v>13</v>
      </c>
      <c r="E7" s="0" t="s">
        <v>10</v>
      </c>
      <c r="F7" s="0" t="n">
        <v>700017</v>
      </c>
      <c r="G7" s="0" t="n">
        <v>0.1</v>
      </c>
      <c r="H7" s="0" t="n">
        <v>1</v>
      </c>
      <c r="I7" s="0" t="n">
        <v>213102860</v>
      </c>
      <c r="J7" s="0" t="s">
        <v>20</v>
      </c>
    </row>
    <row r="8" customFormat="false" ht="15" hidden="false" customHeight="false" outlineLevel="0" collapsed="false">
      <c r="A8" s="0" t="s">
        <v>21</v>
      </c>
      <c r="D8" s="0" t="s">
        <v>13</v>
      </c>
      <c r="E8" s="0" t="s">
        <v>10</v>
      </c>
      <c r="F8" s="0" t="n">
        <v>700017</v>
      </c>
      <c r="G8" s="0" t="n">
        <v>0.1</v>
      </c>
      <c r="H8" s="0" t="n">
        <v>1</v>
      </c>
      <c r="I8" s="0" t="n">
        <v>213101345</v>
      </c>
      <c r="J8" s="0" t="n">
        <v>11239175</v>
      </c>
    </row>
    <row r="9" customFormat="false" ht="15" hidden="false" customHeight="false" outlineLevel="0" collapsed="false">
      <c r="A9" s="0" t="s">
        <v>22</v>
      </c>
      <c r="D9" s="0" t="s">
        <v>13</v>
      </c>
      <c r="E9" s="0" t="s">
        <v>10</v>
      </c>
      <c r="F9" s="0" t="n">
        <v>700017</v>
      </c>
      <c r="G9" s="0" t="n">
        <v>0.1</v>
      </c>
      <c r="H9" s="0" t="n">
        <v>1</v>
      </c>
      <c r="I9" s="0" t="n">
        <v>213102634</v>
      </c>
      <c r="J9" s="0" t="s">
        <v>23</v>
      </c>
    </row>
    <row r="10" customFormat="false" ht="15" hidden="false" customHeight="false" outlineLevel="0" collapsed="false">
      <c r="A10" s="0" t="s">
        <v>24</v>
      </c>
      <c r="D10" s="0" t="s">
        <v>13</v>
      </c>
      <c r="E10" s="0" t="s">
        <v>10</v>
      </c>
      <c r="F10" s="0" t="n">
        <v>700016</v>
      </c>
      <c r="G10" s="0" t="n">
        <v>0.1</v>
      </c>
      <c r="H10" s="0" t="n">
        <v>1</v>
      </c>
      <c r="I10" s="0" t="n">
        <v>213101995</v>
      </c>
      <c r="J10" s="0" t="n">
        <v>10022607</v>
      </c>
    </row>
    <row r="11" customFormat="false" ht="15" hidden="false" customHeight="false" outlineLevel="0" collapsed="false">
      <c r="A11" s="0" t="s">
        <v>25</v>
      </c>
      <c r="D11" s="0" t="s">
        <v>13</v>
      </c>
      <c r="E11" s="0" t="s">
        <v>10</v>
      </c>
      <c r="F11" s="0" t="n">
        <v>700016</v>
      </c>
      <c r="G11" s="0" t="n">
        <v>0.1</v>
      </c>
      <c r="H11" s="0" t="n">
        <v>1</v>
      </c>
      <c r="I11" s="0" t="n">
        <v>213101457</v>
      </c>
      <c r="J11" s="0" t="n">
        <v>10573349</v>
      </c>
    </row>
    <row r="12" customFormat="false" ht="15" hidden="false" customHeight="false" outlineLevel="0" collapsed="false">
      <c r="A12" s="0" t="s">
        <v>26</v>
      </c>
      <c r="D12" s="0" t="s">
        <v>13</v>
      </c>
      <c r="E12" s="0" t="s">
        <v>10</v>
      </c>
      <c r="F12" s="0" t="n">
        <v>700016</v>
      </c>
      <c r="G12" s="0" t="n">
        <v>0.1</v>
      </c>
      <c r="H12" s="0" t="n">
        <v>1</v>
      </c>
      <c r="I12" s="0" t="n">
        <v>213101207</v>
      </c>
      <c r="J12" s="0" t="n">
        <v>10345173</v>
      </c>
    </row>
    <row r="13" customFormat="false" ht="15" hidden="false" customHeight="false" outlineLevel="0" collapsed="false">
      <c r="A13" s="0" t="s">
        <v>27</v>
      </c>
      <c r="D13" s="0" t="s">
        <v>13</v>
      </c>
      <c r="E13" s="0" t="s">
        <v>10</v>
      </c>
      <c r="F13" s="0" t="n">
        <v>700016</v>
      </c>
      <c r="G13" s="0" t="n">
        <v>0.1</v>
      </c>
      <c r="H13" s="0" t="n">
        <v>1</v>
      </c>
      <c r="I13" s="0" t="n">
        <v>213101194</v>
      </c>
      <c r="J13" s="0" t="n">
        <v>11190783</v>
      </c>
    </row>
    <row r="14" customFormat="false" ht="15" hidden="false" customHeight="false" outlineLevel="0" collapsed="false">
      <c r="A14" s="0" t="s">
        <v>28</v>
      </c>
      <c r="D14" s="0" t="s">
        <v>13</v>
      </c>
      <c r="E14" s="0" t="s">
        <v>10</v>
      </c>
      <c r="F14" s="0" t="n">
        <v>700016</v>
      </c>
      <c r="G14" s="0" t="n">
        <v>0.1</v>
      </c>
      <c r="H14" s="0" t="n">
        <v>1</v>
      </c>
      <c r="I14" s="0" t="n">
        <v>213102497</v>
      </c>
      <c r="J14" s="0" t="n">
        <v>33173182</v>
      </c>
    </row>
    <row r="15" customFormat="false" ht="15" hidden="false" customHeight="false" outlineLevel="0" collapsed="false">
      <c r="A15" s="0" t="s">
        <v>29</v>
      </c>
      <c r="D15" s="0" t="s">
        <v>13</v>
      </c>
      <c r="E15" s="0" t="s">
        <v>10</v>
      </c>
      <c r="F15" s="0" t="n">
        <v>700014</v>
      </c>
      <c r="G15" s="0" t="n">
        <v>0.1</v>
      </c>
      <c r="H15" s="0" t="n">
        <v>1</v>
      </c>
      <c r="I15" s="0" t="n">
        <v>213102037</v>
      </c>
      <c r="J15" s="0" t="n">
        <v>34666066</v>
      </c>
    </row>
    <row r="16" customFormat="false" ht="15" hidden="false" customHeight="false" outlineLevel="0" collapsed="false">
      <c r="A16" s="0" t="s">
        <v>30</v>
      </c>
      <c r="D16" s="0" t="s">
        <v>13</v>
      </c>
      <c r="E16" s="0" t="s">
        <v>10</v>
      </c>
      <c r="F16" s="0" t="n">
        <v>700014</v>
      </c>
      <c r="G16" s="0" t="n">
        <v>0.1</v>
      </c>
      <c r="H16" s="0" t="n">
        <v>1</v>
      </c>
      <c r="I16" s="0" t="n">
        <v>213103074</v>
      </c>
      <c r="J16" s="0" t="n">
        <v>11239349</v>
      </c>
    </row>
    <row r="17" customFormat="false" ht="15" hidden="false" customHeight="false" outlineLevel="0" collapsed="false">
      <c r="A17" s="0" t="s">
        <v>31</v>
      </c>
      <c r="D17" s="0" t="s">
        <v>13</v>
      </c>
      <c r="E17" s="0" t="s">
        <v>10</v>
      </c>
      <c r="F17" s="0" t="n">
        <v>700008</v>
      </c>
      <c r="G17" s="0" t="n">
        <v>0.1</v>
      </c>
      <c r="H17" s="0" t="n">
        <v>1</v>
      </c>
      <c r="I17" s="0" t="n">
        <v>213102068</v>
      </c>
      <c r="J17" s="0" t="n">
        <v>51496482</v>
      </c>
    </row>
    <row r="18" customFormat="false" ht="15" hidden="false" customHeight="false" outlineLevel="0" collapsed="false">
      <c r="A18" s="0" t="s">
        <v>32</v>
      </c>
      <c r="D18" s="0" t="s">
        <v>13</v>
      </c>
      <c r="E18" s="0" t="s">
        <v>10</v>
      </c>
      <c r="F18" s="0" t="n">
        <v>700007</v>
      </c>
      <c r="G18" s="0" t="n">
        <v>0.1</v>
      </c>
      <c r="H18" s="0" t="n">
        <v>1</v>
      </c>
      <c r="I18" s="0" t="n">
        <v>213102483</v>
      </c>
      <c r="J18" s="0" t="n">
        <v>35727806</v>
      </c>
    </row>
    <row r="19" customFormat="false" ht="15" hidden="false" customHeight="false" outlineLevel="0" collapsed="false">
      <c r="A19" s="0" t="s">
        <v>33</v>
      </c>
      <c r="D19" s="0" t="s">
        <v>13</v>
      </c>
      <c r="E19" s="0" t="s">
        <v>10</v>
      </c>
      <c r="F19" s="0" t="n">
        <v>700007</v>
      </c>
      <c r="G19" s="0" t="n">
        <v>0.1</v>
      </c>
      <c r="H19" s="0" t="n">
        <v>1</v>
      </c>
      <c r="I19" s="0" t="n">
        <v>213101593</v>
      </c>
      <c r="J19" s="0" t="n">
        <v>49180147</v>
      </c>
    </row>
    <row r="20" customFormat="false" ht="15" hidden="false" customHeight="false" outlineLevel="0" collapsed="false">
      <c r="A20" s="0" t="s">
        <v>34</v>
      </c>
      <c r="D20" s="0" t="s">
        <v>13</v>
      </c>
      <c r="E20" s="0" t="s">
        <v>10</v>
      </c>
      <c r="F20" s="0" t="n">
        <v>700007</v>
      </c>
      <c r="G20" s="0" t="n">
        <v>0.1</v>
      </c>
      <c r="H20" s="0" t="n">
        <v>1</v>
      </c>
      <c r="I20" s="0" t="n">
        <v>213101193</v>
      </c>
      <c r="J20" s="0" t="n">
        <v>10338291</v>
      </c>
    </row>
    <row r="21" customFormat="false" ht="15" hidden="false" customHeight="false" outlineLevel="0" collapsed="false">
      <c r="A21" s="0" t="s">
        <v>35</v>
      </c>
      <c r="D21" s="0" t="s">
        <v>13</v>
      </c>
      <c r="E21" s="0" t="s">
        <v>10</v>
      </c>
      <c r="F21" s="0" t="n">
        <v>700007</v>
      </c>
      <c r="G21" s="0" t="n">
        <v>0.1</v>
      </c>
      <c r="H21" s="0" t="n">
        <v>1</v>
      </c>
      <c r="I21" s="0" t="n">
        <v>213102609</v>
      </c>
      <c r="J21" s="0" t="n">
        <v>11196149</v>
      </c>
    </row>
    <row r="22" customFormat="false" ht="15" hidden="false" customHeight="false" outlineLevel="0" collapsed="false">
      <c r="A22" s="0" t="s">
        <v>36</v>
      </c>
      <c r="D22" s="0" t="s">
        <v>13</v>
      </c>
      <c r="E22" s="0" t="s">
        <v>10</v>
      </c>
      <c r="F22" s="0" t="n">
        <v>700007</v>
      </c>
      <c r="G22" s="0" t="n">
        <v>0.1</v>
      </c>
      <c r="H22" s="0" t="n">
        <v>1</v>
      </c>
      <c r="I22" s="0" t="n">
        <v>213101136</v>
      </c>
      <c r="J22" s="0" t="n">
        <v>37578018</v>
      </c>
    </row>
    <row r="23" customFormat="false" ht="15" hidden="false" customHeight="false" outlineLevel="0" collapsed="false">
      <c r="A23" s="0" t="s">
        <v>37</v>
      </c>
      <c r="D23" s="0" t="s">
        <v>13</v>
      </c>
      <c r="E23" s="0" t="s">
        <v>10</v>
      </c>
      <c r="F23" s="0" t="n">
        <v>700005</v>
      </c>
      <c r="G23" s="0" t="n">
        <v>0.1</v>
      </c>
      <c r="H23" s="0" t="n">
        <v>1</v>
      </c>
      <c r="I23" s="0" t="n">
        <v>213102762</v>
      </c>
      <c r="J23" s="0" t="n">
        <v>52667566</v>
      </c>
    </row>
    <row r="24" customFormat="false" ht="15" hidden="false" customHeight="false" outlineLevel="0" collapsed="false">
      <c r="A24" s="0" t="s">
        <v>14</v>
      </c>
      <c r="D24" s="0" t="s">
        <v>13</v>
      </c>
      <c r="E24" s="0" t="s">
        <v>10</v>
      </c>
      <c r="F24" s="0" t="n">
        <v>700004</v>
      </c>
      <c r="G24" s="0" t="n">
        <v>0.1</v>
      </c>
      <c r="H24" s="0" t="n">
        <v>1</v>
      </c>
      <c r="I24" s="0" t="n">
        <v>213102880</v>
      </c>
      <c r="J24" s="0" t="s">
        <v>38</v>
      </c>
    </row>
    <row r="25" customFormat="false" ht="15" hidden="false" customHeight="false" outlineLevel="0" collapsed="false">
      <c r="A25" s="0" t="s">
        <v>39</v>
      </c>
      <c r="D25" s="0" t="s">
        <v>40</v>
      </c>
      <c r="E25" s="0" t="s">
        <v>41</v>
      </c>
      <c r="F25" s="0" t="n">
        <v>400058</v>
      </c>
      <c r="G25" s="0" t="n">
        <v>0.1</v>
      </c>
      <c r="H25" s="0" t="n">
        <v>1</v>
      </c>
      <c r="I25" s="0" t="n">
        <v>213101942</v>
      </c>
      <c r="J25" s="0" t="n">
        <v>37994244</v>
      </c>
    </row>
    <row r="26" customFormat="false" ht="15" hidden="false" customHeight="false" outlineLevel="0" collapsed="false">
      <c r="A26" s="0" t="s">
        <v>42</v>
      </c>
      <c r="D26" s="0" t="s">
        <v>40</v>
      </c>
      <c r="E26" s="0" t="s">
        <v>41</v>
      </c>
      <c r="F26" s="0" t="n">
        <v>400058</v>
      </c>
      <c r="G26" s="0" t="n">
        <v>0.1</v>
      </c>
      <c r="H26" s="0" t="n">
        <v>1</v>
      </c>
      <c r="I26" s="0" t="n">
        <v>213101654</v>
      </c>
      <c r="J26" s="0" t="n">
        <v>30566990</v>
      </c>
    </row>
    <row r="27" customFormat="false" ht="15" hidden="false" customHeight="false" outlineLevel="0" collapsed="false">
      <c r="A27" s="0" t="s">
        <v>43</v>
      </c>
      <c r="D27" s="0" t="s">
        <v>40</v>
      </c>
      <c r="E27" s="0" t="s">
        <v>41</v>
      </c>
      <c r="F27" s="0" t="n">
        <v>400058</v>
      </c>
      <c r="G27" s="0" t="n">
        <v>0.1</v>
      </c>
      <c r="H27" s="0" t="n">
        <v>1</v>
      </c>
      <c r="I27" s="0" t="n">
        <v>213101532</v>
      </c>
      <c r="J27" s="0" t="s">
        <v>44</v>
      </c>
    </row>
    <row r="28" customFormat="false" ht="15" hidden="false" customHeight="false" outlineLevel="0" collapsed="false">
      <c r="A28" s="0" t="s">
        <v>45</v>
      </c>
      <c r="D28" s="0" t="s">
        <v>40</v>
      </c>
      <c r="E28" s="0" t="s">
        <v>41</v>
      </c>
      <c r="F28" s="0" t="n">
        <v>400058</v>
      </c>
      <c r="G28" s="0" t="n">
        <v>0.1</v>
      </c>
      <c r="H28" s="0" t="n">
        <v>1</v>
      </c>
      <c r="I28" s="0" t="n">
        <v>213101378</v>
      </c>
      <c r="J28" s="0" t="n">
        <v>11123006</v>
      </c>
    </row>
    <row r="29" customFormat="false" ht="15" hidden="false" customHeight="false" outlineLevel="0" collapsed="false">
      <c r="A29" s="0" t="s">
        <v>46</v>
      </c>
      <c r="D29" s="0" t="s">
        <v>40</v>
      </c>
      <c r="E29" s="0" t="s">
        <v>41</v>
      </c>
      <c r="F29" s="0" t="n">
        <v>400058</v>
      </c>
      <c r="G29" s="0" t="n">
        <v>0.1</v>
      </c>
      <c r="H29" s="0" t="n">
        <v>1</v>
      </c>
      <c r="I29" s="0" t="n">
        <v>213102933</v>
      </c>
      <c r="J29" s="0" t="s">
        <v>47</v>
      </c>
    </row>
    <row r="30" customFormat="false" ht="15" hidden="false" customHeight="false" outlineLevel="0" collapsed="false">
      <c r="A30" s="0" t="s">
        <v>48</v>
      </c>
      <c r="D30" s="0" t="s">
        <v>40</v>
      </c>
      <c r="E30" s="0" t="s">
        <v>41</v>
      </c>
      <c r="F30" s="0" t="n">
        <v>400057</v>
      </c>
      <c r="G30" s="0" t="n">
        <v>0.1</v>
      </c>
      <c r="H30" s="0" t="n">
        <v>1</v>
      </c>
      <c r="I30" s="0" t="n">
        <v>213102198</v>
      </c>
      <c r="J30" s="0" t="n">
        <v>11177614</v>
      </c>
    </row>
    <row r="31" customFormat="false" ht="15" hidden="false" customHeight="false" outlineLevel="0" collapsed="false">
      <c r="A31" s="0" t="s">
        <v>49</v>
      </c>
      <c r="D31" s="0" t="s">
        <v>40</v>
      </c>
      <c r="E31" s="0" t="s">
        <v>41</v>
      </c>
      <c r="F31" s="0" t="n">
        <v>400021</v>
      </c>
      <c r="G31" s="0" t="n">
        <v>0.1</v>
      </c>
      <c r="H31" s="0" t="n">
        <v>1</v>
      </c>
      <c r="I31" s="0" t="n">
        <v>213101048</v>
      </c>
      <c r="J31" s="0" t="n">
        <v>49394939</v>
      </c>
    </row>
    <row r="32" customFormat="false" ht="15" hidden="false" customHeight="false" outlineLevel="0" collapsed="false">
      <c r="A32" s="0" t="s">
        <v>50</v>
      </c>
      <c r="D32" s="0" t="s">
        <v>40</v>
      </c>
      <c r="E32" s="0" t="s">
        <v>41</v>
      </c>
      <c r="F32" s="0" t="n">
        <v>400021</v>
      </c>
      <c r="G32" s="0" t="n">
        <v>0.1</v>
      </c>
      <c r="H32" s="0" t="n">
        <v>1</v>
      </c>
      <c r="I32" s="0" t="n">
        <v>213102767</v>
      </c>
      <c r="J32" s="0" t="n">
        <v>52397575</v>
      </c>
    </row>
    <row r="33" customFormat="false" ht="15" hidden="false" customHeight="false" outlineLevel="0" collapsed="false">
      <c r="A33" s="0" t="s">
        <v>51</v>
      </c>
      <c r="D33" s="0" t="s">
        <v>40</v>
      </c>
      <c r="E33" s="0" t="s">
        <v>41</v>
      </c>
      <c r="F33" s="0" t="n">
        <v>400021</v>
      </c>
      <c r="G33" s="0" t="n">
        <v>0.1</v>
      </c>
      <c r="H33" s="0" t="n">
        <v>1</v>
      </c>
      <c r="I33" s="0" t="n">
        <v>213101032</v>
      </c>
      <c r="J33" s="0" t="s">
        <v>52</v>
      </c>
    </row>
    <row r="34" customFormat="false" ht="15" hidden="false" customHeight="false" outlineLevel="0" collapsed="false">
      <c r="A34" s="0" t="s">
        <v>53</v>
      </c>
      <c r="D34" s="0" t="s">
        <v>53</v>
      </c>
      <c r="E34" s="0" t="s">
        <v>53</v>
      </c>
      <c r="F34" s="0" t="s">
        <v>53</v>
      </c>
      <c r="G34" s="0" t="n">
        <v>0.1</v>
      </c>
      <c r="H34" s="0" t="n">
        <v>1</v>
      </c>
      <c r="I34" s="0" t="s">
        <v>53</v>
      </c>
      <c r="J34" s="0" t="s">
        <v>53</v>
      </c>
    </row>
    <row r="35" customFormat="false" ht="15" hidden="false" customHeight="false" outlineLevel="0" collapsed="false">
      <c r="A35" s="0" t="s">
        <v>54</v>
      </c>
      <c r="D35" s="0" t="s">
        <v>40</v>
      </c>
      <c r="E35" s="0" t="s">
        <v>41</v>
      </c>
      <c r="F35" s="0" t="n">
        <v>400064</v>
      </c>
      <c r="G35" s="0" t="n">
        <v>0.1</v>
      </c>
      <c r="H35" s="0" t="n">
        <v>1</v>
      </c>
      <c r="I35" s="0" t="n">
        <v>213102336</v>
      </c>
      <c r="J35" s="0" t="n">
        <v>34600959</v>
      </c>
    </row>
    <row r="36" customFormat="false" ht="15" hidden="false" customHeight="false" outlineLevel="0" collapsed="false">
      <c r="A36" s="0" t="s">
        <v>55</v>
      </c>
      <c r="D36" s="0" t="s">
        <v>40</v>
      </c>
      <c r="E36" s="0" t="s">
        <v>41</v>
      </c>
      <c r="F36" s="0" t="n">
        <v>400064</v>
      </c>
      <c r="G36" s="0" t="n">
        <v>0.1</v>
      </c>
      <c r="H36" s="0" t="n">
        <v>1</v>
      </c>
      <c r="I36" s="0" t="n">
        <v>213102689</v>
      </c>
      <c r="J36" s="0" t="s">
        <v>56</v>
      </c>
    </row>
    <row r="37" customFormat="false" ht="15" hidden="false" customHeight="false" outlineLevel="0" collapsed="false">
      <c r="A37" s="0" t="s">
        <v>57</v>
      </c>
      <c r="D37" s="0" t="s">
        <v>40</v>
      </c>
      <c r="E37" s="0" t="s">
        <v>41</v>
      </c>
      <c r="F37" s="0" t="n">
        <v>400063</v>
      </c>
      <c r="G37" s="0" t="n">
        <v>0.1</v>
      </c>
      <c r="H37" s="0" t="n">
        <v>1</v>
      </c>
      <c r="I37" s="0" t="n">
        <v>213102212</v>
      </c>
      <c r="J37" s="0" t="n">
        <v>11146034</v>
      </c>
    </row>
    <row r="38" customFormat="false" ht="15" hidden="false" customHeight="false" outlineLevel="0" collapsed="false">
      <c r="A38" s="0" t="s">
        <v>58</v>
      </c>
      <c r="D38" s="0" t="s">
        <v>40</v>
      </c>
      <c r="E38" s="0" t="s">
        <v>41</v>
      </c>
      <c r="F38" s="0" t="n">
        <v>400063</v>
      </c>
      <c r="G38" s="0" t="n">
        <v>0.1</v>
      </c>
      <c r="H38" s="0" t="n">
        <v>1</v>
      </c>
      <c r="I38" s="0" t="n">
        <v>213102799</v>
      </c>
      <c r="J38" s="0" t="n">
        <v>11201521</v>
      </c>
    </row>
    <row r="39" customFormat="false" ht="15" hidden="false" customHeight="false" outlineLevel="0" collapsed="false">
      <c r="A39" s="0" t="s">
        <v>59</v>
      </c>
      <c r="D39" s="0" t="s">
        <v>40</v>
      </c>
      <c r="E39" s="0" t="s">
        <v>41</v>
      </c>
      <c r="F39" s="0" t="n">
        <v>400063</v>
      </c>
      <c r="G39" s="0" t="n">
        <v>0.1</v>
      </c>
      <c r="H39" s="0" t="n">
        <v>1</v>
      </c>
      <c r="I39" s="0" t="n">
        <v>213101323</v>
      </c>
      <c r="J39" s="0" t="n">
        <v>33334432</v>
      </c>
    </row>
    <row r="40" customFormat="false" ht="15" hidden="false" customHeight="false" outlineLevel="0" collapsed="false">
      <c r="A40" s="0" t="s">
        <v>60</v>
      </c>
      <c r="D40" s="0" t="s">
        <v>40</v>
      </c>
      <c r="E40" s="0" t="s">
        <v>41</v>
      </c>
      <c r="F40" s="0" t="n">
        <v>400063</v>
      </c>
      <c r="G40" s="0" t="n">
        <v>0.1</v>
      </c>
      <c r="H40" s="0" t="n">
        <v>1</v>
      </c>
      <c r="I40" s="0" t="n">
        <v>213102624</v>
      </c>
      <c r="J40" s="0" t="n">
        <v>35105491</v>
      </c>
    </row>
    <row r="41" customFormat="false" ht="15" hidden="false" customHeight="false" outlineLevel="0" collapsed="false">
      <c r="A41" s="0" t="s">
        <v>61</v>
      </c>
      <c r="D41" s="0" t="s">
        <v>40</v>
      </c>
      <c r="E41" s="0" t="s">
        <v>41</v>
      </c>
      <c r="F41" s="0" t="n">
        <v>400063</v>
      </c>
      <c r="G41" s="0" t="n">
        <v>0.1</v>
      </c>
      <c r="H41" s="0" t="n">
        <v>1</v>
      </c>
      <c r="I41" s="0" t="n">
        <v>213101060</v>
      </c>
      <c r="J41" s="0" t="n">
        <v>11174794</v>
      </c>
    </row>
    <row r="42" customFormat="false" ht="15" hidden="false" customHeight="false" outlineLevel="0" collapsed="false">
      <c r="A42" s="0" t="s">
        <v>62</v>
      </c>
      <c r="D42" s="0" t="s">
        <v>40</v>
      </c>
      <c r="E42" s="0" t="s">
        <v>41</v>
      </c>
      <c r="F42" s="0" t="n">
        <v>400063</v>
      </c>
      <c r="G42" s="0" t="n">
        <v>0.1</v>
      </c>
      <c r="H42" s="0" t="n">
        <v>1</v>
      </c>
      <c r="I42" s="0" t="n">
        <v>213101030</v>
      </c>
      <c r="J42" s="0" t="s">
        <v>63</v>
      </c>
    </row>
    <row r="43" customFormat="false" ht="15" hidden="false" customHeight="false" outlineLevel="0" collapsed="false">
      <c r="A43" s="0" t="s">
        <v>64</v>
      </c>
      <c r="D43" s="0" t="s">
        <v>40</v>
      </c>
      <c r="E43" s="0" t="s">
        <v>41</v>
      </c>
      <c r="F43" s="0" t="n">
        <v>400062</v>
      </c>
      <c r="G43" s="0" t="n">
        <v>0.1</v>
      </c>
      <c r="H43" s="0" t="n">
        <v>1</v>
      </c>
      <c r="I43" s="0" t="n">
        <v>213101781</v>
      </c>
      <c r="J43" s="0" t="n">
        <v>11176294</v>
      </c>
    </row>
    <row r="44" customFormat="false" ht="15" hidden="false" customHeight="false" outlineLevel="0" collapsed="false">
      <c r="A44" s="0" t="s">
        <v>65</v>
      </c>
      <c r="D44" s="0" t="s">
        <v>40</v>
      </c>
      <c r="E44" s="0" t="s">
        <v>41</v>
      </c>
      <c r="F44" s="0" t="n">
        <v>400062</v>
      </c>
      <c r="G44" s="0" t="n">
        <v>0.1</v>
      </c>
      <c r="H44" s="0" t="n">
        <v>1</v>
      </c>
      <c r="I44" s="0" t="n">
        <v>213101243</v>
      </c>
      <c r="J44" s="0" t="n">
        <v>49914368</v>
      </c>
    </row>
    <row r="45" customFormat="false" ht="15" hidden="false" customHeight="false" outlineLevel="0" collapsed="false">
      <c r="A45" s="0" t="s">
        <v>66</v>
      </c>
      <c r="D45" s="0" t="s">
        <v>40</v>
      </c>
      <c r="E45" s="0" t="s">
        <v>41</v>
      </c>
      <c r="F45" s="0" t="n">
        <v>400061</v>
      </c>
      <c r="G45" s="0" t="n">
        <v>0.1</v>
      </c>
      <c r="H45" s="0" t="n">
        <v>1</v>
      </c>
      <c r="I45" s="0" t="n">
        <v>213102277</v>
      </c>
      <c r="J45" s="0" t="n">
        <v>30366917</v>
      </c>
    </row>
    <row r="46" customFormat="false" ht="15" hidden="false" customHeight="false" outlineLevel="0" collapsed="false">
      <c r="A46" s="0" t="s">
        <v>67</v>
      </c>
      <c r="D46" s="0" t="s">
        <v>40</v>
      </c>
      <c r="E46" s="0" t="s">
        <v>41</v>
      </c>
      <c r="F46" s="0" t="n">
        <v>400061</v>
      </c>
      <c r="G46" s="0" t="n">
        <v>0.1</v>
      </c>
      <c r="H46" s="0" t="n">
        <v>1</v>
      </c>
      <c r="I46" s="0" t="n">
        <v>213101679</v>
      </c>
      <c r="J46" s="0" t="n">
        <v>10579888</v>
      </c>
    </row>
    <row r="47" customFormat="false" ht="15" hidden="false" customHeight="false" outlineLevel="0" collapsed="false">
      <c r="A47" s="0" t="s">
        <v>53</v>
      </c>
      <c r="D47" s="0" t="s">
        <v>53</v>
      </c>
      <c r="E47" s="0" t="s">
        <v>53</v>
      </c>
      <c r="F47" s="0" t="s">
        <v>53</v>
      </c>
      <c r="G47" s="0" t="n">
        <v>0.1</v>
      </c>
      <c r="H47" s="0" t="n">
        <v>1</v>
      </c>
      <c r="I47" s="0" t="s">
        <v>53</v>
      </c>
      <c r="J47" s="0" t="s">
        <v>53</v>
      </c>
    </row>
    <row r="48" customFormat="false" ht="15" hidden="false" customHeight="false" outlineLevel="0" collapsed="false">
      <c r="A48" s="0" t="s">
        <v>53</v>
      </c>
      <c r="D48" s="0" t="s">
        <v>53</v>
      </c>
      <c r="E48" s="0" t="s">
        <v>53</v>
      </c>
      <c r="F48" s="0" t="s">
        <v>53</v>
      </c>
      <c r="G48" s="0" t="n">
        <v>0.1</v>
      </c>
      <c r="H48" s="0" t="n">
        <v>1</v>
      </c>
      <c r="I48" s="0" t="s">
        <v>53</v>
      </c>
      <c r="J48" s="0" t="s">
        <v>53</v>
      </c>
    </row>
    <row r="49" customFormat="false" ht="15" hidden="false" customHeight="false" outlineLevel="0" collapsed="false">
      <c r="A49" s="0" t="s">
        <v>68</v>
      </c>
      <c r="D49" s="0" t="s">
        <v>69</v>
      </c>
      <c r="E49" s="0" t="s">
        <v>41</v>
      </c>
      <c r="F49" s="0" t="n">
        <v>400059</v>
      </c>
      <c r="G49" s="0" t="n">
        <v>0.1</v>
      </c>
      <c r="H49" s="0" t="n">
        <v>1</v>
      </c>
      <c r="I49" s="0" t="n">
        <v>213102410</v>
      </c>
      <c r="J49" s="0" t="n">
        <v>39136355</v>
      </c>
    </row>
    <row r="50" customFormat="false" ht="15" hidden="false" customHeight="false" outlineLevel="0" collapsed="false">
      <c r="A50" s="0" t="s">
        <v>70</v>
      </c>
      <c r="D50" s="0" t="s">
        <v>40</v>
      </c>
      <c r="E50" s="0" t="s">
        <v>41</v>
      </c>
      <c r="F50" s="0" t="n">
        <v>400059</v>
      </c>
      <c r="G50" s="0" t="n">
        <v>0.1</v>
      </c>
      <c r="H50" s="0" t="n">
        <v>1</v>
      </c>
      <c r="I50" s="0" t="n">
        <v>213102502</v>
      </c>
      <c r="J50" s="0" t="n">
        <v>11123009</v>
      </c>
    </row>
    <row r="51" customFormat="false" ht="15" hidden="false" customHeight="false" outlineLevel="0" collapsed="false">
      <c r="A51" s="0" t="s">
        <v>71</v>
      </c>
      <c r="D51" s="0" t="s">
        <v>40</v>
      </c>
      <c r="E51" s="0" t="s">
        <v>41</v>
      </c>
      <c r="F51" s="0" t="n">
        <v>400059</v>
      </c>
      <c r="G51" s="0" t="n">
        <v>0.1</v>
      </c>
      <c r="H51" s="0" t="n">
        <v>1</v>
      </c>
      <c r="I51" s="0" t="n">
        <v>213101442</v>
      </c>
      <c r="J51" s="0" t="n">
        <v>11145454</v>
      </c>
    </row>
    <row r="52" customFormat="false" ht="15" hidden="false" customHeight="false" outlineLevel="0" collapsed="false">
      <c r="A52" s="0" t="s">
        <v>72</v>
      </c>
      <c r="D52" s="0" t="s">
        <v>40</v>
      </c>
      <c r="E52" s="0" t="s">
        <v>41</v>
      </c>
      <c r="F52" s="0" t="n">
        <v>400059</v>
      </c>
      <c r="G52" s="0" t="n">
        <v>0.1</v>
      </c>
      <c r="H52" s="0" t="n">
        <v>1</v>
      </c>
      <c r="I52" s="0" t="n">
        <v>213102496</v>
      </c>
      <c r="J52" s="0" t="s">
        <v>73</v>
      </c>
    </row>
    <row r="53" customFormat="false" ht="15" hidden="false" customHeight="false" outlineLevel="0" collapsed="false">
      <c r="A53" s="0" t="s">
        <v>74</v>
      </c>
      <c r="D53" s="0" t="s">
        <v>40</v>
      </c>
      <c r="E53" s="0" t="s">
        <v>41</v>
      </c>
      <c r="F53" s="0" t="n">
        <v>400059</v>
      </c>
      <c r="G53" s="0" t="n">
        <v>0.1</v>
      </c>
      <c r="H53" s="0" t="n">
        <v>1</v>
      </c>
      <c r="I53" s="0" t="n">
        <v>213101224</v>
      </c>
      <c r="J53" s="0" t="n">
        <v>11180910</v>
      </c>
    </row>
    <row r="54" customFormat="false" ht="15" hidden="false" customHeight="false" outlineLevel="0" collapsed="false">
      <c r="A54" s="0" t="s">
        <v>75</v>
      </c>
      <c r="D54" s="0" t="s">
        <v>40</v>
      </c>
      <c r="E54" s="0" t="s">
        <v>41</v>
      </c>
      <c r="F54" s="0" t="n">
        <v>400059</v>
      </c>
      <c r="G54" s="0" t="n">
        <v>0.1</v>
      </c>
      <c r="H54" s="0" t="n">
        <v>1</v>
      </c>
      <c r="I54" s="0" t="n">
        <v>213101190</v>
      </c>
      <c r="J54" s="0" t="s">
        <v>76</v>
      </c>
    </row>
    <row r="55" customFormat="false" ht="15" hidden="false" customHeight="false" outlineLevel="0" collapsed="false">
      <c r="A55" s="0" t="s">
        <v>77</v>
      </c>
      <c r="D55" s="0" t="s">
        <v>40</v>
      </c>
      <c r="E55" s="0" t="s">
        <v>41</v>
      </c>
      <c r="F55" s="0" t="n">
        <v>400059</v>
      </c>
      <c r="G55" s="0" t="n">
        <v>0.1</v>
      </c>
      <c r="H55" s="0" t="n">
        <v>1</v>
      </c>
      <c r="I55" s="0" t="n">
        <v>213101052</v>
      </c>
      <c r="J55" s="0" t="s">
        <v>78</v>
      </c>
    </row>
    <row r="56" customFormat="false" ht="15" hidden="false" customHeight="false" outlineLevel="0" collapsed="false">
      <c r="A56" s="0" t="s">
        <v>79</v>
      </c>
      <c r="D56" s="0" t="s">
        <v>40</v>
      </c>
      <c r="E56" s="0" t="s">
        <v>41</v>
      </c>
      <c r="F56" s="0" t="n">
        <v>400058</v>
      </c>
      <c r="G56" s="0" t="n">
        <v>0.1</v>
      </c>
      <c r="H56" s="0" t="n">
        <v>1</v>
      </c>
      <c r="I56" s="0" t="n">
        <v>213102513</v>
      </c>
      <c r="J56" s="0" t="n">
        <v>10651326</v>
      </c>
    </row>
    <row r="57" customFormat="false" ht="15" hidden="false" customHeight="false" outlineLevel="0" collapsed="false">
      <c r="A57" s="0" t="s">
        <v>80</v>
      </c>
      <c r="D57" s="0" t="s">
        <v>81</v>
      </c>
      <c r="E57" s="0" t="s">
        <v>82</v>
      </c>
      <c r="F57" s="0" t="n">
        <v>683101</v>
      </c>
      <c r="G57" s="0" t="n">
        <v>0.1</v>
      </c>
      <c r="H57" s="0" t="n">
        <v>1</v>
      </c>
      <c r="I57" s="0" t="n">
        <v>213102006</v>
      </c>
      <c r="J57" s="0" t="n">
        <v>11352583</v>
      </c>
    </row>
    <row r="58" customFormat="false" ht="15" hidden="false" customHeight="false" outlineLevel="0" collapsed="false">
      <c r="A58" s="0" t="s">
        <v>83</v>
      </c>
      <c r="D58" s="0" t="s">
        <v>84</v>
      </c>
      <c r="E58" s="0" t="s">
        <v>82</v>
      </c>
      <c r="F58" s="0" t="n">
        <v>682509</v>
      </c>
      <c r="G58" s="0" t="n">
        <v>0.1</v>
      </c>
      <c r="H58" s="0" t="n">
        <v>1</v>
      </c>
      <c r="I58" s="0" t="n">
        <v>213102633</v>
      </c>
      <c r="J58" s="0" t="n">
        <v>50208896</v>
      </c>
    </row>
    <row r="59" customFormat="false" ht="15" hidden="false" customHeight="false" outlineLevel="0" collapsed="false">
      <c r="A59" s="0" t="s">
        <v>85</v>
      </c>
      <c r="D59" s="0" t="s">
        <v>84</v>
      </c>
      <c r="E59" s="0" t="s">
        <v>82</v>
      </c>
      <c r="F59" s="0" t="n">
        <v>682505</v>
      </c>
      <c r="G59" s="0" t="n">
        <v>0.1</v>
      </c>
      <c r="H59" s="0" t="n">
        <v>1</v>
      </c>
      <c r="I59" s="0" t="n">
        <v>213102515</v>
      </c>
      <c r="J59" s="0" t="n">
        <v>40826741</v>
      </c>
    </row>
    <row r="60" customFormat="false" ht="15" hidden="false" customHeight="false" outlineLevel="0" collapsed="false">
      <c r="A60" s="0" t="s">
        <v>86</v>
      </c>
      <c r="D60" s="0" t="s">
        <v>84</v>
      </c>
      <c r="E60" s="0" t="s">
        <v>82</v>
      </c>
      <c r="F60" s="0" t="n">
        <v>682311</v>
      </c>
      <c r="G60" s="0" t="n">
        <v>0.1</v>
      </c>
      <c r="H60" s="0" t="n">
        <v>1</v>
      </c>
      <c r="I60" s="0" t="n">
        <v>213102213</v>
      </c>
      <c r="J60" s="0" t="n">
        <v>51044778</v>
      </c>
    </row>
    <row r="61" customFormat="false" ht="15" hidden="false" customHeight="false" outlineLevel="0" collapsed="false">
      <c r="A61" s="0" t="s">
        <v>87</v>
      </c>
      <c r="D61" s="0" t="s">
        <v>84</v>
      </c>
      <c r="E61" s="0" t="s">
        <v>82</v>
      </c>
      <c r="F61" s="0" t="n">
        <v>682310</v>
      </c>
      <c r="G61" s="0" t="n">
        <v>0.1</v>
      </c>
      <c r="H61" s="0" t="n">
        <v>1</v>
      </c>
      <c r="I61" s="0" t="n">
        <v>213102005</v>
      </c>
      <c r="J61" s="0" t="n">
        <v>41201510</v>
      </c>
    </row>
    <row r="62" customFormat="false" ht="15" hidden="false" customHeight="false" outlineLevel="0" collapsed="false">
      <c r="A62" s="0" t="s">
        <v>88</v>
      </c>
      <c r="D62" s="0" t="s">
        <v>84</v>
      </c>
      <c r="E62" s="0" t="s">
        <v>82</v>
      </c>
      <c r="F62" s="0" t="n">
        <v>682024</v>
      </c>
      <c r="G62" s="0" t="n">
        <v>0.1</v>
      </c>
      <c r="H62" s="0" t="n">
        <v>1</v>
      </c>
      <c r="I62" s="0" t="n">
        <v>213102260</v>
      </c>
      <c r="J62" s="0" t="n">
        <v>36409589</v>
      </c>
    </row>
    <row r="63" customFormat="false" ht="15" hidden="false" customHeight="false" outlineLevel="0" collapsed="false">
      <c r="A63" s="0" t="s">
        <v>89</v>
      </c>
      <c r="D63" s="0" t="s">
        <v>90</v>
      </c>
      <c r="E63" s="0" t="s">
        <v>82</v>
      </c>
      <c r="F63" s="0" t="n">
        <v>682024</v>
      </c>
      <c r="G63" s="0" t="n">
        <v>0.1</v>
      </c>
      <c r="H63" s="0" t="n">
        <v>1</v>
      </c>
      <c r="I63" s="0" t="n">
        <v>213102876</v>
      </c>
      <c r="J63" s="0" t="s">
        <v>91</v>
      </c>
    </row>
    <row r="64" customFormat="false" ht="15" hidden="false" customHeight="false" outlineLevel="0" collapsed="false">
      <c r="A64" s="0" t="s">
        <v>92</v>
      </c>
      <c r="D64" s="0" t="s">
        <v>84</v>
      </c>
      <c r="E64" s="0" t="s">
        <v>82</v>
      </c>
      <c r="F64" s="0" t="n">
        <v>682002</v>
      </c>
      <c r="G64" s="0" t="n">
        <v>0.1</v>
      </c>
      <c r="H64" s="0" t="n">
        <v>1</v>
      </c>
      <c r="I64" s="0" t="n">
        <v>213101564</v>
      </c>
      <c r="J64" s="0" t="n">
        <v>34798864</v>
      </c>
    </row>
    <row r="65" customFormat="false" ht="15" hidden="false" customHeight="false" outlineLevel="0" collapsed="false">
      <c r="A65" s="0" t="s">
        <v>93</v>
      </c>
      <c r="D65" s="0" t="s">
        <v>84</v>
      </c>
      <c r="E65" s="0" t="s">
        <v>82</v>
      </c>
      <c r="F65" s="0" t="n">
        <v>682002</v>
      </c>
      <c r="G65" s="0" t="n">
        <v>0.1</v>
      </c>
      <c r="H65" s="0" t="n">
        <v>1</v>
      </c>
      <c r="I65" s="0" t="n">
        <v>213101405</v>
      </c>
      <c r="J65" s="0" t="n">
        <v>32357792</v>
      </c>
    </row>
    <row r="66" customFormat="false" ht="15" hidden="false" customHeight="false" outlineLevel="0" collapsed="false">
      <c r="A66" s="0" t="s">
        <v>94</v>
      </c>
      <c r="D66" s="0" t="s">
        <v>84</v>
      </c>
      <c r="E66" s="0" t="s">
        <v>82</v>
      </c>
      <c r="F66" s="0" t="n">
        <v>682002</v>
      </c>
      <c r="G66" s="0" t="n">
        <v>0.1</v>
      </c>
      <c r="H66" s="0" t="n">
        <v>1</v>
      </c>
      <c r="I66" s="0" t="n">
        <v>213101033</v>
      </c>
      <c r="J66" s="0" t="n">
        <v>11171328</v>
      </c>
    </row>
    <row r="67" customFormat="false" ht="15" hidden="false" customHeight="false" outlineLevel="0" collapsed="false">
      <c r="A67" s="0" t="s">
        <v>95</v>
      </c>
      <c r="D67" s="0" t="s">
        <v>96</v>
      </c>
      <c r="E67" s="0" t="s">
        <v>82</v>
      </c>
      <c r="F67" s="0" t="n">
        <v>680683</v>
      </c>
      <c r="G67" s="0" t="n">
        <v>0.1</v>
      </c>
      <c r="H67" s="0" t="n">
        <v>1</v>
      </c>
      <c r="I67" s="0" t="n">
        <v>213102268</v>
      </c>
      <c r="J67" s="0" t="n">
        <v>40337014</v>
      </c>
    </row>
    <row r="68" customFormat="false" ht="15" hidden="false" customHeight="false" outlineLevel="0" collapsed="false">
      <c r="A68" s="0" t="s">
        <v>97</v>
      </c>
      <c r="D68" s="0" t="s">
        <v>98</v>
      </c>
      <c r="E68" s="0" t="s">
        <v>82</v>
      </c>
      <c r="F68" s="0" t="n">
        <v>680673</v>
      </c>
      <c r="G68" s="0" t="n">
        <v>0.1</v>
      </c>
      <c r="H68" s="0" t="n">
        <v>1</v>
      </c>
      <c r="I68" s="0" t="n">
        <v>213102297</v>
      </c>
      <c r="J68" s="0" t="n">
        <v>30759308</v>
      </c>
    </row>
    <row r="69" customFormat="false" ht="15" hidden="false" customHeight="false" outlineLevel="0" collapsed="false">
      <c r="A69" s="0" t="s">
        <v>99</v>
      </c>
      <c r="D69" s="0" t="s">
        <v>98</v>
      </c>
      <c r="E69" s="0" t="s">
        <v>82</v>
      </c>
      <c r="F69" s="0" t="n">
        <v>680671</v>
      </c>
      <c r="G69" s="0" t="n">
        <v>0.1</v>
      </c>
      <c r="H69" s="0" t="n">
        <v>1</v>
      </c>
      <c r="I69" s="0" t="n">
        <v>213102536</v>
      </c>
      <c r="J69" s="0" t="n">
        <v>30500229</v>
      </c>
    </row>
    <row r="70" customFormat="false" ht="15" hidden="false" customHeight="false" outlineLevel="0" collapsed="false">
      <c r="A70" s="0" t="s">
        <v>100</v>
      </c>
      <c r="D70" s="0" t="s">
        <v>96</v>
      </c>
      <c r="E70" s="0" t="s">
        <v>82</v>
      </c>
      <c r="F70" s="0" t="n">
        <v>680666</v>
      </c>
      <c r="G70" s="0" t="n">
        <v>0.1</v>
      </c>
      <c r="H70" s="0" t="n">
        <v>1</v>
      </c>
      <c r="I70" s="0" t="n">
        <v>213102293</v>
      </c>
      <c r="J70" s="0" t="n">
        <v>32630658</v>
      </c>
    </row>
    <row r="71" customFormat="false" ht="15" hidden="false" customHeight="false" outlineLevel="0" collapsed="false">
      <c r="A71" s="0" t="s">
        <v>101</v>
      </c>
      <c r="D71" s="0" t="s">
        <v>98</v>
      </c>
      <c r="E71" s="0" t="s">
        <v>82</v>
      </c>
      <c r="F71" s="0" t="n">
        <v>680664</v>
      </c>
      <c r="G71" s="0" t="n">
        <v>0.1</v>
      </c>
      <c r="H71" s="0" t="n">
        <v>1</v>
      </c>
      <c r="I71" s="0" t="n">
        <v>213101734</v>
      </c>
      <c r="J71" s="0" t="n">
        <v>11311209</v>
      </c>
    </row>
    <row r="72" customFormat="false" ht="15" hidden="false" customHeight="false" outlineLevel="0" collapsed="false">
      <c r="A72" s="0" t="s">
        <v>102</v>
      </c>
      <c r="D72" s="0" t="s">
        <v>98</v>
      </c>
      <c r="E72" s="0" t="s">
        <v>82</v>
      </c>
      <c r="F72" s="0" t="n">
        <v>680651</v>
      </c>
      <c r="G72" s="0" t="n">
        <v>0.1</v>
      </c>
      <c r="H72" s="0" t="n">
        <v>1</v>
      </c>
      <c r="I72" s="0" t="n">
        <v>213102421</v>
      </c>
      <c r="J72" s="0" t="n">
        <v>10123707</v>
      </c>
    </row>
    <row r="73" customFormat="false" ht="15" hidden="false" customHeight="false" outlineLevel="0" collapsed="false">
      <c r="A73" s="0" t="s">
        <v>103</v>
      </c>
      <c r="D73" s="0" t="s">
        <v>98</v>
      </c>
      <c r="E73" s="0" t="s">
        <v>82</v>
      </c>
      <c r="F73" s="0" t="n">
        <v>680602</v>
      </c>
      <c r="G73" s="0" t="n">
        <v>0.1</v>
      </c>
      <c r="H73" s="0" t="n">
        <v>1</v>
      </c>
      <c r="I73" s="0" t="n">
        <v>213102465</v>
      </c>
      <c r="J73" s="0" t="n">
        <v>30473218</v>
      </c>
    </row>
    <row r="74" customFormat="false" ht="15" hidden="false" customHeight="false" outlineLevel="0" collapsed="false">
      <c r="A74" s="0" t="s">
        <v>104</v>
      </c>
      <c r="D74" s="0" t="s">
        <v>98</v>
      </c>
      <c r="E74" s="0" t="s">
        <v>82</v>
      </c>
      <c r="F74" s="0" t="n">
        <v>680569</v>
      </c>
      <c r="G74" s="0" t="n">
        <v>0.1</v>
      </c>
      <c r="H74" s="0" t="n">
        <v>1</v>
      </c>
      <c r="I74" s="0" t="n">
        <v>213103084</v>
      </c>
      <c r="J74" s="0" t="n">
        <v>10177813</v>
      </c>
    </row>
    <row r="75" customFormat="false" ht="15" hidden="false" customHeight="false" outlineLevel="0" collapsed="false">
      <c r="A75" s="0" t="s">
        <v>105</v>
      </c>
      <c r="D75" s="0" t="s">
        <v>98</v>
      </c>
      <c r="E75" s="0" t="s">
        <v>82</v>
      </c>
      <c r="F75" s="0" t="n">
        <v>680567</v>
      </c>
      <c r="G75" s="0" t="n">
        <v>0.1</v>
      </c>
      <c r="H75" s="0" t="n">
        <v>1</v>
      </c>
      <c r="I75" s="0" t="n">
        <v>213102558</v>
      </c>
      <c r="J75" s="0" t="n">
        <v>10775982</v>
      </c>
    </row>
    <row r="76" customFormat="false" ht="15" hidden="false" customHeight="false" outlineLevel="0" collapsed="false">
      <c r="A76" s="0" t="s">
        <v>106</v>
      </c>
      <c r="D76" s="0" t="s">
        <v>98</v>
      </c>
      <c r="E76" s="0" t="s">
        <v>82</v>
      </c>
      <c r="F76" s="0" t="n">
        <v>680506</v>
      </c>
      <c r="G76" s="0" t="n">
        <v>0.1</v>
      </c>
      <c r="H76" s="0" t="n">
        <v>1</v>
      </c>
      <c r="I76" s="0" t="n">
        <v>213102183</v>
      </c>
      <c r="J76" s="0" t="n">
        <v>10177909</v>
      </c>
    </row>
    <row r="77" customFormat="false" ht="15" hidden="false" customHeight="false" outlineLevel="0" collapsed="false">
      <c r="A77" s="0" t="s">
        <v>107</v>
      </c>
      <c r="D77" s="0" t="s">
        <v>96</v>
      </c>
      <c r="E77" s="0" t="s">
        <v>82</v>
      </c>
      <c r="F77" s="0" t="n">
        <v>680506</v>
      </c>
      <c r="G77" s="0" t="n">
        <v>0.1</v>
      </c>
      <c r="H77" s="0" t="n">
        <v>1</v>
      </c>
      <c r="I77" s="0" t="n">
        <v>213102018</v>
      </c>
      <c r="J77" s="0" t="n">
        <v>36969061</v>
      </c>
    </row>
    <row r="78" customFormat="false" ht="15" hidden="false" customHeight="false" outlineLevel="0" collapsed="false">
      <c r="A78" s="0" t="s">
        <v>108</v>
      </c>
      <c r="D78" s="0" t="s">
        <v>98</v>
      </c>
      <c r="E78" s="0" t="s">
        <v>82</v>
      </c>
      <c r="F78" s="0" t="n">
        <v>680305</v>
      </c>
      <c r="G78" s="0" t="n">
        <v>0.1</v>
      </c>
      <c r="H78" s="0" t="n">
        <v>1</v>
      </c>
      <c r="I78" s="0" t="n">
        <v>213102440</v>
      </c>
      <c r="J78" s="0" t="n">
        <v>41742670</v>
      </c>
    </row>
    <row r="79" customFormat="false" ht="15" hidden="false" customHeight="false" outlineLevel="0" collapsed="false">
      <c r="A79" s="0" t="s">
        <v>109</v>
      </c>
      <c r="D79" s="0" t="s">
        <v>98</v>
      </c>
      <c r="E79" s="0" t="s">
        <v>82</v>
      </c>
      <c r="F79" s="0" t="n">
        <v>680121</v>
      </c>
      <c r="G79" s="0" t="n">
        <v>0.1</v>
      </c>
      <c r="H79" s="0" t="n">
        <v>1</v>
      </c>
      <c r="I79" s="0" t="n">
        <v>213102245</v>
      </c>
      <c r="J79" s="0" t="n">
        <v>42246598</v>
      </c>
    </row>
    <row r="80" customFormat="false" ht="15" hidden="false" customHeight="false" outlineLevel="0" collapsed="false">
      <c r="A80" s="0" t="s">
        <v>110</v>
      </c>
      <c r="D80" s="0" t="s">
        <v>111</v>
      </c>
      <c r="E80" s="0" t="s">
        <v>82</v>
      </c>
      <c r="F80" s="0" t="n">
        <v>679301</v>
      </c>
      <c r="G80" s="0" t="n">
        <v>0.1</v>
      </c>
      <c r="H80" s="0" t="n">
        <v>1</v>
      </c>
      <c r="I80" s="0" t="n">
        <v>213103085</v>
      </c>
      <c r="J80" s="0" t="n">
        <v>10719099</v>
      </c>
    </row>
    <row r="81" customFormat="false" ht="15" hidden="false" customHeight="false" outlineLevel="0" collapsed="false">
      <c r="A81" s="0" t="s">
        <v>112</v>
      </c>
      <c r="D81" s="0" t="s">
        <v>111</v>
      </c>
      <c r="E81" s="0" t="s">
        <v>82</v>
      </c>
      <c r="F81" s="0" t="n">
        <v>678541</v>
      </c>
      <c r="G81" s="0" t="n">
        <v>0.1</v>
      </c>
      <c r="H81" s="0" t="n">
        <v>1</v>
      </c>
      <c r="I81" s="0" t="n">
        <v>213101892</v>
      </c>
      <c r="J81" s="0" t="n">
        <v>34532535</v>
      </c>
    </row>
    <row r="82" customFormat="false" ht="15" hidden="false" customHeight="false" outlineLevel="0" collapsed="false">
      <c r="A82" s="0" t="s">
        <v>113</v>
      </c>
      <c r="D82" s="0" t="s">
        <v>111</v>
      </c>
      <c r="E82" s="0" t="s">
        <v>82</v>
      </c>
      <c r="F82" s="0" t="n">
        <v>678013</v>
      </c>
      <c r="G82" s="0" t="n">
        <v>0.1</v>
      </c>
      <c r="H82" s="0" t="n">
        <v>1</v>
      </c>
      <c r="I82" s="0" t="n">
        <v>213101893</v>
      </c>
      <c r="J82" s="0" t="n">
        <v>10164555</v>
      </c>
    </row>
    <row r="83" customFormat="false" ht="15" hidden="false" customHeight="false" outlineLevel="0" collapsed="false">
      <c r="A83" s="0" t="s">
        <v>114</v>
      </c>
      <c r="D83" s="0" t="s">
        <v>111</v>
      </c>
      <c r="E83" s="0" t="s">
        <v>82</v>
      </c>
      <c r="F83" s="0" t="n">
        <v>678006</v>
      </c>
      <c r="G83" s="0" t="n">
        <v>0.1</v>
      </c>
      <c r="H83" s="0" t="n">
        <v>1</v>
      </c>
      <c r="I83" s="0" t="n">
        <v>213102360</v>
      </c>
      <c r="J83" s="0" t="n">
        <v>40036101</v>
      </c>
    </row>
    <row r="84" customFormat="false" ht="15" hidden="false" customHeight="false" outlineLevel="0" collapsed="false">
      <c r="A84" s="0" t="s">
        <v>115</v>
      </c>
      <c r="D84" s="0" t="s">
        <v>111</v>
      </c>
      <c r="E84" s="0" t="s">
        <v>82</v>
      </c>
      <c r="F84" s="0" t="n">
        <v>678006</v>
      </c>
      <c r="G84" s="0" t="n">
        <v>0.1</v>
      </c>
      <c r="H84" s="0" t="n">
        <v>1</v>
      </c>
      <c r="I84" s="0" t="n">
        <v>213102035</v>
      </c>
      <c r="J84" s="0" t="n">
        <v>31676606</v>
      </c>
    </row>
    <row r="85" customFormat="false" ht="15" hidden="false" customHeight="false" outlineLevel="0" collapsed="false">
      <c r="A85" s="0" t="s">
        <v>116</v>
      </c>
      <c r="D85" s="0" t="s">
        <v>111</v>
      </c>
      <c r="E85" s="0" t="s">
        <v>82</v>
      </c>
      <c r="F85" s="0" t="n">
        <v>678003</v>
      </c>
      <c r="G85" s="0" t="n">
        <v>0.1</v>
      </c>
      <c r="H85" s="0" t="n">
        <v>1</v>
      </c>
      <c r="I85" s="0" t="n">
        <v>213102272</v>
      </c>
      <c r="J85" s="0" t="n">
        <v>32311673</v>
      </c>
    </row>
    <row r="86" customFormat="false" ht="15" hidden="false" customHeight="false" outlineLevel="0" collapsed="false">
      <c r="A86" s="0" t="s">
        <v>117</v>
      </c>
      <c r="D86" s="0" t="s">
        <v>111</v>
      </c>
      <c r="E86" s="0" t="s">
        <v>82</v>
      </c>
      <c r="F86" s="0" t="n">
        <v>678001</v>
      </c>
      <c r="G86" s="0" t="n">
        <v>0.1</v>
      </c>
      <c r="H86" s="0" t="n">
        <v>1</v>
      </c>
      <c r="I86" s="0" t="n">
        <v>213102713</v>
      </c>
      <c r="J86" s="0" t="n">
        <v>50570132</v>
      </c>
    </row>
    <row r="87" customFormat="false" ht="15" hidden="false" customHeight="false" outlineLevel="0" collapsed="false">
      <c r="A87" s="0" t="s">
        <v>118</v>
      </c>
      <c r="D87" s="0" t="s">
        <v>111</v>
      </c>
      <c r="E87" s="0" t="s">
        <v>82</v>
      </c>
      <c r="F87" s="0" t="n">
        <v>678001</v>
      </c>
      <c r="G87" s="0" t="n">
        <v>0.1</v>
      </c>
      <c r="H87" s="0" t="n">
        <v>1</v>
      </c>
      <c r="I87" s="0" t="n">
        <v>213102637</v>
      </c>
      <c r="J87" s="0" t="n">
        <v>35634663</v>
      </c>
    </row>
    <row r="88" customFormat="false" ht="15" hidden="false" customHeight="false" outlineLevel="0" collapsed="false">
      <c r="A88" s="0" t="s">
        <v>119</v>
      </c>
      <c r="D88" s="0" t="s">
        <v>120</v>
      </c>
      <c r="E88" s="0" t="s">
        <v>82</v>
      </c>
      <c r="F88" s="0" t="n">
        <v>676506</v>
      </c>
      <c r="G88" s="0" t="n">
        <v>0.1</v>
      </c>
      <c r="H88" s="0" t="n">
        <v>1</v>
      </c>
      <c r="I88" s="0" t="n">
        <v>213102456</v>
      </c>
      <c r="J88" s="0" t="n">
        <v>41387845</v>
      </c>
    </row>
    <row r="89" customFormat="false" ht="15" hidden="false" customHeight="false" outlineLevel="0" collapsed="false">
      <c r="A89" s="0" t="s">
        <v>121</v>
      </c>
      <c r="D89" s="0" t="s">
        <v>120</v>
      </c>
      <c r="E89" s="0" t="s">
        <v>82</v>
      </c>
      <c r="F89" s="0" t="n">
        <v>676506</v>
      </c>
      <c r="G89" s="0" t="n">
        <v>0.1</v>
      </c>
      <c r="H89" s="0" t="n">
        <v>1</v>
      </c>
      <c r="I89" s="0" t="n">
        <v>213102287</v>
      </c>
      <c r="J89" s="0" t="n">
        <v>38440628</v>
      </c>
    </row>
    <row r="90" customFormat="false" ht="15" hidden="false" customHeight="false" outlineLevel="0" collapsed="false">
      <c r="A90" s="0" t="s">
        <v>122</v>
      </c>
      <c r="D90" s="0" t="s">
        <v>120</v>
      </c>
      <c r="E90" s="0" t="s">
        <v>82</v>
      </c>
      <c r="F90" s="0" t="n">
        <v>676505</v>
      </c>
      <c r="G90" s="0" t="n">
        <v>0.1</v>
      </c>
      <c r="H90" s="0" t="n">
        <v>1</v>
      </c>
      <c r="I90" s="0" t="n">
        <v>213102424</v>
      </c>
      <c r="J90" s="0" t="n">
        <v>35766809</v>
      </c>
    </row>
    <row r="91" customFormat="false" ht="15" hidden="false" customHeight="false" outlineLevel="0" collapsed="false">
      <c r="A91" s="0" t="s">
        <v>123</v>
      </c>
      <c r="D91" s="0" t="s">
        <v>120</v>
      </c>
      <c r="E91" s="0" t="s">
        <v>82</v>
      </c>
      <c r="F91" s="0" t="n">
        <v>676505</v>
      </c>
      <c r="G91" s="0" t="n">
        <v>0.1</v>
      </c>
      <c r="H91" s="0" t="n">
        <v>1</v>
      </c>
      <c r="I91" s="0" t="n">
        <v>213102405</v>
      </c>
      <c r="J91" s="0" t="n">
        <v>31551138</v>
      </c>
    </row>
    <row r="92" customFormat="false" ht="15" hidden="false" customHeight="false" outlineLevel="0" collapsed="false">
      <c r="A92" s="0" t="s">
        <v>124</v>
      </c>
      <c r="D92" s="0" t="s">
        <v>120</v>
      </c>
      <c r="E92" s="0" t="s">
        <v>82</v>
      </c>
      <c r="F92" s="0" t="n">
        <v>676505</v>
      </c>
      <c r="G92" s="0" t="n">
        <v>0.1</v>
      </c>
      <c r="H92" s="0" t="n">
        <v>1</v>
      </c>
      <c r="I92" s="0" t="n">
        <v>213102164</v>
      </c>
      <c r="J92" s="0" t="n">
        <v>30579391</v>
      </c>
    </row>
    <row r="93" customFormat="false" ht="15" hidden="false" customHeight="false" outlineLevel="0" collapsed="false">
      <c r="A93" s="0" t="s">
        <v>125</v>
      </c>
      <c r="D93" s="0" t="s">
        <v>120</v>
      </c>
      <c r="E93" s="0" t="s">
        <v>82</v>
      </c>
      <c r="F93" s="0" t="n">
        <v>676504</v>
      </c>
      <c r="G93" s="0" t="n">
        <v>0.1</v>
      </c>
      <c r="H93" s="0" t="n">
        <v>1</v>
      </c>
      <c r="I93" s="0" t="n">
        <v>213102449</v>
      </c>
      <c r="J93" s="0" t="n">
        <v>35766624</v>
      </c>
    </row>
    <row r="94" customFormat="false" ht="15" hidden="false" customHeight="false" outlineLevel="0" collapsed="false">
      <c r="A94" s="0" t="s">
        <v>126</v>
      </c>
      <c r="D94" s="0" t="s">
        <v>120</v>
      </c>
      <c r="E94" s="0" t="s">
        <v>82</v>
      </c>
      <c r="F94" s="0" t="n">
        <v>676503</v>
      </c>
      <c r="G94" s="0" t="n">
        <v>0.1</v>
      </c>
      <c r="H94" s="0" t="n">
        <v>1</v>
      </c>
      <c r="I94" s="0" t="n">
        <v>213102462</v>
      </c>
      <c r="J94" s="0" t="n">
        <v>32280143</v>
      </c>
    </row>
    <row r="95" customFormat="false" ht="15" hidden="false" customHeight="false" outlineLevel="0" collapsed="false">
      <c r="A95" s="0" t="s">
        <v>127</v>
      </c>
      <c r="D95" s="0" t="s">
        <v>120</v>
      </c>
      <c r="E95" s="0" t="s">
        <v>82</v>
      </c>
      <c r="F95" s="0" t="n">
        <v>676503</v>
      </c>
      <c r="G95" s="0" t="n">
        <v>0.1</v>
      </c>
      <c r="H95" s="0" t="n">
        <v>1</v>
      </c>
      <c r="I95" s="0" t="n">
        <v>213102185</v>
      </c>
      <c r="J95" s="0" t="n">
        <v>35762322</v>
      </c>
    </row>
    <row r="96" customFormat="false" ht="15" hidden="false" customHeight="false" outlineLevel="0" collapsed="false">
      <c r="A96" s="0" t="s">
        <v>128</v>
      </c>
      <c r="D96" s="0" t="s">
        <v>120</v>
      </c>
      <c r="E96" s="0" t="s">
        <v>82</v>
      </c>
      <c r="F96" s="0" t="n">
        <v>676304</v>
      </c>
      <c r="G96" s="0" t="n">
        <v>0.1</v>
      </c>
      <c r="H96" s="0" t="n">
        <v>1</v>
      </c>
      <c r="I96" s="0" t="n">
        <v>213103081</v>
      </c>
      <c r="J96" s="0" t="n">
        <v>10390508</v>
      </c>
    </row>
    <row r="97" customFormat="false" ht="15" hidden="false" customHeight="false" outlineLevel="0" collapsed="false">
      <c r="A97" s="0" t="s">
        <v>129</v>
      </c>
      <c r="D97" s="0" t="s">
        <v>120</v>
      </c>
      <c r="E97" s="0" t="s">
        <v>82</v>
      </c>
      <c r="F97" s="0" t="n">
        <v>676304</v>
      </c>
      <c r="G97" s="0" t="n">
        <v>0.1</v>
      </c>
      <c r="H97" s="0" t="n">
        <v>1</v>
      </c>
      <c r="I97" s="0" t="n">
        <v>213102159</v>
      </c>
      <c r="J97" s="0" t="n">
        <v>30624689</v>
      </c>
    </row>
    <row r="98" customFormat="false" ht="15" hidden="false" customHeight="false" outlineLevel="0" collapsed="false">
      <c r="A98" s="0" t="s">
        <v>130</v>
      </c>
      <c r="D98" s="0" t="s">
        <v>131</v>
      </c>
      <c r="E98" s="0" t="s">
        <v>82</v>
      </c>
      <c r="F98" s="0" t="n">
        <v>676302</v>
      </c>
      <c r="G98" s="0" t="n">
        <v>0.1</v>
      </c>
      <c r="H98" s="0" t="n">
        <v>1</v>
      </c>
      <c r="I98" s="0" t="n">
        <v>213102448</v>
      </c>
      <c r="J98" s="0" t="n">
        <v>39934344</v>
      </c>
    </row>
    <row r="99" customFormat="false" ht="15" hidden="false" customHeight="false" outlineLevel="0" collapsed="false">
      <c r="A99" s="0" t="s">
        <v>132</v>
      </c>
      <c r="D99" s="0" t="s">
        <v>120</v>
      </c>
      <c r="E99" s="0" t="s">
        <v>82</v>
      </c>
      <c r="F99" s="0" t="n">
        <v>676302</v>
      </c>
      <c r="G99" s="0" t="n">
        <v>0.1</v>
      </c>
      <c r="H99" s="0" t="n">
        <v>1</v>
      </c>
      <c r="I99" s="0" t="n">
        <v>213102433</v>
      </c>
      <c r="J99" s="0" t="n">
        <v>35431497</v>
      </c>
    </row>
    <row r="100" customFormat="false" ht="15" hidden="false" customHeight="false" outlineLevel="0" collapsed="false">
      <c r="A100" s="0" t="s">
        <v>133</v>
      </c>
      <c r="D100" s="0" t="s">
        <v>134</v>
      </c>
      <c r="E100" s="0" t="s">
        <v>82</v>
      </c>
      <c r="F100" s="0" t="n">
        <v>676301</v>
      </c>
      <c r="G100" s="0" t="n">
        <v>0.1</v>
      </c>
      <c r="H100" s="0" t="n">
        <v>1</v>
      </c>
      <c r="I100" s="0" t="n">
        <v>213102141</v>
      </c>
      <c r="J100" s="0" t="n">
        <v>38792633</v>
      </c>
    </row>
    <row r="101" customFormat="false" ht="15" hidden="false" customHeight="false" outlineLevel="0" collapsed="false">
      <c r="A101" s="0" t="s">
        <v>135</v>
      </c>
      <c r="D101" s="0" t="s">
        <v>120</v>
      </c>
      <c r="E101" s="0" t="s">
        <v>82</v>
      </c>
      <c r="F101" s="0" t="n">
        <v>676103</v>
      </c>
      <c r="G101" s="0" t="n">
        <v>0.1</v>
      </c>
      <c r="H101" s="0" t="n">
        <v>1</v>
      </c>
      <c r="I101" s="0" t="n">
        <v>213102446</v>
      </c>
      <c r="J101" s="0" t="n">
        <v>35431667</v>
      </c>
    </row>
    <row r="102" customFormat="false" ht="15" hidden="false" customHeight="false" outlineLevel="0" collapsed="false">
      <c r="A102" s="0" t="s">
        <v>136</v>
      </c>
      <c r="D102" s="0" t="s">
        <v>134</v>
      </c>
      <c r="E102" s="0" t="s">
        <v>82</v>
      </c>
      <c r="F102" s="0" t="n">
        <v>676102</v>
      </c>
      <c r="G102" s="0" t="n">
        <v>0.1</v>
      </c>
      <c r="H102" s="0" t="n">
        <v>1</v>
      </c>
      <c r="I102" s="0" t="n">
        <v>213102425</v>
      </c>
      <c r="J102" s="0" t="n">
        <v>39934488</v>
      </c>
    </row>
    <row r="103" customFormat="false" ht="15" hidden="false" customHeight="false" outlineLevel="0" collapsed="false">
      <c r="A103" s="0" t="s">
        <v>137</v>
      </c>
      <c r="D103" s="0" t="s">
        <v>134</v>
      </c>
      <c r="E103" s="0" t="s">
        <v>82</v>
      </c>
      <c r="F103" s="0" t="n">
        <v>676101</v>
      </c>
      <c r="G103" s="0" t="n">
        <v>0.1</v>
      </c>
      <c r="H103" s="0" t="n">
        <v>1</v>
      </c>
      <c r="I103" s="0" t="n">
        <v>213102400</v>
      </c>
      <c r="J103" s="0" t="n">
        <v>39938141</v>
      </c>
    </row>
    <row r="104" customFormat="false" ht="15" hidden="false" customHeight="false" outlineLevel="0" collapsed="false">
      <c r="A104" s="0" t="s">
        <v>138</v>
      </c>
      <c r="D104" s="0" t="s">
        <v>139</v>
      </c>
      <c r="E104" s="0" t="s">
        <v>82</v>
      </c>
      <c r="F104" s="0" t="n">
        <v>673612</v>
      </c>
      <c r="G104" s="0" t="n">
        <v>0.1</v>
      </c>
      <c r="H104" s="0" t="n">
        <v>1</v>
      </c>
      <c r="I104" s="0" t="n">
        <v>213102584</v>
      </c>
      <c r="J104" s="0" t="n">
        <v>52983774</v>
      </c>
    </row>
    <row r="105" customFormat="false" ht="15" hidden="false" customHeight="false" outlineLevel="0" collapsed="false">
      <c r="A105" s="0" t="s">
        <v>140</v>
      </c>
      <c r="D105" s="0" t="s">
        <v>141</v>
      </c>
      <c r="E105" s="0" t="s">
        <v>82</v>
      </c>
      <c r="F105" s="0" t="n">
        <v>673122</v>
      </c>
      <c r="G105" s="0" t="n">
        <v>0.1</v>
      </c>
      <c r="H105" s="0" t="n">
        <v>1</v>
      </c>
      <c r="I105" s="0" t="n">
        <v>213102672</v>
      </c>
      <c r="J105" s="0" t="n">
        <v>46194528</v>
      </c>
    </row>
    <row r="106" customFormat="false" ht="15" hidden="false" customHeight="false" outlineLevel="0" collapsed="false">
      <c r="A106" s="0" t="s">
        <v>142</v>
      </c>
      <c r="D106" s="0" t="s">
        <v>13</v>
      </c>
      <c r="E106" s="0" t="s">
        <v>10</v>
      </c>
      <c r="F106" s="0" t="n">
        <v>700002</v>
      </c>
      <c r="G106" s="0" t="n">
        <v>0.1</v>
      </c>
      <c r="H106" s="0" t="n">
        <v>1</v>
      </c>
      <c r="I106" s="0" t="n">
        <v>213102700</v>
      </c>
      <c r="J106" s="0" t="n">
        <v>11097905</v>
      </c>
    </row>
    <row r="107" customFormat="false" ht="15" hidden="false" customHeight="false" outlineLevel="0" collapsed="false">
      <c r="A107" s="0" t="s">
        <v>143</v>
      </c>
      <c r="D107" s="0" t="s">
        <v>13</v>
      </c>
      <c r="E107" s="0" t="s">
        <v>10</v>
      </c>
      <c r="F107" s="0" t="n">
        <v>700001</v>
      </c>
      <c r="G107" s="0" t="n">
        <v>0.1</v>
      </c>
      <c r="H107" s="0" t="n">
        <v>1</v>
      </c>
      <c r="I107" s="0" t="n">
        <v>213103067</v>
      </c>
      <c r="J107" s="0" t="n">
        <v>10572700</v>
      </c>
    </row>
    <row r="108" customFormat="false" ht="15" hidden="false" customHeight="false" outlineLevel="0" collapsed="false">
      <c r="A108" s="0" t="s">
        <v>144</v>
      </c>
      <c r="D108" s="0" t="s">
        <v>13</v>
      </c>
      <c r="E108" s="0" t="s">
        <v>10</v>
      </c>
      <c r="F108" s="0" t="n">
        <v>700001</v>
      </c>
      <c r="G108" s="0" t="n">
        <v>0.1</v>
      </c>
      <c r="H108" s="0" t="n">
        <v>1</v>
      </c>
      <c r="I108" s="0" t="n">
        <v>213101344</v>
      </c>
      <c r="J108" s="0" t="n">
        <v>11245693</v>
      </c>
    </row>
    <row r="109" customFormat="false" ht="15" hidden="false" customHeight="false" outlineLevel="0" collapsed="false">
      <c r="A109" s="0" t="s">
        <v>145</v>
      </c>
      <c r="D109" s="0" t="s">
        <v>13</v>
      </c>
      <c r="E109" s="0" t="s">
        <v>10</v>
      </c>
      <c r="F109" s="0" t="n">
        <v>700001</v>
      </c>
      <c r="G109" s="0" t="n">
        <v>0.1</v>
      </c>
      <c r="H109" s="0" t="n">
        <v>1</v>
      </c>
      <c r="I109" s="0" t="n">
        <v>213101273</v>
      </c>
      <c r="J109" s="0" t="n">
        <v>10504784</v>
      </c>
    </row>
    <row r="110" customFormat="false" ht="15" hidden="false" customHeight="false" outlineLevel="0" collapsed="false">
      <c r="A110" s="0" t="s">
        <v>146</v>
      </c>
      <c r="D110" s="0" t="s">
        <v>13</v>
      </c>
      <c r="E110" s="0" t="s">
        <v>10</v>
      </c>
      <c r="F110" s="0" t="n">
        <v>700001</v>
      </c>
      <c r="G110" s="0" t="n">
        <v>0.1</v>
      </c>
      <c r="H110" s="0" t="n">
        <v>1</v>
      </c>
      <c r="I110" s="0" t="n">
        <v>213101200</v>
      </c>
      <c r="J110" s="0" t="n">
        <v>38059382</v>
      </c>
    </row>
    <row r="111" customFormat="false" ht="15" hidden="false" customHeight="false" outlineLevel="0" collapsed="false">
      <c r="A111" s="0" t="s">
        <v>147</v>
      </c>
      <c r="D111" s="0" t="s">
        <v>13</v>
      </c>
      <c r="E111" s="0" t="s">
        <v>10</v>
      </c>
      <c r="F111" s="0" t="n">
        <v>700001</v>
      </c>
      <c r="G111" s="0" t="n">
        <v>0.1</v>
      </c>
      <c r="H111" s="0" t="n">
        <v>1</v>
      </c>
      <c r="I111" s="0" t="n">
        <v>213102929</v>
      </c>
      <c r="J111" s="0" t="s">
        <v>148</v>
      </c>
    </row>
    <row r="112" customFormat="false" ht="15" hidden="false" customHeight="false" outlineLevel="0" collapsed="false">
      <c r="A112" s="0" t="s">
        <v>149</v>
      </c>
      <c r="D112" s="0" t="s">
        <v>13</v>
      </c>
      <c r="E112" s="0" t="s">
        <v>10</v>
      </c>
      <c r="F112" s="0" t="n">
        <v>700001</v>
      </c>
      <c r="G112" s="0" t="n">
        <v>0.1</v>
      </c>
      <c r="H112" s="0" t="n">
        <v>1</v>
      </c>
      <c r="I112" s="0" t="n">
        <v>213102663</v>
      </c>
      <c r="J112" s="0" t="n">
        <v>11191199</v>
      </c>
    </row>
    <row r="113" customFormat="false" ht="15" hidden="false" customHeight="false" outlineLevel="0" collapsed="false">
      <c r="A113" s="0" t="s">
        <v>150</v>
      </c>
      <c r="D113" s="0" t="s">
        <v>13</v>
      </c>
      <c r="E113" s="0" t="s">
        <v>10</v>
      </c>
      <c r="F113" s="0" t="n">
        <v>700001</v>
      </c>
      <c r="G113" s="0" t="n">
        <v>0.1</v>
      </c>
      <c r="H113" s="0" t="n">
        <v>1</v>
      </c>
      <c r="I113" s="0" t="n">
        <v>213101141</v>
      </c>
      <c r="J113" s="0" t="n">
        <v>38273445</v>
      </c>
    </row>
    <row r="114" customFormat="false" ht="15" hidden="false" customHeight="false" outlineLevel="0" collapsed="false">
      <c r="A114" s="0" t="s">
        <v>151</v>
      </c>
      <c r="D114" s="0" t="s">
        <v>13</v>
      </c>
      <c r="E114" s="0" t="s">
        <v>10</v>
      </c>
      <c r="F114" s="0" t="n">
        <v>700001</v>
      </c>
      <c r="G114" s="0" t="n">
        <v>0.1</v>
      </c>
      <c r="H114" s="0" t="n">
        <v>1</v>
      </c>
      <c r="I114" s="0" t="n">
        <v>213101091</v>
      </c>
      <c r="J114" s="0" t="n">
        <v>10573163</v>
      </c>
    </row>
    <row r="115" customFormat="false" ht="15" hidden="false" customHeight="false" outlineLevel="0" collapsed="false">
      <c r="A115" s="0" t="s">
        <v>152</v>
      </c>
      <c r="D115" s="0" t="s">
        <v>13</v>
      </c>
      <c r="E115" s="0" t="s">
        <v>10</v>
      </c>
      <c r="F115" s="0" t="n">
        <v>700001</v>
      </c>
      <c r="G115" s="0" t="n">
        <v>0.1</v>
      </c>
      <c r="H115" s="0" t="n">
        <v>1</v>
      </c>
      <c r="I115" s="0" t="n">
        <v>213102644</v>
      </c>
      <c r="J115" s="0" t="n">
        <v>52406322</v>
      </c>
    </row>
    <row r="116" customFormat="false" ht="15" hidden="false" customHeight="false" outlineLevel="0" collapsed="false">
      <c r="A116" s="0" t="s">
        <v>153</v>
      </c>
      <c r="D116" s="0" t="s">
        <v>13</v>
      </c>
      <c r="E116" s="0" t="s">
        <v>10</v>
      </c>
      <c r="F116" s="0" t="n">
        <v>700001</v>
      </c>
      <c r="G116" s="0" t="n">
        <v>0.1</v>
      </c>
      <c r="H116" s="0" t="n">
        <v>1</v>
      </c>
      <c r="I116" s="0" t="n">
        <v>213101026</v>
      </c>
      <c r="J116" s="0" t="n">
        <v>10004685</v>
      </c>
    </row>
    <row r="117" customFormat="false" ht="15" hidden="false" customHeight="false" outlineLevel="0" collapsed="false">
      <c r="A117" s="0" t="s">
        <v>154</v>
      </c>
      <c r="D117" s="0" t="s">
        <v>155</v>
      </c>
      <c r="E117" s="0" t="s">
        <v>82</v>
      </c>
      <c r="F117" s="0" t="n">
        <v>695501</v>
      </c>
      <c r="G117" s="0" t="n">
        <v>0.1</v>
      </c>
      <c r="H117" s="0" t="n">
        <v>1</v>
      </c>
      <c r="I117" s="0" t="n">
        <v>213102311</v>
      </c>
      <c r="J117" s="0" t="n">
        <v>10180814</v>
      </c>
    </row>
    <row r="118" customFormat="false" ht="15" hidden="false" customHeight="false" outlineLevel="0" collapsed="false">
      <c r="A118" s="0" t="s">
        <v>156</v>
      </c>
      <c r="D118" s="0" t="s">
        <v>155</v>
      </c>
      <c r="E118" s="0" t="s">
        <v>82</v>
      </c>
      <c r="F118" s="0" t="n">
        <v>695014</v>
      </c>
      <c r="G118" s="0" t="n">
        <v>0.1</v>
      </c>
      <c r="H118" s="0" t="n">
        <v>1</v>
      </c>
      <c r="I118" s="0" t="n">
        <v>213102382</v>
      </c>
      <c r="J118" s="0" t="n">
        <v>10657743</v>
      </c>
    </row>
    <row r="119" customFormat="false" ht="15" hidden="false" customHeight="false" outlineLevel="0" collapsed="false">
      <c r="A119" s="0" t="s">
        <v>157</v>
      </c>
      <c r="D119" s="0" t="s">
        <v>155</v>
      </c>
      <c r="E119" s="0" t="s">
        <v>82</v>
      </c>
      <c r="F119" s="0" t="n">
        <v>695011</v>
      </c>
      <c r="G119" s="0" t="n">
        <v>0.1</v>
      </c>
      <c r="H119" s="0" t="n">
        <v>1</v>
      </c>
      <c r="I119" s="0" t="n">
        <v>213101954</v>
      </c>
      <c r="J119" s="0" t="n">
        <v>10207066</v>
      </c>
    </row>
    <row r="120" customFormat="false" ht="15" hidden="false" customHeight="false" outlineLevel="0" collapsed="false">
      <c r="A120" s="0" t="s">
        <v>158</v>
      </c>
      <c r="D120" s="0" t="s">
        <v>159</v>
      </c>
      <c r="E120" s="0" t="s">
        <v>82</v>
      </c>
      <c r="F120" s="0" t="n">
        <v>695011</v>
      </c>
      <c r="G120" s="0" t="n">
        <v>0.1</v>
      </c>
      <c r="H120" s="0" t="n">
        <v>1</v>
      </c>
      <c r="I120" s="0" t="n">
        <v>213101738</v>
      </c>
      <c r="J120" s="0" t="n">
        <v>10190280</v>
      </c>
    </row>
    <row r="121" customFormat="false" ht="15" hidden="false" customHeight="false" outlineLevel="0" collapsed="false">
      <c r="A121" s="0" t="s">
        <v>160</v>
      </c>
      <c r="D121" s="0" t="s">
        <v>155</v>
      </c>
      <c r="E121" s="0" t="s">
        <v>82</v>
      </c>
      <c r="F121" s="0" t="n">
        <v>695008</v>
      </c>
      <c r="G121" s="0" t="n">
        <v>0.1</v>
      </c>
      <c r="H121" s="0" t="n">
        <v>1</v>
      </c>
      <c r="I121" s="0" t="n">
        <v>213102312</v>
      </c>
      <c r="J121" s="0" t="n">
        <v>34971955</v>
      </c>
    </row>
    <row r="122" customFormat="false" ht="15" hidden="false" customHeight="false" outlineLevel="0" collapsed="false">
      <c r="A122" s="0" t="s">
        <v>161</v>
      </c>
      <c r="D122" s="0" t="s">
        <v>155</v>
      </c>
      <c r="E122" s="0" t="s">
        <v>82</v>
      </c>
      <c r="F122" s="0" t="n">
        <v>695006</v>
      </c>
      <c r="G122" s="0" t="n">
        <v>0.1</v>
      </c>
      <c r="H122" s="0" t="n">
        <v>1</v>
      </c>
      <c r="I122" s="0" t="n">
        <v>213102381</v>
      </c>
      <c r="J122" s="0" t="n">
        <v>11006052</v>
      </c>
    </row>
    <row r="123" customFormat="false" ht="15" hidden="false" customHeight="false" outlineLevel="0" collapsed="false">
      <c r="A123" s="0" t="s">
        <v>162</v>
      </c>
      <c r="D123" s="0" t="s">
        <v>163</v>
      </c>
      <c r="E123" s="0" t="s">
        <v>82</v>
      </c>
      <c r="F123" s="0" t="n">
        <v>695005</v>
      </c>
      <c r="G123" s="0" t="n">
        <v>0.1</v>
      </c>
      <c r="H123" s="0" t="n">
        <v>1</v>
      </c>
      <c r="I123" s="0" t="n">
        <v>213102398</v>
      </c>
      <c r="J123" s="0" t="n">
        <v>36765888</v>
      </c>
    </row>
    <row r="124" customFormat="false" ht="15" hidden="false" customHeight="false" outlineLevel="0" collapsed="false">
      <c r="A124" s="0" t="s">
        <v>164</v>
      </c>
      <c r="D124" s="0" t="s">
        <v>159</v>
      </c>
      <c r="E124" s="0" t="s">
        <v>82</v>
      </c>
      <c r="F124" s="0" t="n">
        <v>695004</v>
      </c>
      <c r="G124" s="0" t="n">
        <v>0.1</v>
      </c>
      <c r="H124" s="0" t="n">
        <v>1</v>
      </c>
      <c r="I124" s="0" t="n">
        <v>213101843</v>
      </c>
      <c r="J124" s="0" t="n">
        <v>10181272</v>
      </c>
    </row>
    <row r="125" customFormat="false" ht="15" hidden="false" customHeight="false" outlineLevel="0" collapsed="false">
      <c r="A125" s="0" t="s">
        <v>165</v>
      </c>
      <c r="D125" s="0" t="s">
        <v>166</v>
      </c>
      <c r="E125" s="0" t="s">
        <v>82</v>
      </c>
      <c r="F125" s="0" t="n">
        <v>695003</v>
      </c>
      <c r="G125" s="0" t="n">
        <v>0.1</v>
      </c>
      <c r="H125" s="0" t="n">
        <v>1</v>
      </c>
      <c r="I125" s="0" t="n">
        <v>213102881</v>
      </c>
      <c r="J125" s="0" t="s">
        <v>167</v>
      </c>
    </row>
    <row r="126" customFormat="false" ht="15" hidden="false" customHeight="false" outlineLevel="0" collapsed="false">
      <c r="A126" s="0" t="s">
        <v>168</v>
      </c>
      <c r="D126" s="0" t="s">
        <v>155</v>
      </c>
      <c r="E126" s="0" t="s">
        <v>82</v>
      </c>
      <c r="F126" s="0" t="n">
        <v>695002</v>
      </c>
      <c r="G126" s="0" t="n">
        <v>0.1</v>
      </c>
      <c r="H126" s="0" t="n">
        <v>1</v>
      </c>
      <c r="I126" s="0" t="n">
        <v>213102077</v>
      </c>
      <c r="J126" s="0" t="s">
        <v>169</v>
      </c>
    </row>
    <row r="127" customFormat="false" ht="15" hidden="false" customHeight="false" outlineLevel="0" collapsed="false">
      <c r="A127" s="0" t="s">
        <v>170</v>
      </c>
      <c r="D127" s="0" t="s">
        <v>155</v>
      </c>
      <c r="E127" s="0" t="s">
        <v>82</v>
      </c>
      <c r="F127" s="0" t="n">
        <v>695001</v>
      </c>
      <c r="G127" s="0" t="n">
        <v>0.1</v>
      </c>
      <c r="H127" s="0" t="n">
        <v>1</v>
      </c>
      <c r="I127" s="0" t="n">
        <v>213103011</v>
      </c>
      <c r="J127" s="0" t="n">
        <v>10263104</v>
      </c>
    </row>
    <row r="128" customFormat="false" ht="15" hidden="false" customHeight="false" outlineLevel="0" collapsed="false">
      <c r="A128" s="0" t="s">
        <v>171</v>
      </c>
      <c r="D128" s="0" t="s">
        <v>172</v>
      </c>
      <c r="E128" s="0" t="s">
        <v>82</v>
      </c>
      <c r="F128" s="0" t="n">
        <v>691305</v>
      </c>
      <c r="G128" s="0" t="n">
        <v>0.1</v>
      </c>
      <c r="H128" s="0" t="n">
        <v>1</v>
      </c>
      <c r="I128" s="0" t="n">
        <v>213102335</v>
      </c>
      <c r="J128" s="0" t="n">
        <v>48564894</v>
      </c>
    </row>
    <row r="129" customFormat="false" ht="15" hidden="false" customHeight="false" outlineLevel="0" collapsed="false">
      <c r="A129" s="0" t="s">
        <v>173</v>
      </c>
      <c r="D129" s="0" t="s">
        <v>174</v>
      </c>
      <c r="E129" s="0" t="s">
        <v>82</v>
      </c>
      <c r="F129" s="0" t="n">
        <v>691005</v>
      </c>
      <c r="G129" s="0" t="n">
        <v>0.1</v>
      </c>
      <c r="H129" s="0" t="n">
        <v>1</v>
      </c>
      <c r="I129" s="0" t="n">
        <v>213102098</v>
      </c>
      <c r="J129" s="0" t="n">
        <v>10449590</v>
      </c>
    </row>
    <row r="130" customFormat="false" ht="15" hidden="false" customHeight="false" outlineLevel="0" collapsed="false">
      <c r="A130" s="0" t="s">
        <v>175</v>
      </c>
      <c r="D130" s="0" t="s">
        <v>176</v>
      </c>
      <c r="E130" s="0" t="s">
        <v>82</v>
      </c>
      <c r="F130" s="0" t="n">
        <v>690110</v>
      </c>
      <c r="G130" s="0" t="n">
        <v>0.1</v>
      </c>
      <c r="H130" s="0" t="n">
        <v>1</v>
      </c>
      <c r="I130" s="0" t="n">
        <v>213101828</v>
      </c>
      <c r="J130" s="0" t="n">
        <v>51800704</v>
      </c>
    </row>
    <row r="131" customFormat="false" ht="15" hidden="false" customHeight="false" outlineLevel="0" collapsed="false">
      <c r="A131" s="0" t="s">
        <v>177</v>
      </c>
      <c r="D131" s="0" t="s">
        <v>176</v>
      </c>
      <c r="E131" s="0" t="s">
        <v>82</v>
      </c>
      <c r="F131" s="0" t="n">
        <v>690101</v>
      </c>
      <c r="G131" s="0" t="n">
        <v>0.1</v>
      </c>
      <c r="H131" s="0" t="n">
        <v>1</v>
      </c>
      <c r="I131" s="0" t="n">
        <v>213102267</v>
      </c>
      <c r="J131" s="0" t="n">
        <v>39479711</v>
      </c>
    </row>
    <row r="132" customFormat="false" ht="15" hidden="false" customHeight="false" outlineLevel="0" collapsed="false">
      <c r="A132" s="0" t="s">
        <v>178</v>
      </c>
      <c r="D132" s="0" t="s">
        <v>179</v>
      </c>
      <c r="E132" s="0" t="s">
        <v>82</v>
      </c>
      <c r="F132" s="0" t="n">
        <v>689501</v>
      </c>
      <c r="G132" s="0" t="n">
        <v>0.1</v>
      </c>
      <c r="H132" s="0" t="n">
        <v>1</v>
      </c>
      <c r="I132" s="0" t="n">
        <v>213102343</v>
      </c>
      <c r="J132" s="0" t="n">
        <v>34504091</v>
      </c>
    </row>
    <row r="133" customFormat="false" ht="15" hidden="false" customHeight="false" outlineLevel="0" collapsed="false">
      <c r="A133" s="0" t="s">
        <v>180</v>
      </c>
      <c r="D133" s="0" t="s">
        <v>181</v>
      </c>
      <c r="E133" s="0" t="s">
        <v>41</v>
      </c>
      <c r="F133" s="0" t="n">
        <v>400604</v>
      </c>
      <c r="G133" s="0" t="n">
        <v>0.1</v>
      </c>
      <c r="H133" s="0" t="n">
        <v>1</v>
      </c>
      <c r="I133" s="0" t="n">
        <v>213101250</v>
      </c>
      <c r="J133" s="0" t="n">
        <v>34511125</v>
      </c>
    </row>
    <row r="134" customFormat="false" ht="15" hidden="false" customHeight="false" outlineLevel="0" collapsed="false">
      <c r="A134" s="0" t="s">
        <v>182</v>
      </c>
      <c r="D134" s="0" t="s">
        <v>40</v>
      </c>
      <c r="E134" s="0" t="s">
        <v>41</v>
      </c>
      <c r="F134" s="0" t="n">
        <v>400102</v>
      </c>
      <c r="G134" s="0" t="n">
        <v>0.1</v>
      </c>
      <c r="H134" s="0" t="n">
        <v>1</v>
      </c>
      <c r="I134" s="0" t="n">
        <v>213101488</v>
      </c>
      <c r="J134" s="0" t="s">
        <v>183</v>
      </c>
    </row>
    <row r="135" customFormat="false" ht="15" hidden="false" customHeight="false" outlineLevel="0" collapsed="false">
      <c r="A135" s="0" t="s">
        <v>184</v>
      </c>
      <c r="D135" s="0" t="s">
        <v>40</v>
      </c>
      <c r="E135" s="0" t="s">
        <v>41</v>
      </c>
      <c r="F135" s="0" t="n">
        <v>400086</v>
      </c>
      <c r="G135" s="0" t="n">
        <v>0.1</v>
      </c>
      <c r="H135" s="0" t="n">
        <v>1</v>
      </c>
      <c r="I135" s="0" t="n">
        <v>213102529</v>
      </c>
      <c r="J135" s="0" t="s">
        <v>185</v>
      </c>
    </row>
    <row r="136" customFormat="false" ht="15" hidden="false" customHeight="false" outlineLevel="0" collapsed="false">
      <c r="A136" s="0" t="s">
        <v>186</v>
      </c>
      <c r="D136" s="0" t="s">
        <v>40</v>
      </c>
      <c r="E136" s="0" t="s">
        <v>41</v>
      </c>
      <c r="F136" s="0" t="n">
        <v>400086</v>
      </c>
      <c r="G136" s="0" t="n">
        <v>0.1</v>
      </c>
      <c r="H136" s="0" t="n">
        <v>1</v>
      </c>
      <c r="I136" s="0" t="n">
        <v>213101494</v>
      </c>
      <c r="J136" s="0" t="s">
        <v>187</v>
      </c>
    </row>
    <row r="137" customFormat="false" ht="15" hidden="false" customHeight="false" outlineLevel="0" collapsed="false">
      <c r="A137" s="0" t="s">
        <v>188</v>
      </c>
      <c r="D137" s="0" t="s">
        <v>189</v>
      </c>
      <c r="E137" s="0" t="s">
        <v>41</v>
      </c>
      <c r="F137" s="0" t="n">
        <v>400080</v>
      </c>
      <c r="G137" s="0" t="n">
        <v>0.1</v>
      </c>
      <c r="H137" s="0" t="n">
        <v>1</v>
      </c>
      <c r="I137" s="0" t="n">
        <v>213101682</v>
      </c>
      <c r="J137" s="0" t="s">
        <v>190</v>
      </c>
    </row>
    <row r="138" customFormat="false" ht="15" hidden="false" customHeight="false" outlineLevel="0" collapsed="false">
      <c r="A138" s="0" t="s">
        <v>191</v>
      </c>
      <c r="D138" s="0" t="s">
        <v>40</v>
      </c>
      <c r="E138" s="0" t="s">
        <v>41</v>
      </c>
      <c r="F138" s="0" t="n">
        <v>400078</v>
      </c>
      <c r="G138" s="0" t="n">
        <v>0.1</v>
      </c>
      <c r="H138" s="0" t="n">
        <v>1</v>
      </c>
      <c r="I138" s="0" t="n">
        <v>213101044</v>
      </c>
      <c r="J138" s="0" t="s">
        <v>192</v>
      </c>
    </row>
    <row r="139" customFormat="false" ht="15" hidden="false" customHeight="false" outlineLevel="0" collapsed="false">
      <c r="A139" s="0" t="s">
        <v>193</v>
      </c>
      <c r="D139" s="0" t="s">
        <v>40</v>
      </c>
      <c r="E139" s="0" t="s">
        <v>41</v>
      </c>
      <c r="F139" s="0" t="n">
        <v>400071</v>
      </c>
      <c r="G139" s="0" t="n">
        <v>0.1</v>
      </c>
      <c r="H139" s="0" t="n">
        <v>1</v>
      </c>
      <c r="I139" s="0" t="n">
        <v>213101355</v>
      </c>
      <c r="J139" s="0" t="n">
        <v>30317203</v>
      </c>
    </row>
    <row r="140" customFormat="false" ht="15" hidden="false" customHeight="false" outlineLevel="0" collapsed="false">
      <c r="A140" s="0" t="s">
        <v>194</v>
      </c>
      <c r="D140" s="0" t="s">
        <v>40</v>
      </c>
      <c r="E140" s="0" t="s">
        <v>41</v>
      </c>
      <c r="F140" s="0" t="n">
        <v>400066</v>
      </c>
      <c r="G140" s="0" t="n">
        <v>0.1</v>
      </c>
      <c r="H140" s="0" t="n">
        <v>1</v>
      </c>
      <c r="I140" s="0" t="n">
        <v>213101227</v>
      </c>
      <c r="J140" s="0" t="n">
        <v>38286173</v>
      </c>
    </row>
    <row r="141" customFormat="false" ht="15" hidden="false" customHeight="false" outlineLevel="0" collapsed="false">
      <c r="A141" s="0" t="s">
        <v>195</v>
      </c>
      <c r="D141" s="0" t="s">
        <v>196</v>
      </c>
      <c r="E141" s="0" t="s">
        <v>197</v>
      </c>
      <c r="F141" s="0" t="n">
        <v>600037</v>
      </c>
      <c r="G141" s="0" t="n">
        <v>0.1</v>
      </c>
      <c r="H141" s="0" t="n">
        <v>1</v>
      </c>
      <c r="I141" s="0" t="n">
        <v>213102261</v>
      </c>
      <c r="J141" s="0" t="n">
        <v>49916934</v>
      </c>
    </row>
    <row r="142" customFormat="false" ht="15" hidden="false" customHeight="false" outlineLevel="0" collapsed="false">
      <c r="A142" s="0" t="s">
        <v>198</v>
      </c>
      <c r="D142" s="0" t="s">
        <v>196</v>
      </c>
      <c r="E142" s="0" t="s">
        <v>197</v>
      </c>
      <c r="F142" s="0" t="n">
        <v>600037</v>
      </c>
      <c r="G142" s="0" t="n">
        <v>0.1</v>
      </c>
      <c r="H142" s="0" t="n">
        <v>1</v>
      </c>
      <c r="I142" s="0" t="n">
        <v>213102786</v>
      </c>
      <c r="J142" s="0" t="n">
        <v>34720631</v>
      </c>
    </row>
    <row r="143" customFormat="false" ht="15" hidden="false" customHeight="false" outlineLevel="0" collapsed="false">
      <c r="A143" s="0" t="s">
        <v>199</v>
      </c>
      <c r="D143" s="0" t="s">
        <v>196</v>
      </c>
      <c r="E143" s="0" t="s">
        <v>197</v>
      </c>
      <c r="F143" s="0" t="n">
        <v>600034</v>
      </c>
      <c r="G143" s="0" t="n">
        <v>0.1</v>
      </c>
      <c r="H143" s="0" t="n">
        <v>1</v>
      </c>
      <c r="I143" s="0" t="n">
        <v>213102494</v>
      </c>
      <c r="J143" s="0" t="n">
        <v>30263666</v>
      </c>
    </row>
    <row r="144" customFormat="false" ht="15" hidden="false" customHeight="false" outlineLevel="0" collapsed="false">
      <c r="A144" s="0" t="s">
        <v>200</v>
      </c>
      <c r="D144" s="0" t="s">
        <v>196</v>
      </c>
      <c r="E144" s="0" t="s">
        <v>197</v>
      </c>
      <c r="F144" s="0" t="n">
        <v>600034</v>
      </c>
      <c r="G144" s="0" t="n">
        <v>0.1</v>
      </c>
      <c r="H144" s="0" t="n">
        <v>1</v>
      </c>
      <c r="I144" s="0" t="n">
        <v>213101499</v>
      </c>
      <c r="J144" s="0" t="n">
        <v>10656821</v>
      </c>
    </row>
    <row r="145" customFormat="false" ht="15" hidden="false" customHeight="false" outlineLevel="0" collapsed="false">
      <c r="A145" s="0" t="s">
        <v>201</v>
      </c>
      <c r="D145" s="0" t="s">
        <v>196</v>
      </c>
      <c r="E145" s="0" t="s">
        <v>197</v>
      </c>
      <c r="F145" s="0" t="n">
        <v>600033</v>
      </c>
      <c r="G145" s="0" t="n">
        <v>0.1</v>
      </c>
      <c r="H145" s="0" t="n">
        <v>1</v>
      </c>
      <c r="I145" s="0" t="n">
        <v>213102144</v>
      </c>
      <c r="J145" s="0" t="n">
        <v>33516468</v>
      </c>
    </row>
    <row r="146" customFormat="false" ht="15" hidden="false" customHeight="false" outlineLevel="0" collapsed="false">
      <c r="A146" s="0" t="s">
        <v>202</v>
      </c>
      <c r="D146" s="0" t="s">
        <v>196</v>
      </c>
      <c r="E146" s="0" t="s">
        <v>197</v>
      </c>
      <c r="F146" s="0" t="n">
        <v>600033</v>
      </c>
      <c r="G146" s="0" t="n">
        <v>0.1</v>
      </c>
      <c r="H146" s="0" t="n">
        <v>1</v>
      </c>
      <c r="I146" s="0" t="n">
        <v>213101343</v>
      </c>
      <c r="J146" s="0" t="n">
        <v>35893577</v>
      </c>
    </row>
    <row r="147" customFormat="false" ht="15" hidden="false" customHeight="false" outlineLevel="0" collapsed="false">
      <c r="A147" s="0" t="s">
        <v>203</v>
      </c>
      <c r="D147" s="0" t="s">
        <v>196</v>
      </c>
      <c r="E147" s="0" t="s">
        <v>197</v>
      </c>
      <c r="F147" s="0" t="n">
        <v>600033</v>
      </c>
      <c r="G147" s="0" t="n">
        <v>0.1</v>
      </c>
      <c r="H147" s="0" t="n">
        <v>1</v>
      </c>
      <c r="I147" s="0" t="n">
        <v>213101023</v>
      </c>
      <c r="J147" s="0" t="n">
        <v>35357435</v>
      </c>
    </row>
    <row r="148" customFormat="false" ht="15" hidden="false" customHeight="false" outlineLevel="0" collapsed="false">
      <c r="A148" s="0" t="s">
        <v>204</v>
      </c>
      <c r="D148" s="0" t="s">
        <v>196</v>
      </c>
      <c r="E148" s="0" t="s">
        <v>197</v>
      </c>
      <c r="F148" s="0" t="n">
        <v>600032</v>
      </c>
      <c r="G148" s="0" t="n">
        <v>0.1</v>
      </c>
      <c r="H148" s="0" t="n">
        <v>1</v>
      </c>
      <c r="I148" s="0" t="n">
        <v>213102934</v>
      </c>
      <c r="J148" s="0" t="s">
        <v>205</v>
      </c>
    </row>
    <row r="149" customFormat="false" ht="15" hidden="false" customHeight="false" outlineLevel="0" collapsed="false">
      <c r="A149" s="0" t="s">
        <v>206</v>
      </c>
      <c r="D149" s="0" t="s">
        <v>207</v>
      </c>
      <c r="E149" s="0" t="s">
        <v>41</v>
      </c>
      <c r="F149" s="0" t="n">
        <v>600032</v>
      </c>
      <c r="G149" s="0" t="n">
        <v>0.1</v>
      </c>
      <c r="H149" s="0" t="n">
        <v>1</v>
      </c>
      <c r="I149" s="0" t="n">
        <v>213101625</v>
      </c>
      <c r="J149" s="0" t="n">
        <v>35778979</v>
      </c>
    </row>
    <row r="150" customFormat="false" ht="15" hidden="false" customHeight="false" outlineLevel="0" collapsed="false">
      <c r="A150" s="0" t="s">
        <v>208</v>
      </c>
      <c r="D150" s="0" t="s">
        <v>209</v>
      </c>
      <c r="E150" s="0" t="s">
        <v>210</v>
      </c>
      <c r="F150" s="0" t="n">
        <v>600032</v>
      </c>
      <c r="G150" s="0" t="n">
        <v>0.1</v>
      </c>
      <c r="H150" s="0" t="n">
        <v>1</v>
      </c>
      <c r="I150" s="0" t="n">
        <v>213101252</v>
      </c>
      <c r="J150" s="0" t="n">
        <v>10040648</v>
      </c>
    </row>
    <row r="151" customFormat="false" ht="15" hidden="false" customHeight="false" outlineLevel="0" collapsed="false">
      <c r="A151" s="0" t="s">
        <v>211</v>
      </c>
      <c r="D151" s="0" t="s">
        <v>196</v>
      </c>
      <c r="E151" s="0" t="s">
        <v>197</v>
      </c>
      <c r="F151" s="0" t="n">
        <v>600031</v>
      </c>
      <c r="G151" s="0" t="n">
        <v>0.1</v>
      </c>
      <c r="H151" s="0" t="n">
        <v>1</v>
      </c>
      <c r="I151" s="0" t="n">
        <v>213102162</v>
      </c>
      <c r="J151" s="0" t="n">
        <v>10193167</v>
      </c>
    </row>
    <row r="152" customFormat="false" ht="15" hidden="false" customHeight="false" outlineLevel="0" collapsed="false">
      <c r="A152" s="0" t="s">
        <v>212</v>
      </c>
      <c r="D152" s="0" t="s">
        <v>196</v>
      </c>
      <c r="E152" s="0" t="s">
        <v>197</v>
      </c>
      <c r="F152" s="0" t="n">
        <v>600031</v>
      </c>
      <c r="G152" s="0" t="n">
        <v>0.1</v>
      </c>
      <c r="H152" s="0" t="n">
        <v>1</v>
      </c>
      <c r="I152" s="0" t="n">
        <v>213102049</v>
      </c>
      <c r="J152" s="0" t="n">
        <v>10815043</v>
      </c>
    </row>
    <row r="153" customFormat="false" ht="15" hidden="false" customHeight="false" outlineLevel="0" collapsed="false">
      <c r="A153" s="0" t="s">
        <v>213</v>
      </c>
      <c r="D153" s="0" t="s">
        <v>196</v>
      </c>
      <c r="E153" s="0" t="s">
        <v>197</v>
      </c>
      <c r="F153" s="0" t="n">
        <v>600030</v>
      </c>
      <c r="G153" s="0" t="n">
        <v>0.1</v>
      </c>
      <c r="H153" s="0" t="n">
        <v>1</v>
      </c>
      <c r="I153" s="0" t="n">
        <v>213101512</v>
      </c>
      <c r="J153" s="0" t="n">
        <v>48240106</v>
      </c>
    </row>
    <row r="154" customFormat="false" ht="15" hidden="false" customHeight="false" outlineLevel="0" collapsed="false">
      <c r="A154" s="0" t="s">
        <v>214</v>
      </c>
      <c r="D154" s="0" t="s">
        <v>196</v>
      </c>
      <c r="E154" s="0" t="s">
        <v>197</v>
      </c>
      <c r="F154" s="0" t="n">
        <v>600028</v>
      </c>
      <c r="G154" s="0" t="n">
        <v>0.1</v>
      </c>
      <c r="H154" s="0" t="n">
        <v>1</v>
      </c>
      <c r="I154" s="0" t="n">
        <v>213102480</v>
      </c>
      <c r="J154" s="0" t="n">
        <v>37176795</v>
      </c>
    </row>
    <row r="155" customFormat="false" ht="15" hidden="false" customHeight="false" outlineLevel="0" collapsed="false">
      <c r="A155" s="0" t="s">
        <v>215</v>
      </c>
      <c r="D155" s="0" t="s">
        <v>196</v>
      </c>
      <c r="E155" s="0" t="s">
        <v>197</v>
      </c>
      <c r="F155" s="0" t="n">
        <v>600028</v>
      </c>
      <c r="G155" s="0" t="n">
        <v>0.1</v>
      </c>
      <c r="H155" s="0" t="n">
        <v>1</v>
      </c>
      <c r="I155" s="0" t="n">
        <v>213102072</v>
      </c>
      <c r="J155" s="0" t="n">
        <v>46665778</v>
      </c>
    </row>
    <row r="156" customFormat="false" ht="15" hidden="false" customHeight="false" outlineLevel="0" collapsed="false">
      <c r="A156" s="0" t="s">
        <v>216</v>
      </c>
      <c r="D156" s="0" t="s">
        <v>196</v>
      </c>
      <c r="E156" s="0" t="s">
        <v>197</v>
      </c>
      <c r="F156" s="0" t="n">
        <v>600028</v>
      </c>
      <c r="G156" s="0" t="n">
        <v>0.1</v>
      </c>
      <c r="H156" s="0" t="n">
        <v>1</v>
      </c>
      <c r="I156" s="0" t="n">
        <v>213102007</v>
      </c>
      <c r="J156" s="0" t="n">
        <v>11160263</v>
      </c>
    </row>
    <row r="157" customFormat="false" ht="15" hidden="false" customHeight="false" outlineLevel="0" collapsed="false">
      <c r="A157" s="0" t="s">
        <v>217</v>
      </c>
      <c r="D157" s="0" t="s">
        <v>196</v>
      </c>
      <c r="E157" s="0" t="s">
        <v>197</v>
      </c>
      <c r="F157" s="0" t="n">
        <v>600028</v>
      </c>
      <c r="G157" s="0" t="n">
        <v>0.1</v>
      </c>
      <c r="H157" s="0" t="n">
        <v>1</v>
      </c>
      <c r="I157" s="0" t="n">
        <v>213101128</v>
      </c>
      <c r="J157" s="0" t="s">
        <v>218</v>
      </c>
    </row>
    <row r="158" customFormat="false" ht="15" hidden="false" customHeight="false" outlineLevel="0" collapsed="false">
      <c r="A158" s="0" t="s">
        <v>219</v>
      </c>
      <c r="D158" s="0" t="s">
        <v>196</v>
      </c>
      <c r="E158" s="0" t="s">
        <v>197</v>
      </c>
      <c r="F158" s="0" t="n">
        <v>600024</v>
      </c>
      <c r="G158" s="0" t="n">
        <v>0.1</v>
      </c>
      <c r="H158" s="0" t="n">
        <v>1</v>
      </c>
      <c r="I158" s="0" t="n">
        <v>213102964</v>
      </c>
      <c r="J158" s="0" t="s">
        <v>220</v>
      </c>
    </row>
    <row r="159" customFormat="false" ht="15" hidden="false" customHeight="false" outlineLevel="0" collapsed="false">
      <c r="A159" s="0" t="s">
        <v>221</v>
      </c>
      <c r="D159" s="0" t="s">
        <v>196</v>
      </c>
      <c r="E159" s="0" t="s">
        <v>197</v>
      </c>
      <c r="F159" s="0" t="n">
        <v>600020</v>
      </c>
      <c r="G159" s="0" t="n">
        <v>0.1</v>
      </c>
      <c r="H159" s="0" t="n">
        <v>1</v>
      </c>
      <c r="I159" s="0" t="n">
        <v>213102388</v>
      </c>
      <c r="J159" s="0" t="n">
        <v>33745376</v>
      </c>
    </row>
    <row r="160" customFormat="false" ht="15" hidden="false" customHeight="false" outlineLevel="0" collapsed="false">
      <c r="A160" s="0" t="s">
        <v>222</v>
      </c>
      <c r="D160" s="0" t="s">
        <v>196</v>
      </c>
      <c r="E160" s="0" t="s">
        <v>197</v>
      </c>
      <c r="F160" s="0" t="n">
        <v>600020</v>
      </c>
      <c r="G160" s="0" t="n">
        <v>0.1</v>
      </c>
      <c r="H160" s="0" t="n">
        <v>1</v>
      </c>
      <c r="I160" s="0" t="n">
        <v>213101937</v>
      </c>
      <c r="J160" s="0" t="n">
        <v>10264160</v>
      </c>
    </row>
    <row r="161" customFormat="false" ht="15" hidden="false" customHeight="false" outlineLevel="0" collapsed="false">
      <c r="A161" s="0" t="s">
        <v>223</v>
      </c>
      <c r="D161" s="0" t="s">
        <v>196</v>
      </c>
      <c r="E161" s="0" t="s">
        <v>197</v>
      </c>
      <c r="F161" s="0" t="n">
        <v>600020</v>
      </c>
      <c r="G161" s="0" t="n">
        <v>0.1</v>
      </c>
      <c r="H161" s="0" t="n">
        <v>1</v>
      </c>
      <c r="I161" s="0" t="n">
        <v>213102965</v>
      </c>
      <c r="J161" s="0" t="n">
        <v>11078098</v>
      </c>
    </row>
    <row r="162" customFormat="false" ht="15" hidden="false" customHeight="false" outlineLevel="0" collapsed="false">
      <c r="A162" s="0" t="s">
        <v>224</v>
      </c>
      <c r="D162" s="0" t="s">
        <v>196</v>
      </c>
      <c r="E162" s="0" t="s">
        <v>197</v>
      </c>
      <c r="F162" s="0" t="n">
        <v>600019</v>
      </c>
      <c r="G162" s="0" t="n">
        <v>0.1</v>
      </c>
      <c r="H162" s="0" t="n">
        <v>1</v>
      </c>
      <c r="I162" s="0" t="n">
        <v>213103086</v>
      </c>
      <c r="J162" s="0" t="s">
        <v>225</v>
      </c>
    </row>
    <row r="163" customFormat="false" ht="15" hidden="false" customHeight="false" outlineLevel="0" collapsed="false">
      <c r="A163" s="0" t="s">
        <v>226</v>
      </c>
      <c r="D163" s="0" t="s">
        <v>196</v>
      </c>
      <c r="E163" s="0" t="s">
        <v>197</v>
      </c>
      <c r="F163" s="0" t="n">
        <v>600018</v>
      </c>
      <c r="G163" s="0" t="n">
        <v>0.1</v>
      </c>
      <c r="H163" s="0" t="n">
        <v>1</v>
      </c>
      <c r="I163" s="0" t="n">
        <v>213102468</v>
      </c>
      <c r="J163" s="0" t="n">
        <v>37835693</v>
      </c>
    </row>
    <row r="164" customFormat="false" ht="15" hidden="false" customHeight="false" outlineLevel="0" collapsed="false">
      <c r="A164" s="0" t="s">
        <v>227</v>
      </c>
      <c r="D164" s="0" t="s">
        <v>196</v>
      </c>
      <c r="E164" s="0" t="s">
        <v>197</v>
      </c>
      <c r="F164" s="0" t="n">
        <v>600018</v>
      </c>
      <c r="G164" s="0" t="n">
        <v>0.1</v>
      </c>
      <c r="H164" s="0" t="n">
        <v>1</v>
      </c>
      <c r="I164" s="0" t="n">
        <v>213101872</v>
      </c>
      <c r="J164" s="0" t="n">
        <v>20214166</v>
      </c>
    </row>
    <row r="165" customFormat="false" ht="15" hidden="false" customHeight="false" outlineLevel="0" collapsed="false">
      <c r="A165" s="0" t="s">
        <v>228</v>
      </c>
      <c r="D165" s="0" t="s">
        <v>196</v>
      </c>
      <c r="E165" s="0" t="s">
        <v>197</v>
      </c>
      <c r="F165" s="0" t="n">
        <v>600018</v>
      </c>
      <c r="G165" s="0" t="n">
        <v>0.1</v>
      </c>
      <c r="H165" s="0" t="n">
        <v>1</v>
      </c>
      <c r="I165" s="0" t="n">
        <v>213101617</v>
      </c>
      <c r="J165" s="0" t="n">
        <v>11223195</v>
      </c>
    </row>
    <row r="166" customFormat="false" ht="15" hidden="false" customHeight="false" outlineLevel="0" collapsed="false">
      <c r="A166" s="0" t="s">
        <v>229</v>
      </c>
      <c r="D166" s="0" t="s">
        <v>196</v>
      </c>
      <c r="E166" s="0" t="s">
        <v>197</v>
      </c>
      <c r="F166" s="0" t="n">
        <v>600017</v>
      </c>
      <c r="G166" s="0" t="n">
        <v>0.1</v>
      </c>
      <c r="H166" s="0" t="n">
        <v>1</v>
      </c>
      <c r="I166" s="0" t="n">
        <v>213102419</v>
      </c>
      <c r="J166" s="0" t="n">
        <v>10264492</v>
      </c>
    </row>
    <row r="167" customFormat="false" ht="15" hidden="false" customHeight="false" outlineLevel="0" collapsed="false">
      <c r="A167" s="0" t="s">
        <v>230</v>
      </c>
      <c r="D167" s="0" t="s">
        <v>196</v>
      </c>
      <c r="E167" s="0" t="s">
        <v>197</v>
      </c>
      <c r="F167" s="0" t="n">
        <v>600017</v>
      </c>
      <c r="G167" s="0" t="n">
        <v>0.1</v>
      </c>
      <c r="H167" s="0" t="n">
        <v>1</v>
      </c>
      <c r="I167" s="0" t="n">
        <v>213101474</v>
      </c>
      <c r="J167" s="0" t="s">
        <v>231</v>
      </c>
    </row>
    <row r="168" customFormat="false" ht="15" hidden="false" customHeight="false" outlineLevel="0" collapsed="false">
      <c r="A168" s="0" t="s">
        <v>232</v>
      </c>
      <c r="D168" s="0" t="s">
        <v>196</v>
      </c>
      <c r="E168" s="0" t="s">
        <v>197</v>
      </c>
      <c r="F168" s="0" t="n">
        <v>600017</v>
      </c>
      <c r="G168" s="0" t="n">
        <v>0.1</v>
      </c>
      <c r="H168" s="0" t="n">
        <v>1</v>
      </c>
      <c r="I168" s="0" t="n">
        <v>213101043</v>
      </c>
      <c r="J168" s="0" t="n">
        <v>49039400</v>
      </c>
    </row>
    <row r="169" customFormat="false" ht="15" hidden="false" customHeight="false" outlineLevel="0" collapsed="false">
      <c r="A169" s="0" t="s">
        <v>233</v>
      </c>
      <c r="D169" s="0" t="s">
        <v>196</v>
      </c>
      <c r="E169" s="0" t="s">
        <v>197</v>
      </c>
      <c r="F169" s="0" t="n">
        <v>600015</v>
      </c>
      <c r="G169" s="0" t="n">
        <v>0.1</v>
      </c>
      <c r="H169" s="0" t="n">
        <v>1</v>
      </c>
      <c r="I169" s="0" t="n">
        <v>213102615</v>
      </c>
      <c r="J169" s="0" t="n">
        <v>48449814</v>
      </c>
    </row>
    <row r="170" customFormat="false" ht="15" hidden="false" customHeight="false" outlineLevel="0" collapsed="false">
      <c r="A170" s="0" t="s">
        <v>53</v>
      </c>
      <c r="D170" s="0" t="s">
        <v>53</v>
      </c>
      <c r="E170" s="0" t="s">
        <v>53</v>
      </c>
      <c r="F170" s="0" t="s">
        <v>53</v>
      </c>
      <c r="G170" s="0" t="n">
        <v>0.1</v>
      </c>
      <c r="H170" s="0" t="n">
        <v>1</v>
      </c>
      <c r="I170" s="0" t="s">
        <v>53</v>
      </c>
      <c r="J170" s="0" t="s">
        <v>53</v>
      </c>
    </row>
    <row r="171" customFormat="false" ht="15" hidden="false" customHeight="false" outlineLevel="0" collapsed="false">
      <c r="A171" s="0" t="s">
        <v>53</v>
      </c>
      <c r="D171" s="0" t="s">
        <v>53</v>
      </c>
      <c r="E171" s="0" t="s">
        <v>53</v>
      </c>
      <c r="F171" s="0" t="s">
        <v>53</v>
      </c>
      <c r="G171" s="0" t="n">
        <v>0.1</v>
      </c>
      <c r="H171" s="0" t="n">
        <v>1</v>
      </c>
      <c r="I171" s="0" t="s">
        <v>53</v>
      </c>
      <c r="J171" s="0" t="s">
        <v>53</v>
      </c>
    </row>
    <row r="172" customFormat="false" ht="15" hidden="false" customHeight="false" outlineLevel="0" collapsed="false">
      <c r="A172" s="0" t="s">
        <v>234</v>
      </c>
      <c r="D172" s="0" t="s">
        <v>196</v>
      </c>
      <c r="E172" s="0" t="s">
        <v>197</v>
      </c>
      <c r="F172" s="0" t="n">
        <v>600014</v>
      </c>
      <c r="G172" s="0" t="n">
        <v>0.1</v>
      </c>
      <c r="H172" s="0" t="n">
        <v>1</v>
      </c>
      <c r="I172" s="0" t="n">
        <v>213102666</v>
      </c>
      <c r="J172" s="0" t="s">
        <v>235</v>
      </c>
    </row>
    <row r="173" customFormat="false" ht="15" hidden="false" customHeight="false" outlineLevel="0" collapsed="false">
      <c r="A173" s="0" t="s">
        <v>236</v>
      </c>
      <c r="D173" s="0" t="s">
        <v>196</v>
      </c>
      <c r="E173" s="0" t="s">
        <v>197</v>
      </c>
      <c r="F173" s="0" t="n">
        <v>600014</v>
      </c>
      <c r="G173" s="0" t="n">
        <v>0.1</v>
      </c>
      <c r="H173" s="0" t="n">
        <v>1</v>
      </c>
      <c r="I173" s="0" t="n">
        <v>213102838</v>
      </c>
      <c r="J173" s="0" t="n">
        <v>10663535</v>
      </c>
    </row>
    <row r="174" customFormat="false" ht="15" hidden="false" customHeight="false" outlineLevel="0" collapsed="false">
      <c r="A174" s="0" t="s">
        <v>53</v>
      </c>
      <c r="D174" s="0" t="s">
        <v>53</v>
      </c>
      <c r="E174" s="0" t="s">
        <v>53</v>
      </c>
      <c r="F174" s="0" t="s">
        <v>53</v>
      </c>
      <c r="G174" s="0" t="n">
        <v>0.1</v>
      </c>
      <c r="H174" s="0" t="n">
        <v>1</v>
      </c>
      <c r="I174" s="0" t="s">
        <v>53</v>
      </c>
      <c r="J174" s="0" t="s">
        <v>53</v>
      </c>
    </row>
    <row r="175" customFormat="false" ht="15" hidden="false" customHeight="false" outlineLevel="0" collapsed="false">
      <c r="A175" s="0" t="s">
        <v>237</v>
      </c>
      <c r="D175" s="0" t="s">
        <v>196</v>
      </c>
      <c r="E175" s="0" t="s">
        <v>197</v>
      </c>
      <c r="F175" s="0" t="n">
        <v>600010</v>
      </c>
      <c r="G175" s="0" t="n">
        <v>0.1</v>
      </c>
      <c r="H175" s="0" t="n">
        <v>1</v>
      </c>
      <c r="I175" s="0" t="n">
        <v>213102090</v>
      </c>
      <c r="J175" s="0" t="n">
        <v>10194616</v>
      </c>
    </row>
    <row r="176" customFormat="false" ht="15" hidden="false" customHeight="false" outlineLevel="0" collapsed="false">
      <c r="A176" s="0" t="s">
        <v>238</v>
      </c>
      <c r="D176" s="0" t="s">
        <v>196</v>
      </c>
      <c r="E176" s="0" t="s">
        <v>197</v>
      </c>
      <c r="F176" s="0" t="n">
        <v>600010</v>
      </c>
      <c r="G176" s="0" t="n">
        <v>0.1</v>
      </c>
      <c r="H176" s="0" t="n">
        <v>1</v>
      </c>
      <c r="I176" s="0" t="n">
        <v>213103073</v>
      </c>
      <c r="J176" s="0" t="n">
        <v>10102922</v>
      </c>
    </row>
    <row r="177" customFormat="false" ht="15" hidden="false" customHeight="false" outlineLevel="0" collapsed="false">
      <c r="A177" s="0" t="s">
        <v>239</v>
      </c>
      <c r="D177" s="0" t="s">
        <v>196</v>
      </c>
      <c r="E177" s="0" t="s">
        <v>197</v>
      </c>
      <c r="F177" s="0" t="n">
        <v>600010</v>
      </c>
      <c r="G177" s="0" t="n">
        <v>0.1</v>
      </c>
      <c r="H177" s="0" t="n">
        <v>1</v>
      </c>
      <c r="I177" s="0" t="n">
        <v>213101516</v>
      </c>
      <c r="J177" s="0" t="n">
        <v>10194727</v>
      </c>
    </row>
    <row r="178" customFormat="false" ht="15" hidden="false" customHeight="false" outlineLevel="0" collapsed="false">
      <c r="A178" s="0" t="s">
        <v>240</v>
      </c>
      <c r="D178" s="0" t="s">
        <v>196</v>
      </c>
      <c r="E178" s="0" t="s">
        <v>197</v>
      </c>
      <c r="F178" s="0" t="n">
        <v>600010</v>
      </c>
      <c r="G178" s="0" t="n">
        <v>0.1</v>
      </c>
      <c r="H178" s="0" t="n">
        <v>1</v>
      </c>
      <c r="I178" s="0" t="n">
        <v>213101509</v>
      </c>
      <c r="J178" s="0" t="s">
        <v>241</v>
      </c>
    </row>
    <row r="179" customFormat="false" ht="15" hidden="false" customHeight="false" outlineLevel="0" collapsed="false">
      <c r="A179" s="0" t="s">
        <v>242</v>
      </c>
      <c r="D179" s="0" t="s">
        <v>196</v>
      </c>
      <c r="E179" s="0" t="s">
        <v>197</v>
      </c>
      <c r="F179" s="0" t="n">
        <v>600010</v>
      </c>
      <c r="G179" s="0" t="n">
        <v>0.1</v>
      </c>
      <c r="H179" s="0" t="n">
        <v>1</v>
      </c>
      <c r="I179" s="0" t="n">
        <v>213102815</v>
      </c>
      <c r="J179" s="0" t="n">
        <v>34641940</v>
      </c>
    </row>
    <row r="180" customFormat="false" ht="15" hidden="false" customHeight="false" outlineLevel="0" collapsed="false">
      <c r="A180" s="0" t="s">
        <v>243</v>
      </c>
      <c r="D180" s="0" t="s">
        <v>196</v>
      </c>
      <c r="E180" s="0" t="s">
        <v>197</v>
      </c>
      <c r="F180" s="0" t="n">
        <v>600010</v>
      </c>
      <c r="G180" s="0" t="n">
        <v>0.1</v>
      </c>
      <c r="H180" s="0" t="n">
        <v>1</v>
      </c>
      <c r="I180" s="0" t="n">
        <v>213101253</v>
      </c>
      <c r="J180" s="0" t="s">
        <v>244</v>
      </c>
    </row>
    <row r="181" customFormat="false" ht="15" hidden="false" customHeight="false" outlineLevel="0" collapsed="false">
      <c r="A181" s="0" t="s">
        <v>245</v>
      </c>
      <c r="D181" s="0" t="s">
        <v>196</v>
      </c>
      <c r="E181" s="0" t="s">
        <v>197</v>
      </c>
      <c r="F181" s="0" t="n">
        <v>600007</v>
      </c>
      <c r="G181" s="0" t="n">
        <v>0.1</v>
      </c>
      <c r="H181" s="0" t="n">
        <v>1</v>
      </c>
      <c r="I181" s="0" t="n">
        <v>213101381</v>
      </c>
      <c r="J181" s="0" t="n">
        <v>30950265</v>
      </c>
    </row>
    <row r="182" customFormat="false" ht="15" hidden="false" customHeight="false" outlineLevel="0" collapsed="false">
      <c r="A182" s="0" t="s">
        <v>246</v>
      </c>
      <c r="D182" s="0" t="s">
        <v>196</v>
      </c>
      <c r="E182" s="0" t="s">
        <v>197</v>
      </c>
      <c r="F182" s="0" t="n">
        <v>600007</v>
      </c>
      <c r="G182" s="0" t="n">
        <v>0.1</v>
      </c>
      <c r="H182" s="0" t="n">
        <v>1</v>
      </c>
      <c r="I182" s="0" t="n">
        <v>213101298</v>
      </c>
      <c r="J182" s="0" t="n">
        <v>41568780</v>
      </c>
    </row>
    <row r="183" customFormat="false" ht="15" hidden="false" customHeight="false" outlineLevel="0" collapsed="false">
      <c r="A183" s="0" t="s">
        <v>247</v>
      </c>
      <c r="D183" s="0" t="s">
        <v>196</v>
      </c>
      <c r="E183" s="0" t="s">
        <v>197</v>
      </c>
      <c r="F183" s="0" t="n">
        <v>600005</v>
      </c>
      <c r="G183" s="0" t="n">
        <v>0.1</v>
      </c>
      <c r="H183" s="0" t="n">
        <v>1</v>
      </c>
      <c r="I183" s="0" t="n">
        <v>213101389</v>
      </c>
      <c r="J183" s="0" t="s">
        <v>248</v>
      </c>
    </row>
    <row r="184" customFormat="false" ht="15" hidden="false" customHeight="false" outlineLevel="0" collapsed="false">
      <c r="A184" s="0" t="s">
        <v>249</v>
      </c>
      <c r="D184" s="0" t="s">
        <v>196</v>
      </c>
      <c r="E184" s="0" t="s">
        <v>197</v>
      </c>
      <c r="F184" s="0" t="n">
        <v>600004</v>
      </c>
      <c r="G184" s="0" t="n">
        <v>0.1</v>
      </c>
      <c r="H184" s="0" t="n">
        <v>1</v>
      </c>
      <c r="I184" s="0" t="n">
        <v>213101578</v>
      </c>
      <c r="J184" s="0" t="n">
        <v>49167659</v>
      </c>
    </row>
    <row r="185" customFormat="false" ht="15" hidden="false" customHeight="false" outlineLevel="0" collapsed="false">
      <c r="A185" s="0" t="s">
        <v>250</v>
      </c>
      <c r="D185" s="0" t="s">
        <v>251</v>
      </c>
      <c r="E185" s="0" t="s">
        <v>197</v>
      </c>
      <c r="F185" s="0" t="n">
        <v>600002</v>
      </c>
      <c r="G185" s="0" t="n">
        <v>0.1</v>
      </c>
      <c r="H185" s="0" t="n">
        <v>1</v>
      </c>
      <c r="I185" s="0" t="n">
        <v>213102861</v>
      </c>
      <c r="J185" s="0" t="s">
        <v>252</v>
      </c>
    </row>
    <row r="186" customFormat="false" ht="15" hidden="false" customHeight="false" outlineLevel="0" collapsed="false">
      <c r="A186" s="0" t="s">
        <v>253</v>
      </c>
      <c r="D186" s="0" t="s">
        <v>196</v>
      </c>
      <c r="E186" s="0" t="s">
        <v>197</v>
      </c>
      <c r="F186" s="0" t="n">
        <v>600002</v>
      </c>
      <c r="G186" s="0" t="n">
        <v>0.1</v>
      </c>
      <c r="H186" s="0" t="n">
        <v>1</v>
      </c>
      <c r="I186" s="0" t="n">
        <v>213101422</v>
      </c>
      <c r="J186" s="0" t="n">
        <v>11160054</v>
      </c>
    </row>
    <row r="187" customFormat="false" ht="15" hidden="false" customHeight="false" outlineLevel="0" collapsed="false">
      <c r="A187" s="0" t="s">
        <v>254</v>
      </c>
      <c r="D187" s="0" t="s">
        <v>196</v>
      </c>
      <c r="E187" s="0" t="s">
        <v>197</v>
      </c>
      <c r="F187" s="0" t="n">
        <v>600001</v>
      </c>
      <c r="G187" s="0" t="n">
        <v>0.1</v>
      </c>
      <c r="H187" s="0" t="n">
        <v>1</v>
      </c>
      <c r="I187" s="0" t="n">
        <v>213101915</v>
      </c>
      <c r="J187" s="0" t="n">
        <v>10066706</v>
      </c>
    </row>
    <row r="188" customFormat="false" ht="15" hidden="false" customHeight="false" outlineLevel="0" collapsed="false">
      <c r="A188" s="0" t="s">
        <v>255</v>
      </c>
      <c r="D188" s="0" t="s">
        <v>196</v>
      </c>
      <c r="E188" s="0" t="s">
        <v>197</v>
      </c>
      <c r="F188" s="0" t="n">
        <v>600001</v>
      </c>
      <c r="G188" s="0" t="n">
        <v>0.1</v>
      </c>
      <c r="H188" s="0" t="n">
        <v>1</v>
      </c>
      <c r="I188" s="0" t="n">
        <v>213101134</v>
      </c>
      <c r="J188" s="0" t="n">
        <v>49444363</v>
      </c>
    </row>
    <row r="189" customFormat="false" ht="15" hidden="false" customHeight="false" outlineLevel="0" collapsed="false">
      <c r="A189" s="0" t="s">
        <v>256</v>
      </c>
      <c r="D189" s="0" t="s">
        <v>196</v>
      </c>
      <c r="E189" s="0" t="s">
        <v>197</v>
      </c>
      <c r="F189" s="0" t="n">
        <v>600001</v>
      </c>
      <c r="G189" s="0" t="n">
        <v>0.1</v>
      </c>
      <c r="H189" s="0" t="n">
        <v>1</v>
      </c>
      <c r="I189" s="0" t="n">
        <v>213101063</v>
      </c>
      <c r="J189" s="0" t="n">
        <v>10652447</v>
      </c>
    </row>
    <row r="190" customFormat="false" ht="15" hidden="false" customHeight="false" outlineLevel="0" collapsed="false">
      <c r="A190" s="0" t="s">
        <v>257</v>
      </c>
      <c r="D190" s="0" t="s">
        <v>258</v>
      </c>
      <c r="E190" s="0" t="s">
        <v>41</v>
      </c>
      <c r="F190" s="0" t="n">
        <v>585104</v>
      </c>
      <c r="G190" s="0" t="n">
        <v>0.1</v>
      </c>
      <c r="H190" s="0" t="n">
        <v>1</v>
      </c>
      <c r="I190" s="0" t="n">
        <v>213101698</v>
      </c>
      <c r="J190" s="0" t="n">
        <v>11152704</v>
      </c>
    </row>
    <row r="191" customFormat="false" ht="15" hidden="false" customHeight="false" outlineLevel="0" collapsed="false">
      <c r="A191" s="0" t="s">
        <v>259</v>
      </c>
      <c r="D191" s="0" t="s">
        <v>260</v>
      </c>
      <c r="E191" s="0" t="s">
        <v>260</v>
      </c>
      <c r="F191" s="0" t="n">
        <v>110007</v>
      </c>
      <c r="G191" s="0" t="n">
        <v>0.1</v>
      </c>
      <c r="H191" s="0" t="n">
        <v>1</v>
      </c>
      <c r="I191" s="0" t="n">
        <v>213101985</v>
      </c>
      <c r="J191" s="0" t="n">
        <v>37480165</v>
      </c>
    </row>
    <row r="192" customFormat="false" ht="15" hidden="false" customHeight="false" outlineLevel="0" collapsed="false">
      <c r="A192" s="0" t="s">
        <v>261</v>
      </c>
      <c r="D192" s="0" t="s">
        <v>260</v>
      </c>
      <c r="E192" s="0" t="s">
        <v>260</v>
      </c>
      <c r="F192" s="0" t="n">
        <v>110006</v>
      </c>
      <c r="G192" s="0" t="n">
        <v>0.1</v>
      </c>
      <c r="H192" s="0" t="n">
        <v>1</v>
      </c>
      <c r="I192" s="0" t="n">
        <v>213101592</v>
      </c>
      <c r="J192" s="0" t="n">
        <v>37918144</v>
      </c>
    </row>
    <row r="193" customFormat="false" ht="15" hidden="false" customHeight="false" outlineLevel="0" collapsed="false">
      <c r="A193" s="0" t="s">
        <v>262</v>
      </c>
      <c r="D193" s="0" t="s">
        <v>263</v>
      </c>
      <c r="E193" s="0" t="s">
        <v>260</v>
      </c>
      <c r="F193" s="0" t="n">
        <v>110001</v>
      </c>
      <c r="G193" s="0" t="n">
        <v>0.1</v>
      </c>
      <c r="H193" s="0" t="n">
        <v>1</v>
      </c>
      <c r="I193" s="0" t="n">
        <v>213101505</v>
      </c>
      <c r="J193" s="0" t="n">
        <v>36609282</v>
      </c>
    </row>
    <row r="194" customFormat="false" ht="15" hidden="false" customHeight="false" outlineLevel="0" collapsed="false">
      <c r="A194" s="0" t="s">
        <v>264</v>
      </c>
      <c r="D194" s="0" t="s">
        <v>263</v>
      </c>
      <c r="E194" s="0" t="s">
        <v>260</v>
      </c>
      <c r="F194" s="0" t="n">
        <v>110001</v>
      </c>
      <c r="G194" s="0" t="n">
        <v>0.1</v>
      </c>
      <c r="H194" s="0" t="n">
        <v>1</v>
      </c>
      <c r="I194" s="0" t="n">
        <v>213101149</v>
      </c>
      <c r="J194" s="0" t="n">
        <v>11139423</v>
      </c>
    </row>
    <row r="195" customFormat="false" ht="15" hidden="false" customHeight="false" outlineLevel="0" collapsed="false">
      <c r="A195" s="0" t="s">
        <v>265</v>
      </c>
      <c r="D195" s="0" t="s">
        <v>266</v>
      </c>
      <c r="E195" s="0" t="s">
        <v>267</v>
      </c>
      <c r="F195" s="0" t="n">
        <v>800020</v>
      </c>
      <c r="G195" s="0" t="n">
        <v>0.1</v>
      </c>
      <c r="H195" s="0" t="n">
        <v>1</v>
      </c>
      <c r="I195" s="0" t="n">
        <v>213101813</v>
      </c>
      <c r="J195" s="0" t="n">
        <v>30665787</v>
      </c>
    </row>
    <row r="196" customFormat="false" ht="15" hidden="false" customHeight="false" outlineLevel="0" collapsed="false">
      <c r="A196" s="0" t="s">
        <v>268</v>
      </c>
      <c r="D196" s="0" t="s">
        <v>266</v>
      </c>
      <c r="E196" s="0" t="s">
        <v>267</v>
      </c>
      <c r="F196" s="0" t="n">
        <v>800016</v>
      </c>
      <c r="G196" s="0" t="n">
        <v>0.1</v>
      </c>
      <c r="H196" s="0" t="n">
        <v>1</v>
      </c>
      <c r="I196" s="0" t="n">
        <v>213101705</v>
      </c>
      <c r="J196" s="0" t="n">
        <v>32142969</v>
      </c>
    </row>
    <row r="197" customFormat="false" ht="15" hidden="false" customHeight="false" outlineLevel="0" collapsed="false">
      <c r="A197" s="0" t="s">
        <v>269</v>
      </c>
      <c r="D197" s="0" t="s">
        <v>266</v>
      </c>
      <c r="E197" s="0" t="s">
        <v>267</v>
      </c>
      <c r="F197" s="0" t="n">
        <v>800014</v>
      </c>
      <c r="G197" s="0" t="n">
        <v>0.1</v>
      </c>
      <c r="H197" s="0" t="n">
        <v>1</v>
      </c>
      <c r="I197" s="0" t="n">
        <v>213101602</v>
      </c>
      <c r="J197" s="0" t="n">
        <v>30347735</v>
      </c>
    </row>
    <row r="198" customFormat="false" ht="15" hidden="false" customHeight="false" outlineLevel="0" collapsed="false">
      <c r="A198" s="0" t="s">
        <v>270</v>
      </c>
      <c r="D198" s="0" t="s">
        <v>266</v>
      </c>
      <c r="E198" s="0" t="s">
        <v>267</v>
      </c>
      <c r="F198" s="0" t="n">
        <v>800008</v>
      </c>
      <c r="G198" s="0" t="n">
        <v>0.1</v>
      </c>
      <c r="H198" s="0" t="n">
        <v>1</v>
      </c>
      <c r="I198" s="0" t="n">
        <v>213101693</v>
      </c>
      <c r="J198" s="0" t="n">
        <v>33604036</v>
      </c>
    </row>
    <row r="199" customFormat="false" ht="15" hidden="false" customHeight="false" outlineLevel="0" collapsed="false">
      <c r="A199" s="0" t="s">
        <v>271</v>
      </c>
      <c r="D199" s="0" t="s">
        <v>266</v>
      </c>
      <c r="E199" s="0" t="s">
        <v>267</v>
      </c>
      <c r="F199" s="0" t="n">
        <v>800001</v>
      </c>
      <c r="G199" s="0" t="n">
        <v>0.1</v>
      </c>
      <c r="H199" s="0" t="n">
        <v>1</v>
      </c>
      <c r="I199" s="0" t="n">
        <v>213102322</v>
      </c>
      <c r="J199" s="0" t="n">
        <v>30796536</v>
      </c>
    </row>
    <row r="200" customFormat="false" ht="15" hidden="false" customHeight="false" outlineLevel="0" collapsed="false">
      <c r="A200" s="0" t="s">
        <v>272</v>
      </c>
      <c r="D200" s="0" t="s">
        <v>273</v>
      </c>
      <c r="E200" s="0" t="s">
        <v>267</v>
      </c>
      <c r="F200" s="0" t="n">
        <v>800001</v>
      </c>
      <c r="G200" s="0" t="n">
        <v>0.1</v>
      </c>
      <c r="H200" s="0" t="n">
        <v>1</v>
      </c>
      <c r="I200" s="0" t="n">
        <v>213101894</v>
      </c>
      <c r="J200" s="0" t="s">
        <v>274</v>
      </c>
    </row>
    <row r="201" customFormat="false" ht="15" hidden="false" customHeight="false" outlineLevel="0" collapsed="false">
      <c r="A201" s="0" t="s">
        <v>275</v>
      </c>
      <c r="D201" s="0" t="s">
        <v>266</v>
      </c>
      <c r="E201" s="0" t="s">
        <v>267</v>
      </c>
      <c r="F201" s="0" t="n">
        <v>800001</v>
      </c>
      <c r="G201" s="0" t="n">
        <v>0.1</v>
      </c>
      <c r="H201" s="0" t="n">
        <v>1</v>
      </c>
      <c r="I201" s="0" t="n">
        <v>213103038</v>
      </c>
      <c r="J201" s="0" t="n">
        <v>10267445</v>
      </c>
    </row>
    <row r="202" customFormat="false" ht="15" hidden="false" customHeight="false" outlineLevel="0" collapsed="false">
      <c r="A202" s="0" t="s">
        <v>276</v>
      </c>
      <c r="D202" s="0" t="s">
        <v>277</v>
      </c>
      <c r="E202" s="0" t="s">
        <v>210</v>
      </c>
      <c r="F202" s="0" t="n">
        <v>380054</v>
      </c>
      <c r="G202" s="0" t="n">
        <v>0.1</v>
      </c>
      <c r="H202" s="0" t="n">
        <v>1</v>
      </c>
      <c r="I202" s="0" t="n">
        <v>213101185</v>
      </c>
      <c r="J202" s="0" t="n">
        <v>34288237</v>
      </c>
    </row>
    <row r="203" customFormat="false" ht="15" hidden="false" customHeight="false" outlineLevel="0" collapsed="false">
      <c r="A203" s="0" t="s">
        <v>278</v>
      </c>
      <c r="D203" s="0" t="s">
        <v>279</v>
      </c>
      <c r="E203" s="0" t="s">
        <v>210</v>
      </c>
      <c r="F203" s="0" t="n">
        <v>380051</v>
      </c>
      <c r="G203" s="0" t="n">
        <v>0.1</v>
      </c>
      <c r="H203" s="0" t="n">
        <v>1</v>
      </c>
      <c r="I203" s="0" t="n">
        <v>213101348</v>
      </c>
      <c r="J203" s="0" t="n">
        <v>34481812</v>
      </c>
    </row>
    <row r="204" customFormat="false" ht="15" hidden="false" customHeight="false" outlineLevel="0" collapsed="false">
      <c r="A204" s="0" t="s">
        <v>280</v>
      </c>
      <c r="D204" s="0" t="s">
        <v>277</v>
      </c>
      <c r="E204" s="0" t="s">
        <v>210</v>
      </c>
      <c r="F204" s="0" t="n">
        <v>380015</v>
      </c>
      <c r="G204" s="0" t="n">
        <v>0.1</v>
      </c>
      <c r="H204" s="0" t="n">
        <v>1</v>
      </c>
      <c r="I204" s="0" t="n">
        <v>213101991</v>
      </c>
      <c r="J204" s="0" t="n">
        <v>30700191</v>
      </c>
    </row>
    <row r="205" customFormat="false" ht="15" hidden="false" customHeight="false" outlineLevel="0" collapsed="false">
      <c r="A205" s="0" t="s">
        <v>281</v>
      </c>
      <c r="D205" s="0" t="s">
        <v>279</v>
      </c>
      <c r="E205" s="0" t="s">
        <v>210</v>
      </c>
      <c r="F205" s="0" t="n">
        <v>380015</v>
      </c>
      <c r="G205" s="0" t="n">
        <v>0.1</v>
      </c>
      <c r="H205" s="0" t="n">
        <v>1</v>
      </c>
      <c r="I205" s="0" t="n">
        <v>213101471</v>
      </c>
      <c r="J205" s="0" t="n">
        <v>32658109</v>
      </c>
    </row>
    <row r="206" customFormat="false" ht="15" hidden="false" customHeight="false" outlineLevel="0" collapsed="false">
      <c r="A206" s="0" t="s">
        <v>282</v>
      </c>
      <c r="D206" s="0" t="s">
        <v>279</v>
      </c>
      <c r="E206" s="0" t="s">
        <v>210</v>
      </c>
      <c r="F206" s="0" t="n">
        <v>380015</v>
      </c>
      <c r="G206" s="0" t="n">
        <v>0.1</v>
      </c>
      <c r="H206" s="0" t="n">
        <v>1</v>
      </c>
      <c r="I206" s="0" t="n">
        <v>213101449</v>
      </c>
      <c r="J206" s="0" t="s">
        <v>283</v>
      </c>
    </row>
    <row r="207" customFormat="false" ht="15" hidden="false" customHeight="false" outlineLevel="0" collapsed="false">
      <c r="A207" s="0" t="s">
        <v>284</v>
      </c>
      <c r="D207" s="0" t="s">
        <v>279</v>
      </c>
      <c r="E207" s="0" t="s">
        <v>210</v>
      </c>
      <c r="F207" s="0" t="n">
        <v>380009</v>
      </c>
      <c r="G207" s="0" t="n">
        <v>0.1</v>
      </c>
      <c r="H207" s="0" t="n">
        <v>1</v>
      </c>
      <c r="I207" s="0" t="n">
        <v>213101456</v>
      </c>
      <c r="J207" s="0" t="n">
        <v>32511875</v>
      </c>
    </row>
    <row r="208" customFormat="false" ht="15" hidden="false" customHeight="false" outlineLevel="0" collapsed="false">
      <c r="A208" s="0" t="s">
        <v>285</v>
      </c>
      <c r="D208" s="0" t="s">
        <v>279</v>
      </c>
      <c r="E208" s="0" t="s">
        <v>210</v>
      </c>
      <c r="F208" s="0" t="n">
        <v>380009</v>
      </c>
      <c r="G208" s="0" t="n">
        <v>0.1</v>
      </c>
      <c r="H208" s="0" t="n">
        <v>1</v>
      </c>
      <c r="I208" s="0" t="n">
        <v>213101455</v>
      </c>
      <c r="J208" s="0" t="n">
        <v>32513316</v>
      </c>
    </row>
    <row r="209" customFormat="false" ht="15" hidden="false" customHeight="false" outlineLevel="0" collapsed="false">
      <c r="A209" s="0" t="s">
        <v>286</v>
      </c>
      <c r="D209" s="0" t="s">
        <v>279</v>
      </c>
      <c r="E209" s="0" t="s">
        <v>210</v>
      </c>
      <c r="F209" s="0" t="n">
        <v>380009</v>
      </c>
      <c r="G209" s="0" t="n">
        <v>0.1</v>
      </c>
      <c r="H209" s="0" t="n">
        <v>1</v>
      </c>
      <c r="I209" s="0" t="n">
        <v>213101398</v>
      </c>
      <c r="J209" s="0" t="n">
        <v>32511859</v>
      </c>
    </row>
    <row r="210" customFormat="false" ht="15" hidden="false" customHeight="false" outlineLevel="0" collapsed="false">
      <c r="A210" s="0" t="s">
        <v>287</v>
      </c>
      <c r="D210" s="0" t="s">
        <v>279</v>
      </c>
      <c r="E210" s="0" t="s">
        <v>210</v>
      </c>
      <c r="F210" s="0" t="n">
        <v>380006</v>
      </c>
      <c r="G210" s="0" t="n">
        <v>0.1</v>
      </c>
      <c r="H210" s="0" t="n">
        <v>1</v>
      </c>
      <c r="I210" s="0" t="n">
        <v>213101613</v>
      </c>
      <c r="J210" s="0" t="n">
        <v>10452730</v>
      </c>
    </row>
    <row r="211" customFormat="false" ht="15" hidden="false" customHeight="false" outlineLevel="0" collapsed="false">
      <c r="A211" s="0" t="s">
        <v>288</v>
      </c>
      <c r="D211" s="0" t="s">
        <v>289</v>
      </c>
      <c r="E211" s="0" t="s">
        <v>210</v>
      </c>
      <c r="F211" s="0" t="n">
        <v>360002</v>
      </c>
      <c r="G211" s="0" t="n">
        <v>0.1</v>
      </c>
      <c r="H211" s="0" t="n">
        <v>1</v>
      </c>
      <c r="I211" s="0" t="n">
        <v>213101283</v>
      </c>
      <c r="J211" s="0" t="n">
        <v>10515542</v>
      </c>
    </row>
    <row r="212" customFormat="false" ht="15" hidden="false" customHeight="false" outlineLevel="0" collapsed="false">
      <c r="A212" s="0" t="s">
        <v>290</v>
      </c>
      <c r="D212" s="0" t="s">
        <v>291</v>
      </c>
      <c r="E212" s="0" t="s">
        <v>292</v>
      </c>
      <c r="F212" s="0" t="n">
        <v>341001</v>
      </c>
      <c r="G212" s="0" t="n">
        <v>0.1</v>
      </c>
      <c r="H212" s="0" t="n">
        <v>1</v>
      </c>
      <c r="I212" s="0" t="n">
        <v>213102092</v>
      </c>
      <c r="J212" s="0" t="s">
        <v>293</v>
      </c>
    </row>
    <row r="213" customFormat="false" ht="15" hidden="false" customHeight="false" outlineLevel="0" collapsed="false">
      <c r="A213" s="0" t="s">
        <v>294</v>
      </c>
      <c r="D213" s="0" t="s">
        <v>295</v>
      </c>
      <c r="E213" s="0" t="s">
        <v>292</v>
      </c>
      <c r="F213" s="0" t="n">
        <v>313001</v>
      </c>
      <c r="G213" s="0" t="n">
        <v>0.1</v>
      </c>
      <c r="H213" s="0" t="n">
        <v>1</v>
      </c>
      <c r="I213" s="0" t="n">
        <v>213102165</v>
      </c>
      <c r="J213" s="0" t="n">
        <v>10394379</v>
      </c>
    </row>
    <row r="214" customFormat="false" ht="15" hidden="false" customHeight="false" outlineLevel="0" collapsed="false">
      <c r="A214" s="0" t="s">
        <v>296</v>
      </c>
      <c r="D214" s="0" t="s">
        <v>295</v>
      </c>
      <c r="E214" s="0" t="s">
        <v>292</v>
      </c>
      <c r="F214" s="0" t="n">
        <v>313001</v>
      </c>
      <c r="G214" s="0" t="n">
        <v>0.1</v>
      </c>
      <c r="H214" s="0" t="n">
        <v>1</v>
      </c>
      <c r="I214" s="0" t="n">
        <v>213101687</v>
      </c>
      <c r="J214" s="0" t="n">
        <v>10394396</v>
      </c>
    </row>
    <row r="215" customFormat="false" ht="15" hidden="false" customHeight="false" outlineLevel="0" collapsed="false">
      <c r="A215" s="0" t="s">
        <v>297</v>
      </c>
      <c r="D215" s="0" t="s">
        <v>295</v>
      </c>
      <c r="E215" s="0" t="s">
        <v>292</v>
      </c>
      <c r="F215" s="0" t="n">
        <v>313001</v>
      </c>
      <c r="G215" s="0" t="n">
        <v>0.1</v>
      </c>
      <c r="H215" s="0" t="n">
        <v>1</v>
      </c>
      <c r="I215" s="0" t="n">
        <v>213101671</v>
      </c>
      <c r="J215" s="0" t="n">
        <v>10395462</v>
      </c>
    </row>
    <row r="216" customFormat="false" ht="15" hidden="false" customHeight="false" outlineLevel="0" collapsed="false">
      <c r="A216" s="0" t="s">
        <v>298</v>
      </c>
      <c r="D216" s="0" t="s">
        <v>295</v>
      </c>
      <c r="E216" s="0" t="s">
        <v>292</v>
      </c>
      <c r="F216" s="0" t="n">
        <v>313001</v>
      </c>
      <c r="G216" s="0" t="n">
        <v>0.1</v>
      </c>
      <c r="H216" s="0" t="n">
        <v>1</v>
      </c>
      <c r="I216" s="0" t="n">
        <v>213101624</v>
      </c>
      <c r="J216" s="0" t="n">
        <v>10669518</v>
      </c>
    </row>
    <row r="217" customFormat="false" ht="15" hidden="false" customHeight="false" outlineLevel="0" collapsed="false">
      <c r="A217" s="0" t="s">
        <v>299</v>
      </c>
      <c r="D217" s="0" t="s">
        <v>300</v>
      </c>
      <c r="E217" s="0" t="s">
        <v>292</v>
      </c>
      <c r="F217" s="0" t="n">
        <v>305001</v>
      </c>
      <c r="G217" s="0" t="n">
        <v>0.1</v>
      </c>
      <c r="H217" s="0" t="n">
        <v>1</v>
      </c>
      <c r="I217" s="0" t="n">
        <v>213101695</v>
      </c>
      <c r="J217" s="0" t="n">
        <v>10543766</v>
      </c>
    </row>
    <row r="218" customFormat="false" ht="15" hidden="false" customHeight="false" outlineLevel="0" collapsed="false">
      <c r="A218" s="0" t="s">
        <v>301</v>
      </c>
      <c r="D218" s="0" t="s">
        <v>302</v>
      </c>
      <c r="E218" s="0" t="s">
        <v>292</v>
      </c>
      <c r="F218" s="0" t="n">
        <v>302006</v>
      </c>
      <c r="G218" s="0" t="n">
        <v>0.1</v>
      </c>
      <c r="H218" s="0" t="n">
        <v>1</v>
      </c>
      <c r="I218" s="0" t="n">
        <v>213101115</v>
      </c>
      <c r="J218" s="0" t="n">
        <v>11311090</v>
      </c>
    </row>
    <row r="219" customFormat="false" ht="15" hidden="false" customHeight="false" outlineLevel="0" collapsed="false">
      <c r="A219" s="0" t="s">
        <v>303</v>
      </c>
      <c r="D219" s="0" t="s">
        <v>302</v>
      </c>
      <c r="E219" s="0" t="s">
        <v>292</v>
      </c>
      <c r="F219" s="0" t="n">
        <v>302004</v>
      </c>
      <c r="G219" s="0" t="n">
        <v>0.1</v>
      </c>
      <c r="H219" s="0" t="n">
        <v>1</v>
      </c>
      <c r="I219" s="0" t="n">
        <v>213101737</v>
      </c>
      <c r="J219" s="0" t="n">
        <v>32099902</v>
      </c>
    </row>
    <row r="220" customFormat="false" ht="15" hidden="false" customHeight="false" outlineLevel="0" collapsed="false">
      <c r="A220" s="0" t="s">
        <v>304</v>
      </c>
      <c r="D220" s="0" t="s">
        <v>302</v>
      </c>
      <c r="E220" s="0" t="s">
        <v>292</v>
      </c>
      <c r="F220" s="0" t="n">
        <v>302003</v>
      </c>
      <c r="G220" s="0" t="n">
        <v>0.1</v>
      </c>
      <c r="H220" s="0" t="n">
        <v>1</v>
      </c>
      <c r="I220" s="0" t="n">
        <v>213101701</v>
      </c>
      <c r="J220" s="0" t="s">
        <v>305</v>
      </c>
    </row>
    <row r="221" customFormat="false" ht="15" hidden="false" customHeight="false" outlineLevel="0" collapsed="false">
      <c r="A221" s="0" t="s">
        <v>306</v>
      </c>
      <c r="D221" s="0" t="s">
        <v>307</v>
      </c>
      <c r="E221" s="0" t="s">
        <v>308</v>
      </c>
      <c r="F221" s="0" t="n">
        <v>282004</v>
      </c>
      <c r="G221" s="0" t="n">
        <v>0.1</v>
      </c>
      <c r="H221" s="0" t="n">
        <v>1</v>
      </c>
      <c r="I221" s="0" t="n">
        <v>213102429</v>
      </c>
      <c r="J221" s="0" t="s">
        <v>309</v>
      </c>
    </row>
    <row r="222" customFormat="false" ht="15" hidden="false" customHeight="false" outlineLevel="0" collapsed="false">
      <c r="A222" s="0" t="s">
        <v>310</v>
      </c>
      <c r="D222" s="0" t="s">
        <v>311</v>
      </c>
      <c r="E222" s="0" t="s">
        <v>308</v>
      </c>
      <c r="F222" s="0" t="n">
        <v>250001</v>
      </c>
      <c r="G222" s="0" t="n">
        <v>0.1</v>
      </c>
      <c r="H222" s="0" t="n">
        <v>1</v>
      </c>
      <c r="I222" s="0" t="n">
        <v>213101765</v>
      </c>
      <c r="J222" s="0" t="n">
        <v>49005149</v>
      </c>
    </row>
    <row r="223" customFormat="false" ht="15" hidden="false" customHeight="false" outlineLevel="0" collapsed="false">
      <c r="A223" s="0" t="s">
        <v>312</v>
      </c>
      <c r="D223" s="0" t="s">
        <v>313</v>
      </c>
      <c r="E223" s="0" t="s">
        <v>308</v>
      </c>
      <c r="F223" s="0" t="n">
        <v>226006</v>
      </c>
      <c r="G223" s="0" t="n">
        <v>0.1</v>
      </c>
      <c r="H223" s="0" t="n">
        <v>1</v>
      </c>
      <c r="I223" s="0" t="n">
        <v>213102102</v>
      </c>
      <c r="J223" s="0" t="n">
        <v>31752366</v>
      </c>
    </row>
    <row r="224" customFormat="false" ht="15" hidden="false" customHeight="false" outlineLevel="0" collapsed="false">
      <c r="A224" s="0" t="s">
        <v>314</v>
      </c>
      <c r="D224" s="0" t="s">
        <v>260</v>
      </c>
      <c r="E224" s="0" t="s">
        <v>260</v>
      </c>
      <c r="F224" s="0" t="n">
        <v>110037</v>
      </c>
      <c r="G224" s="0" t="n">
        <v>0.1</v>
      </c>
      <c r="H224" s="0" t="n">
        <v>1</v>
      </c>
      <c r="I224" s="0" t="n">
        <v>213101321</v>
      </c>
      <c r="J224" s="0" t="s">
        <v>315</v>
      </c>
    </row>
    <row r="225" customFormat="false" ht="15" hidden="false" customHeight="false" outlineLevel="0" collapsed="false">
      <c r="A225" s="0" t="s">
        <v>316</v>
      </c>
      <c r="D225" s="0" t="s">
        <v>260</v>
      </c>
      <c r="E225" s="0" t="s">
        <v>260</v>
      </c>
      <c r="F225" s="0" t="n">
        <v>110035</v>
      </c>
      <c r="G225" s="0" t="n">
        <v>0.1</v>
      </c>
      <c r="H225" s="0" t="n">
        <v>1</v>
      </c>
      <c r="I225" s="0" t="n">
        <v>213102773</v>
      </c>
      <c r="J225" s="0" t="s">
        <v>317</v>
      </c>
    </row>
    <row r="226" customFormat="false" ht="15" hidden="false" customHeight="false" outlineLevel="0" collapsed="false">
      <c r="A226" s="0" t="s">
        <v>318</v>
      </c>
      <c r="D226" s="0" t="s">
        <v>260</v>
      </c>
      <c r="E226" s="0" t="s">
        <v>260</v>
      </c>
      <c r="F226" s="0" t="n">
        <v>110034</v>
      </c>
      <c r="G226" s="0" t="n">
        <v>0.1</v>
      </c>
      <c r="H226" s="0" t="n">
        <v>1</v>
      </c>
      <c r="I226" s="0" t="n">
        <v>213102323</v>
      </c>
      <c r="J226" s="0" t="n">
        <v>34556391</v>
      </c>
    </row>
    <row r="227" customFormat="false" ht="15" hidden="false" customHeight="false" outlineLevel="0" collapsed="false">
      <c r="A227" s="0" t="s">
        <v>319</v>
      </c>
      <c r="D227" s="0" t="s">
        <v>260</v>
      </c>
      <c r="E227" s="0" t="s">
        <v>260</v>
      </c>
      <c r="F227" s="0" t="n">
        <v>110034</v>
      </c>
      <c r="G227" s="0" t="n">
        <v>0.1</v>
      </c>
      <c r="H227" s="0" t="n">
        <v>1</v>
      </c>
      <c r="I227" s="0" t="n">
        <v>213102284</v>
      </c>
      <c r="J227" s="0" t="n">
        <v>10840495</v>
      </c>
    </row>
    <row r="228" customFormat="false" ht="15" hidden="false" customHeight="false" outlineLevel="0" collapsed="false">
      <c r="A228" s="0" t="s">
        <v>320</v>
      </c>
      <c r="D228" s="0" t="s">
        <v>263</v>
      </c>
      <c r="E228" s="0" t="s">
        <v>260</v>
      </c>
      <c r="F228" s="0" t="n">
        <v>110034</v>
      </c>
      <c r="G228" s="0" t="n">
        <v>0.1</v>
      </c>
      <c r="H228" s="0" t="n">
        <v>1</v>
      </c>
      <c r="I228" s="0" t="n">
        <v>213101840</v>
      </c>
      <c r="J228" s="0" t="s">
        <v>321</v>
      </c>
    </row>
    <row r="229" customFormat="false" ht="15" hidden="false" customHeight="false" outlineLevel="0" collapsed="false">
      <c r="A229" s="0" t="s">
        <v>322</v>
      </c>
      <c r="D229" s="0" t="s">
        <v>260</v>
      </c>
      <c r="E229" s="0" t="s">
        <v>260</v>
      </c>
      <c r="F229" s="0" t="n">
        <v>110034</v>
      </c>
      <c r="G229" s="0" t="n">
        <v>0.1</v>
      </c>
      <c r="H229" s="0" t="n">
        <v>1</v>
      </c>
      <c r="I229" s="0" t="n">
        <v>213102893</v>
      </c>
      <c r="J229" s="0" t="s">
        <v>323</v>
      </c>
    </row>
    <row r="230" customFormat="false" ht="15" hidden="false" customHeight="false" outlineLevel="0" collapsed="false">
      <c r="A230" s="0" t="s">
        <v>324</v>
      </c>
      <c r="D230" s="0" t="s">
        <v>260</v>
      </c>
      <c r="E230" s="0" t="s">
        <v>260</v>
      </c>
      <c r="F230" s="0" t="n">
        <v>110034</v>
      </c>
      <c r="G230" s="0" t="n">
        <v>0.1</v>
      </c>
      <c r="H230" s="0" t="n">
        <v>1</v>
      </c>
      <c r="I230" s="0" t="n">
        <v>213101677</v>
      </c>
      <c r="J230" s="0" t="n">
        <v>37661350</v>
      </c>
    </row>
    <row r="231" customFormat="false" ht="15" hidden="false" customHeight="false" outlineLevel="0" collapsed="false">
      <c r="A231" s="0" t="s">
        <v>325</v>
      </c>
      <c r="D231" s="0" t="s">
        <v>263</v>
      </c>
      <c r="E231" s="0" t="s">
        <v>260</v>
      </c>
      <c r="F231" s="0" t="n">
        <v>110034</v>
      </c>
      <c r="G231" s="0" t="n">
        <v>0.1</v>
      </c>
      <c r="H231" s="0" t="n">
        <v>1</v>
      </c>
      <c r="I231" s="0" t="n">
        <v>213101328</v>
      </c>
      <c r="J231" s="0" t="s">
        <v>326</v>
      </c>
    </row>
    <row r="232" customFormat="false" ht="15" hidden="false" customHeight="false" outlineLevel="0" collapsed="false">
      <c r="A232" s="0" t="s">
        <v>327</v>
      </c>
      <c r="D232" s="0" t="s">
        <v>260</v>
      </c>
      <c r="E232" s="0" t="s">
        <v>260</v>
      </c>
      <c r="F232" s="0" t="n">
        <v>110030</v>
      </c>
      <c r="G232" s="0" t="n">
        <v>0.1</v>
      </c>
      <c r="H232" s="0" t="n">
        <v>1</v>
      </c>
      <c r="I232" s="0" t="n">
        <v>213102545</v>
      </c>
      <c r="J232" s="0" t="n">
        <v>36123821</v>
      </c>
    </row>
    <row r="233" customFormat="false" ht="15" hidden="false" customHeight="false" outlineLevel="0" collapsed="false">
      <c r="A233" s="0" t="s">
        <v>328</v>
      </c>
      <c r="D233" s="0" t="s">
        <v>260</v>
      </c>
      <c r="E233" s="0" t="s">
        <v>260</v>
      </c>
      <c r="F233" s="0" t="n">
        <v>110030</v>
      </c>
      <c r="G233" s="0" t="n">
        <v>0.1</v>
      </c>
      <c r="H233" s="0" t="n">
        <v>1</v>
      </c>
      <c r="I233" s="0" t="n">
        <v>213102944</v>
      </c>
      <c r="J233" s="0" t="s">
        <v>329</v>
      </c>
    </row>
    <row r="234" customFormat="false" ht="15" hidden="false" customHeight="false" outlineLevel="0" collapsed="false">
      <c r="A234" s="0" t="s">
        <v>330</v>
      </c>
      <c r="D234" s="0" t="s">
        <v>260</v>
      </c>
      <c r="E234" s="0" t="s">
        <v>260</v>
      </c>
      <c r="F234" s="0" t="n">
        <v>110029</v>
      </c>
      <c r="G234" s="0" t="n">
        <v>0.1</v>
      </c>
      <c r="H234" s="0" t="n">
        <v>1</v>
      </c>
      <c r="I234" s="0" t="n">
        <v>213101058</v>
      </c>
      <c r="J234" s="0" t="n">
        <v>48073164</v>
      </c>
    </row>
    <row r="235" customFormat="false" ht="15" hidden="false" customHeight="false" outlineLevel="0" collapsed="false">
      <c r="A235" s="0" t="s">
        <v>53</v>
      </c>
      <c r="D235" s="0" t="s">
        <v>53</v>
      </c>
      <c r="E235" s="0" t="s">
        <v>53</v>
      </c>
      <c r="F235" s="0" t="s">
        <v>53</v>
      </c>
      <c r="G235" s="0" t="n">
        <v>0.1</v>
      </c>
      <c r="H235" s="0" t="n">
        <v>1</v>
      </c>
      <c r="I235" s="0" t="s">
        <v>53</v>
      </c>
      <c r="J235" s="0" t="s">
        <v>53</v>
      </c>
    </row>
    <row r="236" customFormat="false" ht="15" hidden="false" customHeight="false" outlineLevel="0" collapsed="false">
      <c r="A236" s="0" t="s">
        <v>331</v>
      </c>
      <c r="D236" s="0" t="s">
        <v>260</v>
      </c>
      <c r="E236" s="0" t="s">
        <v>260</v>
      </c>
      <c r="F236" s="0" t="n">
        <v>110028</v>
      </c>
      <c r="G236" s="0" t="n">
        <v>0.1</v>
      </c>
      <c r="H236" s="0" t="n">
        <v>1</v>
      </c>
      <c r="I236" s="0" t="n">
        <v>213102805</v>
      </c>
      <c r="J236" s="0" t="s">
        <v>332</v>
      </c>
    </row>
    <row r="237" customFormat="false" ht="15" hidden="false" customHeight="false" outlineLevel="0" collapsed="false">
      <c r="A237" s="0" t="s">
        <v>333</v>
      </c>
      <c r="D237" s="0" t="s">
        <v>263</v>
      </c>
      <c r="E237" s="0" t="s">
        <v>260</v>
      </c>
      <c r="F237" s="0" t="n">
        <v>110027</v>
      </c>
      <c r="G237" s="0" t="n">
        <v>0.1</v>
      </c>
      <c r="H237" s="0" t="n">
        <v>1</v>
      </c>
      <c r="I237" s="0" t="n">
        <v>213102239</v>
      </c>
      <c r="J237" s="0" t="n">
        <v>31328450</v>
      </c>
    </row>
    <row r="238" customFormat="false" ht="15" hidden="false" customHeight="false" outlineLevel="0" collapsed="false">
      <c r="A238" s="0" t="s">
        <v>334</v>
      </c>
      <c r="D238" s="0" t="s">
        <v>263</v>
      </c>
      <c r="E238" s="0" t="s">
        <v>260</v>
      </c>
      <c r="F238" s="0" t="n">
        <v>110027</v>
      </c>
      <c r="G238" s="0" t="n">
        <v>0.1</v>
      </c>
      <c r="H238" s="0" t="n">
        <v>1</v>
      </c>
      <c r="I238" s="0" t="n">
        <v>213102227</v>
      </c>
      <c r="J238" s="0" t="n">
        <v>34687180</v>
      </c>
    </row>
    <row r="239" customFormat="false" ht="15" hidden="false" customHeight="false" outlineLevel="0" collapsed="false">
      <c r="A239" s="0" t="s">
        <v>335</v>
      </c>
      <c r="D239" s="0" t="s">
        <v>263</v>
      </c>
      <c r="E239" s="0" t="s">
        <v>260</v>
      </c>
      <c r="F239" s="0" t="n">
        <v>110027</v>
      </c>
      <c r="G239" s="0" t="n">
        <v>0.1</v>
      </c>
      <c r="H239" s="0" t="n">
        <v>1</v>
      </c>
      <c r="I239" s="0" t="n">
        <v>213102226</v>
      </c>
      <c r="J239" s="0" t="n">
        <v>43798025</v>
      </c>
    </row>
    <row r="240" customFormat="false" ht="15" hidden="false" customHeight="false" outlineLevel="0" collapsed="false">
      <c r="A240" s="0" t="s">
        <v>336</v>
      </c>
      <c r="D240" s="0" t="s">
        <v>260</v>
      </c>
      <c r="E240" s="0" t="s">
        <v>260</v>
      </c>
      <c r="F240" s="0" t="n">
        <v>110027</v>
      </c>
      <c r="G240" s="0" t="n">
        <v>0.1</v>
      </c>
      <c r="H240" s="0" t="n">
        <v>1</v>
      </c>
      <c r="I240" s="0" t="n">
        <v>213102190</v>
      </c>
      <c r="J240" s="0" t="n">
        <v>10993399</v>
      </c>
    </row>
    <row r="241" customFormat="false" ht="15" hidden="false" customHeight="false" outlineLevel="0" collapsed="false">
      <c r="A241" s="0" t="s">
        <v>337</v>
      </c>
      <c r="D241" s="0" t="s">
        <v>260</v>
      </c>
      <c r="E241" s="0" t="s">
        <v>260</v>
      </c>
      <c r="F241" s="0" t="n">
        <v>110027</v>
      </c>
      <c r="G241" s="0" t="n">
        <v>0.1</v>
      </c>
      <c r="H241" s="0" t="n">
        <v>1</v>
      </c>
      <c r="I241" s="0" t="n">
        <v>213102586</v>
      </c>
      <c r="J241" s="0" t="n">
        <v>48107873</v>
      </c>
    </row>
    <row r="242" customFormat="false" ht="15" hidden="false" customHeight="false" outlineLevel="0" collapsed="false">
      <c r="A242" s="0" t="s">
        <v>338</v>
      </c>
      <c r="D242" s="0" t="s">
        <v>260</v>
      </c>
      <c r="E242" s="0" t="s">
        <v>260</v>
      </c>
      <c r="F242" s="0" t="n">
        <v>110027</v>
      </c>
      <c r="G242" s="0" t="n">
        <v>0.1</v>
      </c>
      <c r="H242" s="0" t="n">
        <v>1</v>
      </c>
      <c r="I242" s="0" t="n">
        <v>213101453</v>
      </c>
      <c r="J242" s="0" t="n">
        <v>50494650</v>
      </c>
    </row>
    <row r="243" customFormat="false" ht="15" hidden="false" customHeight="false" outlineLevel="0" collapsed="false">
      <c r="A243" s="0" t="s">
        <v>339</v>
      </c>
      <c r="D243" s="0" t="s">
        <v>263</v>
      </c>
      <c r="E243" s="0" t="s">
        <v>260</v>
      </c>
      <c r="F243" s="0" t="n">
        <v>110026</v>
      </c>
      <c r="G243" s="0" t="n">
        <v>0.1</v>
      </c>
      <c r="H243" s="0" t="n">
        <v>1</v>
      </c>
      <c r="I243" s="0" t="n">
        <v>213102055</v>
      </c>
      <c r="J243" s="0" t="n">
        <v>33401996</v>
      </c>
    </row>
    <row r="244" customFormat="false" ht="15" hidden="false" customHeight="false" outlineLevel="0" collapsed="false">
      <c r="A244" s="0" t="s">
        <v>340</v>
      </c>
      <c r="D244" s="0" t="s">
        <v>263</v>
      </c>
      <c r="E244" s="0" t="s">
        <v>260</v>
      </c>
      <c r="F244" s="0" t="n">
        <v>110026</v>
      </c>
      <c r="G244" s="0" t="n">
        <v>0.1</v>
      </c>
      <c r="H244" s="0" t="n">
        <v>1</v>
      </c>
      <c r="I244" s="0" t="n">
        <v>213101964</v>
      </c>
      <c r="J244" s="0" t="n">
        <v>33423427</v>
      </c>
    </row>
    <row r="245" customFormat="false" ht="15" hidden="false" customHeight="false" outlineLevel="0" collapsed="false">
      <c r="A245" s="0" t="s">
        <v>341</v>
      </c>
      <c r="D245" s="0" t="s">
        <v>342</v>
      </c>
      <c r="E245" s="0" t="s">
        <v>260</v>
      </c>
      <c r="F245" s="0" t="n">
        <v>110026</v>
      </c>
      <c r="G245" s="0" t="n">
        <v>0.1</v>
      </c>
      <c r="H245" s="0" t="n">
        <v>1</v>
      </c>
      <c r="I245" s="0" t="n">
        <v>213101956</v>
      </c>
      <c r="J245" s="0" t="n">
        <v>49730562</v>
      </c>
    </row>
    <row r="246" customFormat="false" ht="15" hidden="false" customHeight="false" outlineLevel="0" collapsed="false">
      <c r="A246" s="0" t="s">
        <v>343</v>
      </c>
      <c r="D246" s="0" t="s">
        <v>263</v>
      </c>
      <c r="E246" s="0" t="s">
        <v>260</v>
      </c>
      <c r="F246" s="0" t="n">
        <v>110026</v>
      </c>
      <c r="G246" s="0" t="n">
        <v>0.1</v>
      </c>
      <c r="H246" s="0" t="n">
        <v>1</v>
      </c>
      <c r="I246" s="0" t="n">
        <v>213101543</v>
      </c>
      <c r="J246" s="0" t="n">
        <v>10562316</v>
      </c>
    </row>
    <row r="247" customFormat="false" ht="15" hidden="false" customHeight="false" outlineLevel="0" collapsed="false">
      <c r="A247" s="0" t="s">
        <v>344</v>
      </c>
      <c r="D247" s="0" t="s">
        <v>260</v>
      </c>
      <c r="E247" s="0" t="s">
        <v>260</v>
      </c>
      <c r="F247" s="0" t="n">
        <v>110026</v>
      </c>
      <c r="G247" s="0" t="n">
        <v>0.1</v>
      </c>
      <c r="H247" s="0" t="n">
        <v>1</v>
      </c>
      <c r="I247" s="0" t="n">
        <v>213101525</v>
      </c>
      <c r="J247" s="0" t="n">
        <v>34686271</v>
      </c>
    </row>
    <row r="248" customFormat="false" ht="15" hidden="false" customHeight="false" outlineLevel="0" collapsed="false">
      <c r="A248" s="0" t="s">
        <v>345</v>
      </c>
      <c r="D248" s="0" t="s">
        <v>260</v>
      </c>
      <c r="E248" s="0" t="s">
        <v>260</v>
      </c>
      <c r="F248" s="0" t="n">
        <v>110026</v>
      </c>
      <c r="G248" s="0" t="n">
        <v>0.1</v>
      </c>
      <c r="H248" s="0" t="n">
        <v>1</v>
      </c>
      <c r="I248" s="0" t="n">
        <v>213101388</v>
      </c>
      <c r="J248" s="0" t="n">
        <v>32097886</v>
      </c>
    </row>
    <row r="249" customFormat="false" ht="15" hidden="false" customHeight="false" outlineLevel="0" collapsed="false">
      <c r="A249" s="0" t="s">
        <v>346</v>
      </c>
      <c r="D249" s="0" t="s">
        <v>260</v>
      </c>
      <c r="E249" s="0" t="s">
        <v>260</v>
      </c>
      <c r="F249" s="0" t="n">
        <v>110026</v>
      </c>
      <c r="G249" s="0" t="n">
        <v>0.1</v>
      </c>
      <c r="H249" s="0" t="n">
        <v>1</v>
      </c>
      <c r="I249" s="0" t="n">
        <v>213101340</v>
      </c>
      <c r="J249" s="0" t="n">
        <v>51378665</v>
      </c>
    </row>
    <row r="250" customFormat="false" ht="15" hidden="false" customHeight="false" outlineLevel="0" collapsed="false">
      <c r="A250" s="0" t="s">
        <v>347</v>
      </c>
      <c r="D250" s="0" t="s">
        <v>260</v>
      </c>
      <c r="E250" s="0" t="s">
        <v>260</v>
      </c>
      <c r="F250" s="0" t="n">
        <v>110026</v>
      </c>
      <c r="G250" s="0" t="n">
        <v>0.1</v>
      </c>
      <c r="H250" s="0" t="n">
        <v>1</v>
      </c>
      <c r="I250" s="0" t="n">
        <v>213101334</v>
      </c>
      <c r="J250" s="0" t="n">
        <v>10562307</v>
      </c>
    </row>
    <row r="251" customFormat="false" ht="15" hidden="false" customHeight="false" outlineLevel="0" collapsed="false">
      <c r="A251" s="0" t="s">
        <v>348</v>
      </c>
      <c r="D251" s="0" t="s">
        <v>263</v>
      </c>
      <c r="E251" s="0" t="s">
        <v>260</v>
      </c>
      <c r="F251" s="0" t="n">
        <v>110026</v>
      </c>
      <c r="G251" s="0" t="n">
        <v>0.1</v>
      </c>
      <c r="H251" s="0" t="n">
        <v>1</v>
      </c>
      <c r="I251" s="0" t="n">
        <v>213103017</v>
      </c>
      <c r="J251" s="0" t="n">
        <v>10562287</v>
      </c>
    </row>
    <row r="252" customFormat="false" ht="15" hidden="false" customHeight="false" outlineLevel="0" collapsed="false">
      <c r="A252" s="0" t="s">
        <v>349</v>
      </c>
      <c r="D252" s="0" t="s">
        <v>263</v>
      </c>
      <c r="E252" s="0" t="s">
        <v>350</v>
      </c>
      <c r="F252" s="0" t="n">
        <v>110026</v>
      </c>
      <c r="G252" s="0" t="n">
        <v>0.1</v>
      </c>
      <c r="H252" s="0" t="n">
        <v>1</v>
      </c>
      <c r="I252" s="0" t="n">
        <v>213101118</v>
      </c>
      <c r="J252" s="0" t="n">
        <v>10562304</v>
      </c>
    </row>
    <row r="253" customFormat="false" ht="15" hidden="false" customHeight="false" outlineLevel="0" collapsed="false">
      <c r="A253" s="0" t="s">
        <v>351</v>
      </c>
      <c r="D253" s="0" t="s">
        <v>263</v>
      </c>
      <c r="E253" s="0" t="s">
        <v>260</v>
      </c>
      <c r="F253" s="0" t="n">
        <v>110025</v>
      </c>
      <c r="G253" s="0" t="n">
        <v>0.1</v>
      </c>
      <c r="H253" s="0" t="n">
        <v>1</v>
      </c>
      <c r="I253" s="0" t="n">
        <v>213102357</v>
      </c>
      <c r="J253" s="0" t="s">
        <v>352</v>
      </c>
    </row>
    <row r="254" customFormat="false" ht="15" hidden="false" customHeight="false" outlineLevel="0" collapsed="false">
      <c r="A254" s="0" t="s">
        <v>353</v>
      </c>
      <c r="D254" s="0" t="s">
        <v>260</v>
      </c>
      <c r="E254" s="0" t="s">
        <v>260</v>
      </c>
      <c r="F254" s="0" t="n">
        <v>110025</v>
      </c>
      <c r="G254" s="0" t="n">
        <v>0.1</v>
      </c>
      <c r="H254" s="0" t="n">
        <v>1</v>
      </c>
      <c r="I254" s="0" t="n">
        <v>213102591</v>
      </c>
      <c r="J254" s="0" t="n">
        <v>53421862</v>
      </c>
    </row>
    <row r="255" customFormat="false" ht="15" hidden="false" customHeight="false" outlineLevel="0" collapsed="false">
      <c r="A255" s="0" t="s">
        <v>354</v>
      </c>
      <c r="D255" s="0" t="s">
        <v>263</v>
      </c>
      <c r="E255" s="0" t="s">
        <v>260</v>
      </c>
      <c r="F255" s="0" t="n">
        <v>110025</v>
      </c>
      <c r="G255" s="0" t="n">
        <v>0.1</v>
      </c>
      <c r="H255" s="0" t="n">
        <v>1</v>
      </c>
      <c r="I255" s="0" t="n">
        <v>213101618</v>
      </c>
      <c r="J255" s="0" t="n">
        <v>10078612</v>
      </c>
    </row>
    <row r="256" customFormat="false" ht="15" hidden="false" customHeight="false" outlineLevel="0" collapsed="false">
      <c r="A256" s="0" t="s">
        <v>355</v>
      </c>
      <c r="D256" s="0" t="s">
        <v>356</v>
      </c>
      <c r="E256" s="0" t="s">
        <v>260</v>
      </c>
      <c r="F256" s="0" t="n">
        <v>110025</v>
      </c>
      <c r="G256" s="0" t="n">
        <v>0.1</v>
      </c>
      <c r="H256" s="0" t="n">
        <v>1</v>
      </c>
      <c r="I256" s="0" t="n">
        <v>213102733</v>
      </c>
      <c r="J256" s="0" t="n">
        <v>42604166</v>
      </c>
    </row>
    <row r="257" customFormat="false" ht="15" hidden="false" customHeight="false" outlineLevel="0" collapsed="false">
      <c r="A257" s="0" t="s">
        <v>357</v>
      </c>
      <c r="D257" s="0" t="s">
        <v>260</v>
      </c>
      <c r="E257" s="0" t="s">
        <v>260</v>
      </c>
      <c r="F257" s="0" t="n">
        <v>110024</v>
      </c>
      <c r="G257" s="0" t="n">
        <v>0.1</v>
      </c>
      <c r="H257" s="0" t="n">
        <v>1</v>
      </c>
      <c r="I257" s="0" t="n">
        <v>213103063</v>
      </c>
      <c r="J257" s="0" t="n">
        <v>10124855</v>
      </c>
    </row>
    <row r="258" customFormat="false" ht="15" hidden="false" customHeight="false" outlineLevel="0" collapsed="false">
      <c r="A258" s="0" t="s">
        <v>358</v>
      </c>
      <c r="D258" s="0" t="s">
        <v>260</v>
      </c>
      <c r="E258" s="0" t="s">
        <v>260</v>
      </c>
      <c r="F258" s="0" t="n">
        <v>110024</v>
      </c>
      <c r="G258" s="0" t="n">
        <v>0.1</v>
      </c>
      <c r="H258" s="0" t="n">
        <v>1</v>
      </c>
      <c r="I258" s="0" t="n">
        <v>213102734</v>
      </c>
      <c r="J258" s="0" t="n">
        <v>51610200</v>
      </c>
    </row>
    <row r="259" customFormat="false" ht="15" hidden="false" customHeight="false" outlineLevel="0" collapsed="false">
      <c r="A259" s="0" t="s">
        <v>359</v>
      </c>
      <c r="D259" s="0" t="s">
        <v>263</v>
      </c>
      <c r="E259" s="0" t="s">
        <v>260</v>
      </c>
      <c r="F259" s="0" t="n">
        <v>110024</v>
      </c>
      <c r="G259" s="0" t="n">
        <v>0.1</v>
      </c>
      <c r="H259" s="0" t="n">
        <v>1</v>
      </c>
      <c r="I259" s="0" t="n">
        <v>213102069</v>
      </c>
      <c r="J259" s="0" t="n">
        <v>11086820</v>
      </c>
    </row>
    <row r="260" customFormat="false" ht="15" hidden="false" customHeight="false" outlineLevel="0" collapsed="false">
      <c r="A260" s="0" t="s">
        <v>360</v>
      </c>
      <c r="D260" s="0" t="s">
        <v>263</v>
      </c>
      <c r="E260" s="0" t="s">
        <v>260</v>
      </c>
      <c r="F260" s="0" t="n">
        <v>110024</v>
      </c>
      <c r="G260" s="0" t="n">
        <v>0.1</v>
      </c>
      <c r="H260" s="0" t="n">
        <v>1</v>
      </c>
      <c r="I260" s="0" t="n">
        <v>213102033</v>
      </c>
      <c r="J260" s="0" t="n">
        <v>10906465</v>
      </c>
    </row>
    <row r="261" customFormat="false" ht="15" hidden="false" customHeight="false" outlineLevel="0" collapsed="false">
      <c r="A261" s="0" t="s">
        <v>361</v>
      </c>
      <c r="D261" s="0" t="s">
        <v>263</v>
      </c>
      <c r="E261" s="0" t="s">
        <v>260</v>
      </c>
      <c r="F261" s="0" t="n">
        <v>110024</v>
      </c>
      <c r="G261" s="0" t="n">
        <v>0.1</v>
      </c>
      <c r="H261" s="0" t="n">
        <v>1</v>
      </c>
      <c r="I261" s="0" t="n">
        <v>213101941</v>
      </c>
      <c r="J261" s="0" t="n">
        <v>11349523</v>
      </c>
    </row>
    <row r="262" customFormat="false" ht="15" hidden="false" customHeight="false" outlineLevel="0" collapsed="false">
      <c r="A262" s="0" t="s">
        <v>362</v>
      </c>
      <c r="D262" s="0" t="s">
        <v>260</v>
      </c>
      <c r="E262" s="0" t="s">
        <v>260</v>
      </c>
      <c r="F262" s="0" t="n">
        <v>110024</v>
      </c>
      <c r="G262" s="0" t="n">
        <v>0.1</v>
      </c>
      <c r="H262" s="0" t="n">
        <v>1</v>
      </c>
      <c r="I262" s="0" t="n">
        <v>213102894</v>
      </c>
      <c r="J262" s="0" t="s">
        <v>363</v>
      </c>
    </row>
    <row r="263" customFormat="false" ht="15" hidden="false" customHeight="false" outlineLevel="0" collapsed="false">
      <c r="A263" s="0" t="s">
        <v>364</v>
      </c>
      <c r="D263" s="0" t="s">
        <v>263</v>
      </c>
      <c r="E263" s="0" t="s">
        <v>260</v>
      </c>
      <c r="F263" s="0" t="n">
        <v>110023</v>
      </c>
      <c r="G263" s="0" t="n">
        <v>0.1</v>
      </c>
      <c r="H263" s="0" t="n">
        <v>1</v>
      </c>
      <c r="I263" s="0" t="n">
        <v>213101258</v>
      </c>
      <c r="J263" s="0" t="n">
        <v>48447334</v>
      </c>
    </row>
    <row r="264" customFormat="false" ht="15" hidden="false" customHeight="false" outlineLevel="0" collapsed="false">
      <c r="A264" s="0" t="s">
        <v>365</v>
      </c>
      <c r="D264" s="0" t="s">
        <v>263</v>
      </c>
      <c r="E264" s="0" t="s">
        <v>260</v>
      </c>
      <c r="F264" s="0" t="n">
        <v>110021</v>
      </c>
      <c r="G264" s="0" t="n">
        <v>0.1</v>
      </c>
      <c r="H264" s="0" t="n">
        <v>1</v>
      </c>
      <c r="I264" s="0" t="n">
        <v>213102422</v>
      </c>
      <c r="J264" s="0" t="n">
        <v>33177521</v>
      </c>
    </row>
    <row r="265" customFormat="false" ht="15" hidden="false" customHeight="false" outlineLevel="0" collapsed="false">
      <c r="A265" s="0" t="s">
        <v>366</v>
      </c>
      <c r="D265" s="0" t="s">
        <v>260</v>
      </c>
      <c r="E265" s="0" t="s">
        <v>260</v>
      </c>
      <c r="F265" s="0" t="n">
        <v>110021</v>
      </c>
      <c r="G265" s="0" t="n">
        <v>0.1</v>
      </c>
      <c r="H265" s="0" t="n">
        <v>1</v>
      </c>
      <c r="I265" s="0" t="n">
        <v>213102776</v>
      </c>
      <c r="J265" s="0" t="n">
        <v>51382921</v>
      </c>
    </row>
    <row r="266" customFormat="false" ht="15" hidden="false" customHeight="false" outlineLevel="0" collapsed="false">
      <c r="A266" s="0" t="s">
        <v>367</v>
      </c>
      <c r="D266" s="0" t="s">
        <v>263</v>
      </c>
      <c r="E266" s="0" t="s">
        <v>260</v>
      </c>
      <c r="F266" s="0" t="n">
        <v>110020</v>
      </c>
      <c r="G266" s="0" t="n">
        <v>0.1</v>
      </c>
      <c r="H266" s="0" t="n">
        <v>1</v>
      </c>
      <c r="I266" s="0" t="n">
        <v>213101431</v>
      </c>
      <c r="J266" s="0" t="s">
        <v>368</v>
      </c>
    </row>
    <row r="267" customFormat="false" ht="15" hidden="false" customHeight="false" outlineLevel="0" collapsed="false">
      <c r="A267" s="0" t="s">
        <v>369</v>
      </c>
      <c r="D267" s="0" t="s">
        <v>263</v>
      </c>
      <c r="E267" s="0" t="s">
        <v>260</v>
      </c>
      <c r="F267" s="0" t="n">
        <v>110020</v>
      </c>
      <c r="G267" s="0" t="n">
        <v>0.1</v>
      </c>
      <c r="H267" s="0" t="n">
        <v>1</v>
      </c>
      <c r="I267" s="0" t="n">
        <v>213102889</v>
      </c>
      <c r="J267" s="0" t="s">
        <v>370</v>
      </c>
    </row>
    <row r="268" customFormat="false" ht="15" hidden="false" customHeight="false" outlineLevel="0" collapsed="false">
      <c r="A268" s="0" t="s">
        <v>371</v>
      </c>
      <c r="D268" s="0" t="s">
        <v>260</v>
      </c>
      <c r="E268" s="0" t="s">
        <v>260</v>
      </c>
      <c r="F268" s="0" t="n">
        <v>110020</v>
      </c>
      <c r="G268" s="0" t="n">
        <v>0.1</v>
      </c>
      <c r="H268" s="0" t="n">
        <v>1</v>
      </c>
      <c r="I268" s="0" t="n">
        <v>213101339</v>
      </c>
      <c r="J268" s="0" t="n">
        <v>10110956</v>
      </c>
    </row>
    <row r="269" customFormat="false" ht="15" hidden="false" customHeight="false" outlineLevel="0" collapsed="false">
      <c r="A269" s="0" t="s">
        <v>372</v>
      </c>
      <c r="D269" s="0" t="s">
        <v>263</v>
      </c>
      <c r="E269" s="0" t="s">
        <v>260</v>
      </c>
      <c r="F269" s="0" t="n">
        <v>110020</v>
      </c>
      <c r="G269" s="0" t="n">
        <v>0.1</v>
      </c>
      <c r="H269" s="0" t="n">
        <v>1</v>
      </c>
      <c r="I269" s="0" t="n">
        <v>213101325</v>
      </c>
      <c r="J269" s="0" t="n">
        <v>11314342</v>
      </c>
    </row>
    <row r="270" customFormat="false" ht="15" hidden="false" customHeight="false" outlineLevel="0" collapsed="false">
      <c r="A270" s="0" t="s">
        <v>373</v>
      </c>
      <c r="D270" s="0" t="s">
        <v>260</v>
      </c>
      <c r="E270" s="0" t="s">
        <v>260</v>
      </c>
      <c r="F270" s="0" t="n">
        <v>110020</v>
      </c>
      <c r="G270" s="0" t="n">
        <v>0.1</v>
      </c>
      <c r="H270" s="0" t="n">
        <v>1</v>
      </c>
      <c r="I270" s="0" t="n">
        <v>213101040</v>
      </c>
      <c r="J270" s="0" t="n">
        <v>47482732</v>
      </c>
    </row>
    <row r="271" customFormat="false" ht="15" hidden="false" customHeight="false" outlineLevel="0" collapsed="false">
      <c r="A271" s="0" t="s">
        <v>374</v>
      </c>
      <c r="D271" s="0" t="s">
        <v>263</v>
      </c>
      <c r="E271" s="0" t="s">
        <v>260</v>
      </c>
      <c r="F271" s="0" t="n">
        <v>110019</v>
      </c>
      <c r="G271" s="0" t="n">
        <v>0.1</v>
      </c>
      <c r="H271" s="0" t="n">
        <v>1</v>
      </c>
      <c r="I271" s="0" t="n">
        <v>213102298</v>
      </c>
      <c r="J271" s="0" t="n">
        <v>11145086</v>
      </c>
    </row>
    <row r="272" customFormat="false" ht="15" hidden="false" customHeight="false" outlineLevel="0" collapsed="false">
      <c r="A272" s="0" t="s">
        <v>375</v>
      </c>
      <c r="D272" s="0" t="s">
        <v>263</v>
      </c>
      <c r="E272" s="0" t="s">
        <v>260</v>
      </c>
      <c r="F272" s="0" t="n">
        <v>110019</v>
      </c>
      <c r="G272" s="0" t="n">
        <v>0.1</v>
      </c>
      <c r="H272" s="0" t="n">
        <v>1</v>
      </c>
      <c r="I272" s="0" t="n">
        <v>213101856</v>
      </c>
      <c r="J272" s="0" t="n">
        <v>11151580</v>
      </c>
    </row>
    <row r="273" customFormat="false" ht="15" hidden="false" customHeight="false" outlineLevel="0" collapsed="false">
      <c r="A273" s="0" t="s">
        <v>376</v>
      </c>
      <c r="D273" s="0" t="s">
        <v>260</v>
      </c>
      <c r="E273" s="0" t="s">
        <v>260</v>
      </c>
      <c r="F273" s="0" t="n">
        <v>110019</v>
      </c>
      <c r="G273" s="0" t="n">
        <v>0.1</v>
      </c>
      <c r="H273" s="0" t="n">
        <v>1</v>
      </c>
      <c r="I273" s="0" t="n">
        <v>213101834</v>
      </c>
      <c r="J273" s="0" t="n">
        <v>30694819</v>
      </c>
    </row>
    <row r="274" customFormat="false" ht="15" hidden="false" customHeight="false" outlineLevel="0" collapsed="false">
      <c r="A274" s="0" t="s">
        <v>377</v>
      </c>
      <c r="D274" s="0" t="s">
        <v>378</v>
      </c>
      <c r="E274" s="0" t="s">
        <v>210</v>
      </c>
      <c r="F274" s="0" t="n">
        <v>387001</v>
      </c>
      <c r="G274" s="0" t="n">
        <v>0.1</v>
      </c>
      <c r="H274" s="0" t="n">
        <v>1</v>
      </c>
      <c r="I274" s="0" t="n">
        <v>213102282</v>
      </c>
      <c r="J274" s="0" t="n">
        <v>37596667</v>
      </c>
    </row>
    <row r="275" customFormat="false" ht="15" hidden="false" customHeight="false" outlineLevel="0" collapsed="false">
      <c r="A275" s="0" t="s">
        <v>379</v>
      </c>
      <c r="D275" s="0" t="s">
        <v>279</v>
      </c>
      <c r="E275" s="0" t="s">
        <v>210</v>
      </c>
      <c r="F275" s="0" t="n">
        <v>380055</v>
      </c>
      <c r="G275" s="0" t="n">
        <v>0.1</v>
      </c>
      <c r="H275" s="0" t="n">
        <v>1</v>
      </c>
      <c r="I275" s="0" t="n">
        <v>213102576</v>
      </c>
      <c r="J275" s="0" t="n">
        <v>49518776</v>
      </c>
    </row>
    <row r="276" customFormat="false" ht="15" hidden="false" customHeight="false" outlineLevel="0" collapsed="false">
      <c r="A276" s="0" t="s">
        <v>380</v>
      </c>
      <c r="D276" s="0" t="s">
        <v>381</v>
      </c>
      <c r="E276" s="0" t="s">
        <v>382</v>
      </c>
      <c r="F276" s="0" t="n">
        <v>781005</v>
      </c>
      <c r="G276" s="0" t="n">
        <v>0.1</v>
      </c>
      <c r="H276" s="0" t="n">
        <v>1</v>
      </c>
      <c r="I276" s="0" t="n">
        <v>213101361</v>
      </c>
      <c r="J276" s="0" t="n">
        <v>37364888</v>
      </c>
    </row>
    <row r="277" customFormat="false" ht="15" hidden="false" customHeight="false" outlineLevel="0" collapsed="false">
      <c r="A277" s="0" t="s">
        <v>383</v>
      </c>
      <c r="D277" s="0" t="s">
        <v>381</v>
      </c>
      <c r="E277" s="0" t="s">
        <v>382</v>
      </c>
      <c r="F277" s="0" t="n">
        <v>781005</v>
      </c>
      <c r="G277" s="0" t="n">
        <v>0.1</v>
      </c>
      <c r="H277" s="0" t="n">
        <v>1</v>
      </c>
      <c r="I277" s="0" t="n">
        <v>213101004</v>
      </c>
      <c r="J277" s="0" t="n">
        <v>30777463</v>
      </c>
    </row>
    <row r="278" customFormat="false" ht="15" hidden="false" customHeight="false" outlineLevel="0" collapsed="false">
      <c r="A278" s="0" t="s">
        <v>384</v>
      </c>
      <c r="D278" s="0" t="s">
        <v>381</v>
      </c>
      <c r="E278" s="0" t="s">
        <v>382</v>
      </c>
      <c r="F278" s="0" t="n">
        <v>781001</v>
      </c>
      <c r="G278" s="0" t="n">
        <v>0.1</v>
      </c>
      <c r="H278" s="0" t="n">
        <v>1</v>
      </c>
      <c r="I278" s="0" t="n">
        <v>213102142</v>
      </c>
      <c r="J278" s="0" t="n">
        <v>33063301</v>
      </c>
    </row>
    <row r="279" customFormat="false" ht="15" hidden="false" customHeight="false" outlineLevel="0" collapsed="false">
      <c r="A279" s="0" t="s">
        <v>385</v>
      </c>
      <c r="D279" s="0" t="s">
        <v>386</v>
      </c>
      <c r="E279" s="0" t="s">
        <v>387</v>
      </c>
      <c r="F279" s="0" t="n">
        <v>753008</v>
      </c>
      <c r="G279" s="0" t="n">
        <v>0.1</v>
      </c>
      <c r="H279" s="0" t="n">
        <v>1</v>
      </c>
      <c r="I279" s="0" t="n">
        <v>213101650</v>
      </c>
      <c r="J279" s="0" t="n">
        <v>33169923</v>
      </c>
    </row>
    <row r="280" customFormat="false" ht="15" hidden="false" customHeight="false" outlineLevel="0" collapsed="false">
      <c r="A280" s="0" t="s">
        <v>388</v>
      </c>
      <c r="D280" s="0" t="s">
        <v>386</v>
      </c>
      <c r="E280" s="0" t="s">
        <v>387</v>
      </c>
      <c r="F280" s="0" t="n">
        <v>753008</v>
      </c>
      <c r="G280" s="0" t="n">
        <v>0.1</v>
      </c>
      <c r="H280" s="0" t="n">
        <v>1</v>
      </c>
      <c r="I280" s="0" t="n">
        <v>213101316</v>
      </c>
      <c r="J280" s="0" t="n">
        <v>10661364</v>
      </c>
    </row>
    <row r="281" customFormat="false" ht="15" hidden="false" customHeight="false" outlineLevel="0" collapsed="false">
      <c r="A281" s="0" t="s">
        <v>389</v>
      </c>
      <c r="D281" s="0" t="s">
        <v>390</v>
      </c>
      <c r="E281" s="0" t="s">
        <v>391</v>
      </c>
      <c r="F281" s="0" t="n">
        <v>751007</v>
      </c>
      <c r="G281" s="0" t="n">
        <v>0.1</v>
      </c>
      <c r="H281" s="0" t="n">
        <v>1</v>
      </c>
      <c r="I281" s="0" t="n">
        <v>213102184</v>
      </c>
      <c r="J281" s="0" t="s">
        <v>392</v>
      </c>
    </row>
    <row r="282" customFormat="false" ht="15" hidden="false" customHeight="false" outlineLevel="0" collapsed="false">
      <c r="A282" s="0" t="s">
        <v>393</v>
      </c>
      <c r="D282" s="0" t="s">
        <v>155</v>
      </c>
      <c r="E282" s="0" t="s">
        <v>82</v>
      </c>
      <c r="F282" s="0" t="n">
        <v>695013</v>
      </c>
      <c r="G282" s="0" t="n">
        <v>0.1</v>
      </c>
      <c r="H282" s="0" t="n">
        <v>1</v>
      </c>
      <c r="I282" s="0" t="n">
        <v>213102477</v>
      </c>
      <c r="J282" s="0" t="n">
        <v>38538843</v>
      </c>
    </row>
    <row r="283" customFormat="false" ht="15" hidden="false" customHeight="false" outlineLevel="0" collapsed="false">
      <c r="A283" s="0" t="s">
        <v>394</v>
      </c>
      <c r="D283" s="0" t="s">
        <v>159</v>
      </c>
      <c r="E283" s="0" t="s">
        <v>82</v>
      </c>
      <c r="F283" s="0" t="n">
        <v>695011</v>
      </c>
      <c r="G283" s="0" t="n">
        <v>0.1</v>
      </c>
      <c r="H283" s="0" t="n">
        <v>1</v>
      </c>
      <c r="I283" s="0" t="n">
        <v>213102288</v>
      </c>
      <c r="J283" s="0" t="n">
        <v>10178654</v>
      </c>
    </row>
    <row r="284" customFormat="false" ht="15" hidden="false" customHeight="false" outlineLevel="0" collapsed="false">
      <c r="A284" s="0" t="s">
        <v>395</v>
      </c>
      <c r="D284" s="0" t="s">
        <v>155</v>
      </c>
      <c r="E284" s="0" t="s">
        <v>82</v>
      </c>
      <c r="F284" s="0" t="n">
        <v>695011</v>
      </c>
      <c r="G284" s="0" t="n">
        <v>0.1</v>
      </c>
      <c r="H284" s="0" t="n">
        <v>1</v>
      </c>
      <c r="I284" s="0" t="n">
        <v>213101865</v>
      </c>
      <c r="J284" s="0" t="n">
        <v>10178915</v>
      </c>
    </row>
    <row r="285" customFormat="false" ht="15" hidden="false" customHeight="false" outlineLevel="0" collapsed="false">
      <c r="A285" s="0" t="s">
        <v>396</v>
      </c>
      <c r="D285" s="0" t="s">
        <v>397</v>
      </c>
      <c r="E285" s="0" t="s">
        <v>82</v>
      </c>
      <c r="F285" s="0" t="n">
        <v>686101</v>
      </c>
      <c r="G285" s="0" t="n">
        <v>0.1</v>
      </c>
      <c r="H285" s="0" t="n">
        <v>1</v>
      </c>
      <c r="I285" s="0" t="n">
        <v>213101877</v>
      </c>
      <c r="J285" s="0" t="n">
        <v>34476934</v>
      </c>
    </row>
    <row r="286" customFormat="false" ht="15" hidden="false" customHeight="false" outlineLevel="0" collapsed="false">
      <c r="A286" s="0" t="s">
        <v>398</v>
      </c>
      <c r="D286" s="0" t="s">
        <v>399</v>
      </c>
      <c r="E286" s="0" t="s">
        <v>400</v>
      </c>
      <c r="F286" s="0" t="n">
        <v>110015</v>
      </c>
      <c r="G286" s="0" t="n">
        <v>0.1</v>
      </c>
      <c r="H286" s="0" t="n">
        <v>1</v>
      </c>
      <c r="I286" s="0" t="n">
        <v>213101506</v>
      </c>
      <c r="J286" s="0" t="n">
        <v>38904884</v>
      </c>
    </row>
    <row r="287" customFormat="false" ht="15" hidden="false" customHeight="false" outlineLevel="0" collapsed="false">
      <c r="A287" s="0" t="s">
        <v>401</v>
      </c>
      <c r="D287" s="0" t="s">
        <v>40</v>
      </c>
      <c r="E287" s="0" t="s">
        <v>41</v>
      </c>
      <c r="F287" s="0" t="n">
        <v>400013</v>
      </c>
      <c r="G287" s="0" t="n">
        <v>0.1</v>
      </c>
      <c r="H287" s="0" t="n">
        <v>1</v>
      </c>
      <c r="I287" s="0" t="n">
        <v>213101159</v>
      </c>
      <c r="J287" s="0" t="n">
        <v>52005586</v>
      </c>
    </row>
    <row r="288" customFormat="false" ht="15" hidden="false" customHeight="false" outlineLevel="0" collapsed="false">
      <c r="A288" s="0" t="s">
        <v>402</v>
      </c>
      <c r="D288" s="0" t="s">
        <v>40</v>
      </c>
      <c r="E288" s="0" t="s">
        <v>41</v>
      </c>
      <c r="F288" s="0" t="n">
        <v>400011</v>
      </c>
      <c r="G288" s="0" t="n">
        <v>0.1</v>
      </c>
      <c r="H288" s="0" t="n">
        <v>1</v>
      </c>
      <c r="I288" s="0" t="n">
        <v>213101099</v>
      </c>
      <c r="J288" s="0" t="s">
        <v>403</v>
      </c>
    </row>
    <row r="289" customFormat="false" ht="15" hidden="false" customHeight="false" outlineLevel="0" collapsed="false">
      <c r="A289" s="0" t="s">
        <v>404</v>
      </c>
      <c r="D289" s="0" t="s">
        <v>207</v>
      </c>
      <c r="E289" s="0" t="s">
        <v>41</v>
      </c>
      <c r="F289" s="0" t="n">
        <v>400011</v>
      </c>
      <c r="G289" s="0" t="n">
        <v>0.1</v>
      </c>
      <c r="H289" s="0" t="n">
        <v>1</v>
      </c>
      <c r="I289" s="0" t="n">
        <v>213102534</v>
      </c>
      <c r="J289" s="0" t="n">
        <v>10258998</v>
      </c>
    </row>
    <row r="290" customFormat="false" ht="15" hidden="false" customHeight="false" outlineLevel="0" collapsed="false">
      <c r="A290" s="0" t="s">
        <v>405</v>
      </c>
      <c r="D290" s="0" t="s">
        <v>40</v>
      </c>
      <c r="E290" s="0" t="s">
        <v>41</v>
      </c>
      <c r="F290" s="0" t="n">
        <v>400008</v>
      </c>
      <c r="G290" s="0" t="n">
        <v>0.1</v>
      </c>
      <c r="H290" s="0" t="n">
        <v>1</v>
      </c>
      <c r="I290" s="0" t="n">
        <v>213101242</v>
      </c>
      <c r="J290" s="0" t="s">
        <v>406</v>
      </c>
    </row>
    <row r="291" customFormat="false" ht="15" hidden="false" customHeight="false" outlineLevel="0" collapsed="false">
      <c r="A291" s="0" t="s">
        <v>407</v>
      </c>
      <c r="D291" s="0" t="s">
        <v>40</v>
      </c>
      <c r="E291" s="0" t="s">
        <v>41</v>
      </c>
      <c r="F291" s="0" t="n">
        <v>400008</v>
      </c>
      <c r="G291" s="0" t="n">
        <v>0.1</v>
      </c>
      <c r="H291" s="0" t="n">
        <v>1</v>
      </c>
      <c r="I291" s="0" t="n">
        <v>213101223</v>
      </c>
      <c r="J291" s="0" t="n">
        <v>37364688</v>
      </c>
    </row>
    <row r="292" customFormat="false" ht="15" hidden="false" customHeight="false" outlineLevel="0" collapsed="false">
      <c r="A292" s="0" t="s">
        <v>408</v>
      </c>
      <c r="D292" s="0" t="s">
        <v>40</v>
      </c>
      <c r="E292" s="0" t="s">
        <v>41</v>
      </c>
      <c r="F292" s="0" t="n">
        <v>400006</v>
      </c>
      <c r="G292" s="0" t="n">
        <v>0.1</v>
      </c>
      <c r="H292" s="0" t="n">
        <v>1</v>
      </c>
      <c r="I292" s="0" t="n">
        <v>213102998</v>
      </c>
      <c r="J292" s="0" t="n">
        <v>11218934</v>
      </c>
    </row>
    <row r="293" customFormat="false" ht="15" hidden="false" customHeight="false" outlineLevel="0" collapsed="false">
      <c r="A293" s="0" t="s">
        <v>409</v>
      </c>
      <c r="D293" s="0" t="s">
        <v>40</v>
      </c>
      <c r="E293" s="0" t="s">
        <v>41</v>
      </c>
      <c r="F293" s="0" t="n">
        <v>400005</v>
      </c>
      <c r="G293" s="0" t="n">
        <v>0.1</v>
      </c>
      <c r="H293" s="0" t="n">
        <v>1</v>
      </c>
      <c r="I293" s="0" t="n">
        <v>213101383</v>
      </c>
      <c r="J293" s="0" t="n">
        <v>49385269</v>
      </c>
    </row>
    <row r="294" customFormat="false" ht="15" hidden="false" customHeight="false" outlineLevel="0" collapsed="false">
      <c r="A294" s="0" t="s">
        <v>410</v>
      </c>
      <c r="D294" s="0" t="s">
        <v>40</v>
      </c>
      <c r="E294" s="0" t="s">
        <v>41</v>
      </c>
      <c r="F294" s="0" t="n">
        <v>400005</v>
      </c>
      <c r="G294" s="0" t="n">
        <v>0.1</v>
      </c>
      <c r="H294" s="0" t="n">
        <v>1</v>
      </c>
      <c r="I294" s="0" t="n">
        <v>213101341</v>
      </c>
      <c r="J294" s="0" t="n">
        <v>41461604</v>
      </c>
    </row>
    <row r="295" customFormat="false" ht="15" hidden="false" customHeight="false" outlineLevel="0" collapsed="false">
      <c r="A295" s="0" t="s">
        <v>411</v>
      </c>
      <c r="D295" s="0" t="s">
        <v>40</v>
      </c>
      <c r="E295" s="0" t="s">
        <v>41</v>
      </c>
      <c r="F295" s="0" t="n">
        <v>400001</v>
      </c>
      <c r="G295" s="0" t="n">
        <v>0.1</v>
      </c>
      <c r="H295" s="0" t="n">
        <v>1</v>
      </c>
      <c r="I295" s="0" t="n">
        <v>213101805</v>
      </c>
      <c r="J295" s="0" t="s">
        <v>412</v>
      </c>
    </row>
    <row r="296" customFormat="false" ht="15" hidden="false" customHeight="false" outlineLevel="0" collapsed="false">
      <c r="A296" s="0" t="s">
        <v>413</v>
      </c>
      <c r="D296" s="0" t="s">
        <v>40</v>
      </c>
      <c r="E296" s="0" t="s">
        <v>41</v>
      </c>
      <c r="F296" s="0" t="n">
        <v>400001</v>
      </c>
      <c r="G296" s="0" t="n">
        <v>0.1</v>
      </c>
      <c r="H296" s="0" t="n">
        <v>1</v>
      </c>
      <c r="I296" s="0" t="n">
        <v>213101363</v>
      </c>
      <c r="J296" s="0" t="n">
        <v>11173652</v>
      </c>
    </row>
    <row r="297" customFormat="false" ht="15" hidden="false" customHeight="false" outlineLevel="0" collapsed="false">
      <c r="A297" s="0" t="s">
        <v>414</v>
      </c>
      <c r="D297" s="0" t="s">
        <v>415</v>
      </c>
      <c r="E297" s="0" t="s">
        <v>210</v>
      </c>
      <c r="F297" s="0" t="n">
        <v>396235</v>
      </c>
      <c r="G297" s="0" t="n">
        <v>0.1</v>
      </c>
      <c r="H297" s="0" t="n">
        <v>1</v>
      </c>
      <c r="I297" s="0" t="n">
        <v>213102365</v>
      </c>
      <c r="J297" s="0" t="n">
        <v>44336536</v>
      </c>
    </row>
    <row r="298" customFormat="false" ht="15" hidden="false" customHeight="false" outlineLevel="0" collapsed="false">
      <c r="A298" s="0" t="s">
        <v>416</v>
      </c>
      <c r="D298" s="0" t="s">
        <v>415</v>
      </c>
      <c r="E298" s="0" t="s">
        <v>210</v>
      </c>
      <c r="F298" s="0" t="n">
        <v>396235</v>
      </c>
      <c r="G298" s="0" t="n">
        <v>0.1</v>
      </c>
      <c r="H298" s="0" t="n">
        <v>1</v>
      </c>
      <c r="I298" s="0" t="n">
        <v>213102344</v>
      </c>
      <c r="J298" s="0" t="n">
        <v>44336252</v>
      </c>
    </row>
    <row r="299" customFormat="false" ht="15" hidden="false" customHeight="false" outlineLevel="0" collapsed="false">
      <c r="A299" s="0" t="s">
        <v>417</v>
      </c>
      <c r="D299" s="0" t="s">
        <v>415</v>
      </c>
      <c r="E299" s="0" t="s">
        <v>210</v>
      </c>
      <c r="F299" s="0" t="n">
        <v>396230</v>
      </c>
      <c r="G299" s="0" t="n">
        <v>0.1</v>
      </c>
      <c r="H299" s="0" t="n">
        <v>1</v>
      </c>
      <c r="I299" s="0" t="n">
        <v>213102467</v>
      </c>
      <c r="J299" s="0" t="n">
        <v>44343250</v>
      </c>
    </row>
    <row r="300" customFormat="false" ht="15" hidden="false" customHeight="false" outlineLevel="0" collapsed="false">
      <c r="A300" s="0" t="s">
        <v>418</v>
      </c>
      <c r="D300" s="0" t="s">
        <v>419</v>
      </c>
      <c r="E300" s="0" t="s">
        <v>210</v>
      </c>
      <c r="F300" s="0" t="n">
        <v>396195</v>
      </c>
      <c r="G300" s="0" t="n">
        <v>0.1</v>
      </c>
      <c r="H300" s="0" t="n">
        <v>1</v>
      </c>
      <c r="I300" s="0" t="n">
        <v>213102692</v>
      </c>
      <c r="J300" s="0" t="s">
        <v>420</v>
      </c>
    </row>
    <row r="301" customFormat="false" ht="15" hidden="false" customHeight="false" outlineLevel="0" collapsed="false">
      <c r="A301" s="0" t="s">
        <v>421</v>
      </c>
      <c r="D301" s="0" t="s">
        <v>422</v>
      </c>
      <c r="E301" s="0" t="s">
        <v>210</v>
      </c>
      <c r="F301" s="0" t="n">
        <v>396001</v>
      </c>
      <c r="G301" s="0" t="n">
        <v>0.1</v>
      </c>
      <c r="H301" s="0" t="n">
        <v>1</v>
      </c>
      <c r="I301" s="0" t="n">
        <v>213102086</v>
      </c>
      <c r="J301" s="0" t="n">
        <v>10198895</v>
      </c>
    </row>
    <row r="302" customFormat="false" ht="15" hidden="false" customHeight="false" outlineLevel="0" collapsed="false">
      <c r="A302" s="0" t="s">
        <v>423</v>
      </c>
      <c r="D302" s="0" t="s">
        <v>40</v>
      </c>
      <c r="E302" s="0" t="s">
        <v>41</v>
      </c>
      <c r="F302" s="0" t="n">
        <v>400051</v>
      </c>
      <c r="G302" s="0" t="n">
        <v>0.1</v>
      </c>
      <c r="H302" s="0" t="n">
        <v>1</v>
      </c>
      <c r="I302" s="0" t="n">
        <v>213102848</v>
      </c>
      <c r="J302" s="0" t="s">
        <v>424</v>
      </c>
    </row>
    <row r="303" customFormat="false" ht="15" hidden="false" customHeight="false" outlineLevel="0" collapsed="false">
      <c r="A303" s="0" t="s">
        <v>425</v>
      </c>
      <c r="D303" s="0" t="s">
        <v>40</v>
      </c>
      <c r="E303" s="0" t="s">
        <v>41</v>
      </c>
      <c r="F303" s="0" t="n">
        <v>400051</v>
      </c>
      <c r="G303" s="0" t="n">
        <v>0.1</v>
      </c>
      <c r="H303" s="0" t="n">
        <v>1</v>
      </c>
      <c r="I303" s="0" t="n">
        <v>213101352</v>
      </c>
      <c r="J303" s="0" t="n">
        <v>33207403</v>
      </c>
    </row>
    <row r="304" customFormat="false" ht="15" hidden="false" customHeight="false" outlineLevel="0" collapsed="false">
      <c r="A304" s="0" t="s">
        <v>426</v>
      </c>
      <c r="D304" s="0" t="s">
        <v>40</v>
      </c>
      <c r="E304" s="0" t="s">
        <v>41</v>
      </c>
      <c r="F304" s="0" t="n">
        <v>400051</v>
      </c>
      <c r="G304" s="0" t="n">
        <v>0.1</v>
      </c>
      <c r="H304" s="0" t="n">
        <v>1</v>
      </c>
      <c r="I304" s="0" t="n">
        <v>213101326</v>
      </c>
      <c r="J304" s="0" t="n">
        <v>82107430</v>
      </c>
    </row>
    <row r="305" customFormat="false" ht="15" hidden="false" customHeight="false" outlineLevel="0" collapsed="false">
      <c r="A305" s="0" t="s">
        <v>427</v>
      </c>
      <c r="D305" s="0" t="s">
        <v>40</v>
      </c>
      <c r="E305" s="0" t="s">
        <v>41</v>
      </c>
      <c r="F305" s="0" t="n">
        <v>400051</v>
      </c>
      <c r="G305" s="0" t="n">
        <v>0.1</v>
      </c>
      <c r="H305" s="0" t="n">
        <v>1</v>
      </c>
      <c r="I305" s="0" t="n">
        <v>213101305</v>
      </c>
      <c r="J305" s="0" t="n">
        <v>31284729</v>
      </c>
    </row>
    <row r="306" customFormat="false" ht="15" hidden="false" customHeight="false" outlineLevel="0" collapsed="false">
      <c r="A306" s="0" t="s">
        <v>428</v>
      </c>
      <c r="D306" s="0" t="s">
        <v>40</v>
      </c>
      <c r="E306" s="0" t="s">
        <v>41</v>
      </c>
      <c r="F306" s="0" t="n">
        <v>400051</v>
      </c>
      <c r="G306" s="0" t="n">
        <v>0.1</v>
      </c>
      <c r="H306" s="0" t="n">
        <v>1</v>
      </c>
      <c r="I306" s="0" t="n">
        <v>213101168</v>
      </c>
      <c r="J306" s="0" t="n">
        <v>10087016</v>
      </c>
    </row>
    <row r="307" customFormat="false" ht="15" hidden="false" customHeight="false" outlineLevel="0" collapsed="false">
      <c r="A307" s="0" t="s">
        <v>429</v>
      </c>
      <c r="D307" s="0" t="s">
        <v>40</v>
      </c>
      <c r="E307" s="0" t="s">
        <v>41</v>
      </c>
      <c r="F307" s="0" t="n">
        <v>400051</v>
      </c>
      <c r="G307" s="0" t="n">
        <v>0.1</v>
      </c>
      <c r="H307" s="0" t="n">
        <v>1</v>
      </c>
      <c r="I307" s="0" t="n">
        <v>213101151</v>
      </c>
      <c r="J307" s="0" t="n">
        <v>30236503</v>
      </c>
    </row>
    <row r="308" customFormat="false" ht="15" hidden="false" customHeight="false" outlineLevel="0" collapsed="false">
      <c r="A308" s="0" t="s">
        <v>430</v>
      </c>
      <c r="D308" s="0" t="s">
        <v>40</v>
      </c>
      <c r="E308" s="0" t="s">
        <v>41</v>
      </c>
      <c r="F308" s="0" t="n">
        <v>400051</v>
      </c>
      <c r="G308" s="0" t="n">
        <v>0.1</v>
      </c>
      <c r="H308" s="0" t="n">
        <v>1</v>
      </c>
      <c r="I308" s="0" t="n">
        <v>213101103</v>
      </c>
      <c r="J308" s="0" t="n">
        <v>82411989</v>
      </c>
    </row>
    <row r="309" customFormat="false" ht="15" hidden="false" customHeight="false" outlineLevel="0" collapsed="false">
      <c r="A309" s="0" t="s">
        <v>431</v>
      </c>
      <c r="D309" s="0" t="s">
        <v>40</v>
      </c>
      <c r="E309" s="0" t="s">
        <v>41</v>
      </c>
      <c r="F309" s="0" t="n">
        <v>400051</v>
      </c>
      <c r="G309" s="0" t="n">
        <v>0.1</v>
      </c>
      <c r="H309" s="0" t="n">
        <v>1</v>
      </c>
      <c r="I309" s="0" t="n">
        <v>213101066</v>
      </c>
      <c r="J309" s="0" t="s">
        <v>432</v>
      </c>
    </row>
    <row r="310" customFormat="false" ht="15" hidden="false" customHeight="false" outlineLevel="0" collapsed="false">
      <c r="A310" s="0" t="s">
        <v>433</v>
      </c>
      <c r="D310" s="0" t="s">
        <v>40</v>
      </c>
      <c r="E310" s="0" t="s">
        <v>41</v>
      </c>
      <c r="F310" s="0" t="n">
        <v>400051</v>
      </c>
      <c r="G310" s="0" t="n">
        <v>0.1</v>
      </c>
      <c r="H310" s="0" t="n">
        <v>1</v>
      </c>
      <c r="I310" s="0" t="n">
        <v>213101062</v>
      </c>
      <c r="J310" s="0" t="n">
        <v>33338439</v>
      </c>
    </row>
    <row r="311" customFormat="false" ht="15" hidden="false" customHeight="false" outlineLevel="0" collapsed="false">
      <c r="A311" s="0" t="s">
        <v>434</v>
      </c>
      <c r="D311" s="0" t="s">
        <v>40</v>
      </c>
      <c r="E311" s="0" t="s">
        <v>41</v>
      </c>
      <c r="F311" s="0" t="n">
        <v>400051</v>
      </c>
      <c r="G311" s="0" t="n">
        <v>0.1</v>
      </c>
      <c r="H311" s="0" t="n">
        <v>1</v>
      </c>
      <c r="I311" s="0" t="n">
        <v>213101028</v>
      </c>
      <c r="J311" s="0" t="n">
        <v>11201516</v>
      </c>
    </row>
    <row r="312" customFormat="false" ht="15" hidden="false" customHeight="false" outlineLevel="0" collapsed="false">
      <c r="A312" s="0" t="s">
        <v>435</v>
      </c>
      <c r="D312" s="0" t="s">
        <v>40</v>
      </c>
      <c r="E312" s="0" t="s">
        <v>41</v>
      </c>
      <c r="F312" s="0" t="n">
        <v>400051</v>
      </c>
      <c r="G312" s="0" t="n">
        <v>0.1</v>
      </c>
      <c r="H312" s="0" t="n">
        <v>1</v>
      </c>
      <c r="I312" s="0" t="n">
        <v>213101017</v>
      </c>
      <c r="J312" s="0" t="s">
        <v>436</v>
      </c>
    </row>
    <row r="313" customFormat="false" ht="15" hidden="false" customHeight="false" outlineLevel="0" collapsed="false">
      <c r="A313" s="0" t="s">
        <v>53</v>
      </c>
      <c r="D313" s="0" t="s">
        <v>53</v>
      </c>
      <c r="E313" s="0" t="s">
        <v>53</v>
      </c>
      <c r="F313" s="0" t="s">
        <v>53</v>
      </c>
      <c r="G313" s="0" t="n">
        <v>0.1</v>
      </c>
      <c r="H313" s="0" t="n">
        <v>1</v>
      </c>
      <c r="I313" s="0" t="s">
        <v>53</v>
      </c>
      <c r="J313" s="0" t="s">
        <v>53</v>
      </c>
    </row>
    <row r="314" customFormat="false" ht="15" hidden="false" customHeight="false" outlineLevel="0" collapsed="false">
      <c r="A314" s="0" t="s">
        <v>53</v>
      </c>
      <c r="D314" s="0" t="s">
        <v>53</v>
      </c>
      <c r="E314" s="0" t="s">
        <v>53</v>
      </c>
      <c r="F314" s="0" t="s">
        <v>53</v>
      </c>
      <c r="G314" s="0" t="n">
        <v>0.1</v>
      </c>
      <c r="H314" s="0" t="n">
        <v>1</v>
      </c>
      <c r="I314" s="0" t="s">
        <v>53</v>
      </c>
      <c r="J314" s="0" t="s">
        <v>53</v>
      </c>
    </row>
    <row r="315" customFormat="false" ht="15" hidden="false" customHeight="false" outlineLevel="0" collapsed="false">
      <c r="A315" s="0" t="s">
        <v>53</v>
      </c>
      <c r="D315" s="0" t="s">
        <v>53</v>
      </c>
      <c r="E315" s="0" t="s">
        <v>53</v>
      </c>
      <c r="F315" s="0" t="s">
        <v>53</v>
      </c>
      <c r="G315" s="0" t="n">
        <v>0.1</v>
      </c>
      <c r="H315" s="0" t="n">
        <v>1</v>
      </c>
      <c r="I315" s="0" t="s">
        <v>53</v>
      </c>
      <c r="J315" s="0" t="s">
        <v>53</v>
      </c>
    </row>
    <row r="316" customFormat="false" ht="15" hidden="false" customHeight="false" outlineLevel="0" collapsed="false">
      <c r="A316" s="0" t="s">
        <v>53</v>
      </c>
      <c r="D316" s="0" t="s">
        <v>53</v>
      </c>
      <c r="E316" s="0" t="s">
        <v>53</v>
      </c>
      <c r="F316" s="0" t="s">
        <v>53</v>
      </c>
      <c r="G316" s="0" t="n">
        <v>0.1</v>
      </c>
      <c r="H316" s="0" t="n">
        <v>1</v>
      </c>
      <c r="I316" s="0" t="s">
        <v>53</v>
      </c>
      <c r="J316" s="0" t="s">
        <v>53</v>
      </c>
    </row>
    <row r="317" customFormat="false" ht="15" hidden="false" customHeight="false" outlineLevel="0" collapsed="false">
      <c r="A317" s="0" t="s">
        <v>53</v>
      </c>
      <c r="D317" s="0" t="s">
        <v>53</v>
      </c>
      <c r="E317" s="0" t="s">
        <v>53</v>
      </c>
      <c r="F317" s="0" t="s">
        <v>53</v>
      </c>
      <c r="G317" s="0" t="n">
        <v>0.1</v>
      </c>
      <c r="H317" s="0" t="n">
        <v>1</v>
      </c>
      <c r="I317" s="0" t="s">
        <v>53</v>
      </c>
      <c r="J317" s="0" t="s">
        <v>53</v>
      </c>
    </row>
    <row r="318" customFormat="false" ht="15" hidden="false" customHeight="false" outlineLevel="0" collapsed="false">
      <c r="A318" s="0" t="s">
        <v>53</v>
      </c>
      <c r="D318" s="0" t="s">
        <v>53</v>
      </c>
      <c r="E318" s="0" t="s">
        <v>53</v>
      </c>
      <c r="F318" s="0" t="s">
        <v>53</v>
      </c>
      <c r="G318" s="0" t="n">
        <v>0.1</v>
      </c>
      <c r="H318" s="0" t="n">
        <v>1</v>
      </c>
      <c r="I318" s="0" t="s">
        <v>53</v>
      </c>
      <c r="J318" s="0" t="s">
        <v>53</v>
      </c>
    </row>
    <row r="319" customFormat="false" ht="15" hidden="false" customHeight="false" outlineLevel="0" collapsed="false">
      <c r="A319" s="0" t="s">
        <v>437</v>
      </c>
      <c r="D319" s="0" t="s">
        <v>40</v>
      </c>
      <c r="E319" s="0" t="s">
        <v>41</v>
      </c>
      <c r="F319" s="0" t="n">
        <v>400050</v>
      </c>
      <c r="G319" s="0" t="n">
        <v>0.1</v>
      </c>
      <c r="H319" s="0" t="n">
        <v>1</v>
      </c>
      <c r="I319" s="0" t="n">
        <v>213102355</v>
      </c>
      <c r="J319" s="0" t="n">
        <v>11123145</v>
      </c>
    </row>
    <row r="320" customFormat="false" ht="15" hidden="false" customHeight="false" outlineLevel="0" collapsed="false">
      <c r="A320" s="0" t="s">
        <v>438</v>
      </c>
      <c r="D320" s="0" t="s">
        <v>40</v>
      </c>
      <c r="E320" s="0" t="s">
        <v>41</v>
      </c>
      <c r="F320" s="0" t="n">
        <v>400050</v>
      </c>
      <c r="G320" s="0" t="n">
        <v>0.1</v>
      </c>
      <c r="H320" s="0" t="n">
        <v>1</v>
      </c>
      <c r="I320" s="0" t="n">
        <v>213102204</v>
      </c>
      <c r="J320" s="0" t="n">
        <v>20037372</v>
      </c>
    </row>
    <row r="321" customFormat="false" ht="15" hidden="false" customHeight="false" outlineLevel="0" collapsed="false">
      <c r="A321" s="0" t="s">
        <v>439</v>
      </c>
      <c r="D321" s="0" t="s">
        <v>40</v>
      </c>
      <c r="E321" s="0" t="s">
        <v>41</v>
      </c>
      <c r="F321" s="0" t="n">
        <v>400050</v>
      </c>
      <c r="G321" s="0" t="n">
        <v>0.1</v>
      </c>
      <c r="H321" s="0" t="n">
        <v>1</v>
      </c>
      <c r="I321" s="0" t="n">
        <v>213102088</v>
      </c>
      <c r="J321" s="0" t="n">
        <v>11123608</v>
      </c>
    </row>
    <row r="322" customFormat="false" ht="15" hidden="false" customHeight="false" outlineLevel="0" collapsed="false">
      <c r="A322" s="0" t="s">
        <v>440</v>
      </c>
      <c r="D322" s="0" t="s">
        <v>40</v>
      </c>
      <c r="E322" s="0" t="s">
        <v>41</v>
      </c>
      <c r="F322" s="0" t="n">
        <v>400050</v>
      </c>
      <c r="G322" s="0" t="n">
        <v>0.1</v>
      </c>
      <c r="H322" s="0" t="n">
        <v>1</v>
      </c>
      <c r="I322" s="0" t="n">
        <v>213103039</v>
      </c>
      <c r="J322" s="0" t="n">
        <v>20009384</v>
      </c>
    </row>
    <row r="323" customFormat="false" ht="15" hidden="false" customHeight="false" outlineLevel="0" collapsed="false">
      <c r="A323" s="0" t="s">
        <v>441</v>
      </c>
      <c r="D323" s="0" t="s">
        <v>40</v>
      </c>
      <c r="E323" s="0" t="s">
        <v>41</v>
      </c>
      <c r="F323" s="0" t="n">
        <v>400050</v>
      </c>
      <c r="G323" s="0" t="n">
        <v>0.1</v>
      </c>
      <c r="H323" s="0" t="n">
        <v>1</v>
      </c>
      <c r="I323" s="0" t="n">
        <v>213101714</v>
      </c>
      <c r="J323" s="0" t="n">
        <v>11168837</v>
      </c>
    </row>
    <row r="324" customFormat="false" ht="15" hidden="false" customHeight="false" outlineLevel="0" collapsed="false">
      <c r="A324" s="0" t="s">
        <v>442</v>
      </c>
      <c r="D324" s="0" t="s">
        <v>40</v>
      </c>
      <c r="E324" s="0" t="s">
        <v>41</v>
      </c>
      <c r="F324" s="0" t="n">
        <v>400050</v>
      </c>
      <c r="G324" s="0" t="n">
        <v>0.1</v>
      </c>
      <c r="H324" s="0" t="n">
        <v>1</v>
      </c>
      <c r="I324" s="0" t="n">
        <v>213101614</v>
      </c>
      <c r="J324" s="0" t="n">
        <v>11179893</v>
      </c>
    </row>
    <row r="325" customFormat="false" ht="15" hidden="false" customHeight="false" outlineLevel="0" collapsed="false">
      <c r="A325" s="0" t="s">
        <v>443</v>
      </c>
      <c r="D325" s="0" t="s">
        <v>40</v>
      </c>
      <c r="E325" s="0" t="s">
        <v>41</v>
      </c>
      <c r="F325" s="0" t="n">
        <v>400050</v>
      </c>
      <c r="G325" s="0" t="n">
        <v>0.1</v>
      </c>
      <c r="H325" s="0" t="n">
        <v>1</v>
      </c>
      <c r="I325" s="0" t="n">
        <v>213101481</v>
      </c>
      <c r="J325" s="0" t="n">
        <v>50250744</v>
      </c>
    </row>
    <row r="326" customFormat="false" ht="15" hidden="false" customHeight="false" outlineLevel="0" collapsed="false">
      <c r="A326" s="0" t="s">
        <v>444</v>
      </c>
      <c r="D326" s="0" t="s">
        <v>40</v>
      </c>
      <c r="E326" s="0" t="s">
        <v>41</v>
      </c>
      <c r="F326" s="0" t="n">
        <v>400050</v>
      </c>
      <c r="G326" s="0" t="n">
        <v>0.1</v>
      </c>
      <c r="H326" s="0" t="n">
        <v>1</v>
      </c>
      <c r="I326" s="0" t="n">
        <v>213101469</v>
      </c>
      <c r="J326" s="0" t="n">
        <v>11178884</v>
      </c>
    </row>
    <row r="327" customFormat="false" ht="15" hidden="false" customHeight="false" outlineLevel="0" collapsed="false">
      <c r="A327" s="0" t="s">
        <v>445</v>
      </c>
      <c r="D327" s="0" t="s">
        <v>40</v>
      </c>
      <c r="E327" s="0" t="s">
        <v>41</v>
      </c>
      <c r="F327" s="0" t="n">
        <v>400050</v>
      </c>
      <c r="G327" s="0" t="n">
        <v>0.1</v>
      </c>
      <c r="H327" s="0" t="n">
        <v>1</v>
      </c>
      <c r="I327" s="0" t="n">
        <v>213101294</v>
      </c>
      <c r="J327" s="0" t="n">
        <v>11123164</v>
      </c>
    </row>
    <row r="328" customFormat="false" ht="15" hidden="false" customHeight="false" outlineLevel="0" collapsed="false">
      <c r="A328" s="0" t="s">
        <v>446</v>
      </c>
      <c r="D328" s="0" t="s">
        <v>40</v>
      </c>
      <c r="E328" s="0" t="s">
        <v>41</v>
      </c>
      <c r="F328" s="0" t="n">
        <v>400050</v>
      </c>
      <c r="G328" s="0" t="n">
        <v>0.1</v>
      </c>
      <c r="H328" s="0" t="n">
        <v>1</v>
      </c>
      <c r="I328" s="0" t="n">
        <v>213101222</v>
      </c>
      <c r="J328" s="0" t="n">
        <v>11176158</v>
      </c>
    </row>
    <row r="329" customFormat="false" ht="15" hidden="false" customHeight="false" outlineLevel="0" collapsed="false">
      <c r="A329" s="0" t="s">
        <v>447</v>
      </c>
      <c r="D329" s="0" t="s">
        <v>40</v>
      </c>
      <c r="E329" s="0" t="s">
        <v>41</v>
      </c>
      <c r="F329" s="0" t="n">
        <v>400050</v>
      </c>
      <c r="G329" s="0" t="n">
        <v>0.1</v>
      </c>
      <c r="H329" s="0" t="n">
        <v>1</v>
      </c>
      <c r="I329" s="0" t="n">
        <v>213101206</v>
      </c>
      <c r="J329" s="0" t="n">
        <v>11199571</v>
      </c>
    </row>
    <row r="330" customFormat="false" ht="15" hidden="false" customHeight="false" outlineLevel="0" collapsed="false">
      <c r="A330" s="0" t="s">
        <v>448</v>
      </c>
      <c r="D330" s="0" t="s">
        <v>40</v>
      </c>
      <c r="E330" s="0" t="s">
        <v>41</v>
      </c>
      <c r="F330" s="0" t="n">
        <v>400050</v>
      </c>
      <c r="G330" s="0" t="n">
        <v>0.1</v>
      </c>
      <c r="H330" s="0" t="n">
        <v>1</v>
      </c>
      <c r="I330" s="0" t="n">
        <v>213102977</v>
      </c>
      <c r="J330" s="0" t="n">
        <v>11123138</v>
      </c>
    </row>
    <row r="331" customFormat="false" ht="15" hidden="false" customHeight="false" outlineLevel="0" collapsed="false">
      <c r="A331" s="0" t="s">
        <v>449</v>
      </c>
      <c r="D331" s="0" t="s">
        <v>40</v>
      </c>
      <c r="E331" s="0" t="s">
        <v>41</v>
      </c>
      <c r="F331" s="0" t="n">
        <v>400050</v>
      </c>
      <c r="G331" s="0" t="n">
        <v>0.1</v>
      </c>
      <c r="H331" s="0" t="n">
        <v>1</v>
      </c>
      <c r="I331" s="0" t="n">
        <v>213102620</v>
      </c>
      <c r="J331" s="0" t="n">
        <v>10776087</v>
      </c>
    </row>
    <row r="332" customFormat="false" ht="15" hidden="false" customHeight="false" outlineLevel="0" collapsed="false">
      <c r="A332" s="0" t="s">
        <v>450</v>
      </c>
      <c r="D332" s="0" t="s">
        <v>40</v>
      </c>
      <c r="E332" s="0" t="s">
        <v>41</v>
      </c>
      <c r="F332" s="0" t="n">
        <v>400049</v>
      </c>
      <c r="G332" s="0" t="n">
        <v>0.1</v>
      </c>
      <c r="H332" s="0" t="n">
        <v>1</v>
      </c>
      <c r="I332" s="0" t="n">
        <v>213102251</v>
      </c>
      <c r="J332" s="0" t="n">
        <v>32860498</v>
      </c>
    </row>
    <row r="333" customFormat="false" ht="15" hidden="false" customHeight="false" outlineLevel="0" collapsed="false">
      <c r="A333" s="0" t="s">
        <v>451</v>
      </c>
      <c r="D333" s="0" t="s">
        <v>40</v>
      </c>
      <c r="E333" s="0" t="s">
        <v>41</v>
      </c>
      <c r="F333" s="0" t="n">
        <v>400049</v>
      </c>
      <c r="G333" s="0" t="n">
        <v>0.1</v>
      </c>
      <c r="H333" s="0" t="n">
        <v>1</v>
      </c>
      <c r="I333" s="0" t="n">
        <v>213102027</v>
      </c>
      <c r="J333" s="0" t="n">
        <v>38742532</v>
      </c>
    </row>
    <row r="334" customFormat="false" ht="15" hidden="false" customHeight="false" outlineLevel="0" collapsed="false">
      <c r="A334" s="0" t="s">
        <v>452</v>
      </c>
      <c r="D334" s="0" t="s">
        <v>40</v>
      </c>
      <c r="E334" s="0" t="s">
        <v>41</v>
      </c>
      <c r="F334" s="0" t="n">
        <v>400049</v>
      </c>
      <c r="G334" s="0" t="n">
        <v>0.1</v>
      </c>
      <c r="H334" s="0" t="n">
        <v>1</v>
      </c>
      <c r="I334" s="0" t="n">
        <v>213102002</v>
      </c>
      <c r="J334" s="0" t="n">
        <v>10057094</v>
      </c>
    </row>
    <row r="335" customFormat="false" ht="15" hidden="false" customHeight="false" outlineLevel="0" collapsed="false">
      <c r="A335" s="0" t="s">
        <v>453</v>
      </c>
      <c r="D335" s="0" t="s">
        <v>40</v>
      </c>
      <c r="E335" s="0" t="s">
        <v>41</v>
      </c>
      <c r="F335" s="0" t="n">
        <v>400049</v>
      </c>
      <c r="G335" s="0" t="n">
        <v>0.1</v>
      </c>
      <c r="H335" s="0" t="n">
        <v>1</v>
      </c>
      <c r="I335" s="0" t="n">
        <v>213102632</v>
      </c>
      <c r="J335" s="0" t="n">
        <v>52677894</v>
      </c>
    </row>
    <row r="336" customFormat="false" ht="15" hidden="false" customHeight="false" outlineLevel="0" collapsed="false">
      <c r="A336" s="0" t="s">
        <v>454</v>
      </c>
      <c r="D336" s="0" t="s">
        <v>40</v>
      </c>
      <c r="E336" s="0" t="s">
        <v>41</v>
      </c>
      <c r="F336" s="0" t="n">
        <v>400049</v>
      </c>
      <c r="G336" s="0" t="n">
        <v>0.1</v>
      </c>
      <c r="H336" s="0" t="n">
        <v>1</v>
      </c>
      <c r="I336" s="0" t="n">
        <v>213101692</v>
      </c>
      <c r="J336" s="0" t="n">
        <v>10057372</v>
      </c>
    </row>
    <row r="337" customFormat="false" ht="15" hidden="false" customHeight="false" outlineLevel="0" collapsed="false">
      <c r="A337" s="0" t="s">
        <v>455</v>
      </c>
      <c r="D337" s="0" t="s">
        <v>40</v>
      </c>
      <c r="E337" s="0" t="s">
        <v>41</v>
      </c>
      <c r="F337" s="0" t="n">
        <v>400049</v>
      </c>
      <c r="G337" s="0" t="n">
        <v>0.1</v>
      </c>
      <c r="H337" s="0" t="n">
        <v>1</v>
      </c>
      <c r="I337" s="0" t="n">
        <v>213101281</v>
      </c>
      <c r="J337" s="0" t="n">
        <v>49902616</v>
      </c>
    </row>
    <row r="338" customFormat="false" ht="15" hidden="false" customHeight="false" outlineLevel="0" collapsed="false">
      <c r="A338" s="0" t="s">
        <v>456</v>
      </c>
      <c r="D338" s="0" t="s">
        <v>40</v>
      </c>
      <c r="E338" s="0" t="s">
        <v>41</v>
      </c>
      <c r="F338" s="0" t="n">
        <v>400037</v>
      </c>
      <c r="G338" s="0" t="n">
        <v>0.1</v>
      </c>
      <c r="H338" s="0" t="n">
        <v>1</v>
      </c>
      <c r="I338" s="0" t="n">
        <v>213102509</v>
      </c>
      <c r="J338" s="0" t="n">
        <v>10209018</v>
      </c>
    </row>
    <row r="339" customFormat="false" ht="15" hidden="false" customHeight="false" outlineLevel="0" collapsed="false">
      <c r="A339" s="0" t="s">
        <v>53</v>
      </c>
      <c r="D339" s="0" t="s">
        <v>53</v>
      </c>
      <c r="E339" s="0" t="s">
        <v>53</v>
      </c>
      <c r="F339" s="0" t="s">
        <v>53</v>
      </c>
      <c r="G339" s="0" t="n">
        <v>0.1</v>
      </c>
      <c r="H339" s="0" t="n">
        <v>1</v>
      </c>
      <c r="I339" s="0" t="s">
        <v>53</v>
      </c>
      <c r="J339" s="0" t="s">
        <v>53</v>
      </c>
    </row>
    <row r="340" customFormat="false" ht="15" hidden="false" customHeight="false" outlineLevel="0" collapsed="false">
      <c r="A340" s="0" t="s">
        <v>53</v>
      </c>
      <c r="D340" s="0" t="s">
        <v>53</v>
      </c>
      <c r="E340" s="0" t="s">
        <v>53</v>
      </c>
      <c r="F340" s="0" t="s">
        <v>53</v>
      </c>
      <c r="G340" s="0" t="n">
        <v>0.1</v>
      </c>
      <c r="H340" s="0" t="n">
        <v>1</v>
      </c>
      <c r="I340" s="0" t="s">
        <v>53</v>
      </c>
      <c r="J340" s="0" t="s">
        <v>53</v>
      </c>
    </row>
    <row r="341" customFormat="false" ht="15" hidden="false" customHeight="false" outlineLevel="0" collapsed="false">
      <c r="A341" s="0" t="s">
        <v>457</v>
      </c>
      <c r="D341" s="0" t="s">
        <v>40</v>
      </c>
      <c r="E341" s="0" t="s">
        <v>41</v>
      </c>
      <c r="F341" s="0" t="n">
        <v>400036</v>
      </c>
      <c r="G341" s="0" t="n">
        <v>0.1</v>
      </c>
      <c r="H341" s="0" t="n">
        <v>1</v>
      </c>
      <c r="I341" s="0" t="n">
        <v>213101960</v>
      </c>
      <c r="J341" s="0" t="s">
        <v>458</v>
      </c>
    </row>
    <row r="342" customFormat="false" ht="15" hidden="false" customHeight="false" outlineLevel="0" collapsed="false">
      <c r="A342" s="0" t="s">
        <v>459</v>
      </c>
      <c r="D342" s="0" t="s">
        <v>40</v>
      </c>
      <c r="E342" s="0" t="s">
        <v>41</v>
      </c>
      <c r="F342" s="0" t="n">
        <v>400036</v>
      </c>
      <c r="G342" s="0" t="n">
        <v>0.1</v>
      </c>
      <c r="H342" s="0" t="n">
        <v>1</v>
      </c>
      <c r="I342" s="0" t="n">
        <v>213101876</v>
      </c>
      <c r="J342" s="0" t="n">
        <v>11223569</v>
      </c>
    </row>
    <row r="343" customFormat="false" ht="15" hidden="false" customHeight="false" outlineLevel="0" collapsed="false">
      <c r="A343" s="0" t="s">
        <v>460</v>
      </c>
      <c r="D343" s="0" t="s">
        <v>40</v>
      </c>
      <c r="E343" s="0" t="s">
        <v>41</v>
      </c>
      <c r="F343" s="0" t="n">
        <v>400036</v>
      </c>
      <c r="G343" s="0" t="n">
        <v>0.1</v>
      </c>
      <c r="H343" s="0" t="n">
        <v>1</v>
      </c>
      <c r="I343" s="0" t="n">
        <v>213101482</v>
      </c>
      <c r="J343" s="0" t="n">
        <v>31222594</v>
      </c>
    </row>
    <row r="344" customFormat="false" ht="15" hidden="false" customHeight="false" outlineLevel="0" collapsed="false">
      <c r="A344" s="0" t="s">
        <v>461</v>
      </c>
      <c r="D344" s="0" t="s">
        <v>40</v>
      </c>
      <c r="E344" s="0" t="s">
        <v>41</v>
      </c>
      <c r="F344" s="0" t="n">
        <v>400034</v>
      </c>
      <c r="G344" s="0" t="n">
        <v>0.1</v>
      </c>
      <c r="H344" s="0" t="n">
        <v>1</v>
      </c>
      <c r="I344" s="0" t="n">
        <v>213102823</v>
      </c>
      <c r="J344" s="0" t="n">
        <v>38748266</v>
      </c>
    </row>
    <row r="345" customFormat="false" ht="15" hidden="false" customHeight="false" outlineLevel="0" collapsed="false">
      <c r="A345" s="0" t="s">
        <v>462</v>
      </c>
      <c r="D345" s="0" t="s">
        <v>40</v>
      </c>
      <c r="E345" s="0" t="s">
        <v>41</v>
      </c>
      <c r="F345" s="0" t="n">
        <v>400034</v>
      </c>
      <c r="G345" s="0" t="n">
        <v>0.1</v>
      </c>
      <c r="H345" s="0" t="n">
        <v>1</v>
      </c>
      <c r="I345" s="0" t="n">
        <v>213101517</v>
      </c>
      <c r="J345" s="0" t="s">
        <v>463</v>
      </c>
    </row>
    <row r="346" customFormat="false" ht="15" hidden="false" customHeight="false" outlineLevel="0" collapsed="false">
      <c r="A346" s="0" t="s">
        <v>464</v>
      </c>
      <c r="D346" s="0" t="s">
        <v>40</v>
      </c>
      <c r="E346" s="0" t="s">
        <v>41</v>
      </c>
      <c r="F346" s="0" t="n">
        <v>400034</v>
      </c>
      <c r="G346" s="0" t="n">
        <v>0.1</v>
      </c>
      <c r="H346" s="0" t="n">
        <v>1</v>
      </c>
      <c r="I346" s="0" t="n">
        <v>213102917</v>
      </c>
      <c r="J346" s="0" t="s">
        <v>465</v>
      </c>
    </row>
    <row r="347" customFormat="false" ht="15" hidden="false" customHeight="false" outlineLevel="0" collapsed="false">
      <c r="A347" s="0" t="s">
        <v>466</v>
      </c>
      <c r="D347" s="0" t="s">
        <v>40</v>
      </c>
      <c r="E347" s="0" t="s">
        <v>41</v>
      </c>
      <c r="F347" s="0" t="n">
        <v>400034</v>
      </c>
      <c r="G347" s="0" t="n">
        <v>0.1</v>
      </c>
      <c r="H347" s="0" t="n">
        <v>1</v>
      </c>
      <c r="I347" s="0" t="n">
        <v>213103045</v>
      </c>
      <c r="J347" s="0" t="n">
        <v>11199229</v>
      </c>
    </row>
    <row r="348" customFormat="false" ht="15" hidden="false" customHeight="false" outlineLevel="0" collapsed="false">
      <c r="A348" s="0" t="s">
        <v>467</v>
      </c>
      <c r="D348" s="0" t="s">
        <v>40</v>
      </c>
      <c r="E348" s="0" t="s">
        <v>41</v>
      </c>
      <c r="F348" s="0" t="n">
        <v>400033</v>
      </c>
      <c r="G348" s="0" t="n">
        <v>0.1</v>
      </c>
      <c r="H348" s="0" t="n">
        <v>1</v>
      </c>
      <c r="I348" s="0" t="n">
        <v>213101637</v>
      </c>
      <c r="J348" s="0" t="n">
        <v>10199426</v>
      </c>
    </row>
    <row r="349" customFormat="false" ht="15" hidden="false" customHeight="false" outlineLevel="0" collapsed="false">
      <c r="A349" s="0" t="s">
        <v>468</v>
      </c>
      <c r="D349" s="0" t="s">
        <v>40</v>
      </c>
      <c r="E349" s="0" t="s">
        <v>41</v>
      </c>
      <c r="F349" s="0" t="n">
        <v>400031</v>
      </c>
      <c r="G349" s="0" t="n">
        <v>0.1</v>
      </c>
      <c r="H349" s="0" t="n">
        <v>1</v>
      </c>
      <c r="I349" s="0" t="n">
        <v>213101547</v>
      </c>
      <c r="J349" s="0" t="s">
        <v>469</v>
      </c>
    </row>
    <row r="350" customFormat="false" ht="15" hidden="false" customHeight="false" outlineLevel="0" collapsed="false">
      <c r="A350" s="0" t="s">
        <v>470</v>
      </c>
      <c r="D350" s="0" t="s">
        <v>40</v>
      </c>
      <c r="E350" s="0" t="s">
        <v>41</v>
      </c>
      <c r="F350" s="0" t="n">
        <v>400030</v>
      </c>
      <c r="G350" s="0" t="n">
        <v>0.1</v>
      </c>
      <c r="H350" s="0" t="n">
        <v>1</v>
      </c>
      <c r="I350" s="0" t="n">
        <v>213101029</v>
      </c>
      <c r="J350" s="0" t="n">
        <v>43068539</v>
      </c>
    </row>
    <row r="351" customFormat="false" ht="15" hidden="false" customHeight="false" outlineLevel="0" collapsed="false">
      <c r="A351" s="0" t="s">
        <v>471</v>
      </c>
      <c r="D351" s="0" t="s">
        <v>40</v>
      </c>
      <c r="E351" s="0" t="s">
        <v>41</v>
      </c>
      <c r="F351" s="0" t="n">
        <v>400029</v>
      </c>
      <c r="G351" s="0" t="n">
        <v>0.1</v>
      </c>
      <c r="H351" s="0" t="n">
        <v>1</v>
      </c>
      <c r="I351" s="0" t="n">
        <v>213102936</v>
      </c>
      <c r="J351" s="0" t="s">
        <v>472</v>
      </c>
    </row>
    <row r="352" customFormat="false" ht="15" hidden="false" customHeight="false" outlineLevel="0" collapsed="false">
      <c r="A352" s="0" t="s">
        <v>473</v>
      </c>
      <c r="D352" s="0" t="s">
        <v>422</v>
      </c>
      <c r="E352" s="0" t="s">
        <v>210</v>
      </c>
      <c r="F352" s="0" t="n">
        <v>396001</v>
      </c>
      <c r="G352" s="0" t="n">
        <v>0.1</v>
      </c>
      <c r="H352" s="0" t="n">
        <v>1</v>
      </c>
      <c r="I352" s="0" t="n">
        <v>213101640</v>
      </c>
      <c r="J352" s="0" t="n">
        <v>20094925</v>
      </c>
    </row>
    <row r="353" customFormat="false" ht="15" hidden="false" customHeight="false" outlineLevel="0" collapsed="false">
      <c r="A353" s="0" t="s">
        <v>474</v>
      </c>
      <c r="D353" s="0" t="s">
        <v>422</v>
      </c>
      <c r="E353" s="0" t="s">
        <v>210</v>
      </c>
      <c r="F353" s="0" t="n">
        <v>396001</v>
      </c>
      <c r="G353" s="0" t="n">
        <v>0.1</v>
      </c>
      <c r="H353" s="0" t="n">
        <v>1</v>
      </c>
      <c r="I353" s="0" t="n">
        <v>213101120</v>
      </c>
      <c r="J353" s="0" t="n">
        <v>10192193</v>
      </c>
    </row>
    <row r="354" customFormat="false" ht="15" hidden="false" customHeight="false" outlineLevel="0" collapsed="false">
      <c r="A354" s="0" t="s">
        <v>475</v>
      </c>
      <c r="D354" s="0" t="s">
        <v>476</v>
      </c>
      <c r="E354" s="0" t="s">
        <v>210</v>
      </c>
      <c r="F354" s="0" t="n">
        <v>395004</v>
      </c>
      <c r="G354" s="0" t="n">
        <v>0.1</v>
      </c>
      <c r="H354" s="0" t="n">
        <v>1</v>
      </c>
      <c r="I354" s="0" t="n">
        <v>213101778</v>
      </c>
      <c r="J354" s="0" t="n">
        <v>10591963</v>
      </c>
    </row>
    <row r="355" customFormat="false" ht="15" hidden="false" customHeight="false" outlineLevel="0" collapsed="false">
      <c r="A355" s="0" t="s">
        <v>477</v>
      </c>
      <c r="D355" s="0" t="s">
        <v>476</v>
      </c>
      <c r="E355" s="0" t="s">
        <v>210</v>
      </c>
      <c r="F355" s="0" t="n">
        <v>395002</v>
      </c>
      <c r="G355" s="0" t="n">
        <v>0.1</v>
      </c>
      <c r="H355" s="0" t="n">
        <v>1</v>
      </c>
      <c r="I355" s="0" t="n">
        <v>213101493</v>
      </c>
      <c r="J355" s="0" t="n">
        <v>35703907</v>
      </c>
    </row>
    <row r="356" customFormat="false" ht="15" hidden="false" customHeight="false" outlineLevel="0" collapsed="false">
      <c r="A356" s="0" t="s">
        <v>478</v>
      </c>
      <c r="D356" s="0" t="s">
        <v>476</v>
      </c>
      <c r="E356" s="0" t="s">
        <v>210</v>
      </c>
      <c r="F356" s="0" t="n">
        <v>395001</v>
      </c>
      <c r="G356" s="0" t="n">
        <v>0.1</v>
      </c>
      <c r="H356" s="0" t="n">
        <v>1</v>
      </c>
      <c r="I356" s="0" t="n">
        <v>213101605</v>
      </c>
      <c r="J356" s="0" t="s">
        <v>479</v>
      </c>
    </row>
    <row r="357" customFormat="false" ht="15" hidden="false" customHeight="false" outlineLevel="0" collapsed="false">
      <c r="A357" s="0" t="s">
        <v>480</v>
      </c>
      <c r="D357" s="0" t="s">
        <v>481</v>
      </c>
      <c r="E357" s="0" t="s">
        <v>210</v>
      </c>
      <c r="F357" s="0" t="n">
        <v>392001</v>
      </c>
      <c r="G357" s="0" t="n">
        <v>0.1</v>
      </c>
      <c r="H357" s="0" t="n">
        <v>1</v>
      </c>
      <c r="I357" s="0" t="n">
        <v>213101688</v>
      </c>
      <c r="J357" s="0" t="n">
        <v>37789388</v>
      </c>
    </row>
    <row r="358" customFormat="false" ht="15" hidden="false" customHeight="false" outlineLevel="0" collapsed="false">
      <c r="A358" s="0" t="s">
        <v>482</v>
      </c>
      <c r="D358" s="0" t="s">
        <v>483</v>
      </c>
      <c r="E358" s="0" t="s">
        <v>210</v>
      </c>
      <c r="F358" s="0" t="n">
        <v>390015</v>
      </c>
      <c r="G358" s="0" t="n">
        <v>0.1</v>
      </c>
      <c r="H358" s="0" t="n">
        <v>1</v>
      </c>
      <c r="I358" s="0" t="n">
        <v>213102565</v>
      </c>
      <c r="J358" s="0" t="n">
        <v>31640382</v>
      </c>
    </row>
    <row r="359" customFormat="false" ht="15" hidden="false" customHeight="false" outlineLevel="0" collapsed="false">
      <c r="A359" s="0" t="s">
        <v>484</v>
      </c>
      <c r="D359" s="0" t="s">
        <v>483</v>
      </c>
      <c r="E359" s="0" t="s">
        <v>210</v>
      </c>
      <c r="F359" s="0" t="n">
        <v>390010</v>
      </c>
      <c r="G359" s="0" t="n">
        <v>0.1</v>
      </c>
      <c r="H359" s="0" t="n">
        <v>1</v>
      </c>
      <c r="I359" s="0" t="n">
        <v>213101165</v>
      </c>
      <c r="J359" s="0" t="n">
        <v>51309056</v>
      </c>
    </row>
    <row r="360" customFormat="false" ht="15" hidden="false" customHeight="false" outlineLevel="0" collapsed="false">
      <c r="A360" s="0" t="s">
        <v>485</v>
      </c>
      <c r="D360" s="0" t="s">
        <v>483</v>
      </c>
      <c r="E360" s="0" t="s">
        <v>210</v>
      </c>
      <c r="F360" s="0" t="n">
        <v>390001</v>
      </c>
      <c r="G360" s="0" t="n">
        <v>0.1</v>
      </c>
      <c r="H360" s="0" t="n">
        <v>1</v>
      </c>
      <c r="I360" s="0" t="n">
        <v>213101883</v>
      </c>
      <c r="J360" s="0" t="n">
        <v>37887527</v>
      </c>
    </row>
    <row r="361" customFormat="false" ht="15" hidden="false" customHeight="false" outlineLevel="0" collapsed="false">
      <c r="A361" s="0" t="s">
        <v>486</v>
      </c>
      <c r="D361" s="0" t="s">
        <v>483</v>
      </c>
      <c r="E361" s="0" t="s">
        <v>210</v>
      </c>
      <c r="F361" s="0" t="n">
        <v>390001</v>
      </c>
      <c r="G361" s="0" t="n">
        <v>0.1</v>
      </c>
      <c r="H361" s="0" t="n">
        <v>1</v>
      </c>
      <c r="I361" s="0" t="n">
        <v>213101410</v>
      </c>
      <c r="J361" s="0" t="n">
        <v>36585100</v>
      </c>
    </row>
    <row r="362" customFormat="false" ht="15" hidden="false" customHeight="false" outlineLevel="0" collapsed="false">
      <c r="A362" s="0" t="s">
        <v>487</v>
      </c>
      <c r="D362" s="0" t="s">
        <v>488</v>
      </c>
      <c r="E362" s="0" t="s">
        <v>210</v>
      </c>
      <c r="F362" s="0" t="n">
        <v>388001</v>
      </c>
      <c r="G362" s="0" t="n">
        <v>0.1</v>
      </c>
      <c r="H362" s="0" t="n">
        <v>1</v>
      </c>
      <c r="I362" s="0" t="n">
        <v>213101797</v>
      </c>
      <c r="J362" s="0" t="n">
        <v>10727779</v>
      </c>
    </row>
    <row r="363" customFormat="false" ht="15" hidden="false" customHeight="false" outlineLevel="0" collapsed="false">
      <c r="A363" s="0" t="s">
        <v>489</v>
      </c>
      <c r="D363" s="0" t="s">
        <v>490</v>
      </c>
      <c r="E363" s="0" t="s">
        <v>491</v>
      </c>
      <c r="F363" s="0" t="n">
        <v>500072</v>
      </c>
      <c r="G363" s="0" t="n">
        <v>0.1</v>
      </c>
      <c r="H363" s="0" t="n">
        <v>1</v>
      </c>
      <c r="I363" s="0" t="n">
        <v>213102043</v>
      </c>
      <c r="J363" s="0" t="n">
        <v>35759290</v>
      </c>
    </row>
    <row r="364" customFormat="false" ht="15" hidden="false" customHeight="false" outlineLevel="0" collapsed="false">
      <c r="A364" s="0" t="s">
        <v>492</v>
      </c>
      <c r="D364" s="0" t="s">
        <v>490</v>
      </c>
      <c r="E364" s="0" t="s">
        <v>493</v>
      </c>
      <c r="F364" s="0" t="n">
        <v>500072</v>
      </c>
      <c r="G364" s="0" t="n">
        <v>0.1</v>
      </c>
      <c r="H364" s="0" t="n">
        <v>1</v>
      </c>
      <c r="I364" s="0" t="n">
        <v>213101959</v>
      </c>
      <c r="J364" s="0" t="n">
        <v>11164463</v>
      </c>
    </row>
    <row r="365" customFormat="false" ht="15" hidden="false" customHeight="false" outlineLevel="0" collapsed="false">
      <c r="A365" s="0" t="s">
        <v>494</v>
      </c>
      <c r="D365" s="0" t="s">
        <v>490</v>
      </c>
      <c r="E365" s="0" t="s">
        <v>493</v>
      </c>
      <c r="F365" s="0" t="n">
        <v>500072</v>
      </c>
      <c r="G365" s="0" t="n">
        <v>0.1</v>
      </c>
      <c r="H365" s="0" t="n">
        <v>1</v>
      </c>
      <c r="I365" s="0" t="n">
        <v>213101913</v>
      </c>
      <c r="J365" s="0" t="n">
        <v>34300589</v>
      </c>
    </row>
    <row r="366" customFormat="false" ht="15" hidden="false" customHeight="false" outlineLevel="0" collapsed="false">
      <c r="A366" s="0" t="s">
        <v>53</v>
      </c>
      <c r="D366" s="0" t="s">
        <v>53</v>
      </c>
      <c r="E366" s="0" t="s">
        <v>53</v>
      </c>
      <c r="F366" s="0" t="s">
        <v>53</v>
      </c>
      <c r="G366" s="0" t="n">
        <v>0.1</v>
      </c>
      <c r="H366" s="0" t="n">
        <v>1</v>
      </c>
      <c r="I366" s="0" t="s">
        <v>53</v>
      </c>
      <c r="J366" s="0" t="s">
        <v>53</v>
      </c>
    </row>
    <row r="367" customFormat="false" ht="15" hidden="false" customHeight="false" outlineLevel="0" collapsed="false">
      <c r="A367" s="0" t="s">
        <v>495</v>
      </c>
      <c r="D367" s="0" t="s">
        <v>490</v>
      </c>
      <c r="E367" s="0" t="s">
        <v>491</v>
      </c>
      <c r="F367" s="0" t="n">
        <v>500068</v>
      </c>
      <c r="G367" s="0" t="n">
        <v>0.1</v>
      </c>
      <c r="H367" s="0" t="n">
        <v>1</v>
      </c>
      <c r="I367" s="0" t="n">
        <v>213102784</v>
      </c>
      <c r="J367" s="0" t="s">
        <v>496</v>
      </c>
    </row>
    <row r="368" customFormat="false" ht="15" hidden="false" customHeight="false" outlineLevel="0" collapsed="false">
      <c r="A368" s="0" t="s">
        <v>497</v>
      </c>
      <c r="D368" s="0" t="s">
        <v>490</v>
      </c>
      <c r="E368" s="0" t="s">
        <v>491</v>
      </c>
      <c r="F368" s="0" t="n">
        <v>500064</v>
      </c>
      <c r="G368" s="0" t="n">
        <v>0.1</v>
      </c>
      <c r="H368" s="0" t="n">
        <v>1</v>
      </c>
      <c r="I368" s="0" t="n">
        <v>213102471</v>
      </c>
      <c r="J368" s="0" t="n">
        <v>36801816</v>
      </c>
    </row>
    <row r="369" customFormat="false" ht="15" hidden="false" customHeight="false" outlineLevel="0" collapsed="false">
      <c r="A369" s="0" t="s">
        <v>498</v>
      </c>
      <c r="D369" s="0" t="s">
        <v>490</v>
      </c>
      <c r="E369" s="0" t="s">
        <v>493</v>
      </c>
      <c r="F369" s="0" t="n">
        <v>500062</v>
      </c>
      <c r="G369" s="0" t="n">
        <v>0.1</v>
      </c>
      <c r="H369" s="0" t="n">
        <v>1</v>
      </c>
      <c r="I369" s="0" t="n">
        <v>213101748</v>
      </c>
      <c r="J369" s="0" t="n">
        <v>30122926</v>
      </c>
    </row>
    <row r="370" customFormat="false" ht="15" hidden="false" customHeight="false" outlineLevel="0" collapsed="false">
      <c r="A370" s="0" t="s">
        <v>499</v>
      </c>
      <c r="D370" s="0" t="s">
        <v>490</v>
      </c>
      <c r="E370" s="0" t="s">
        <v>493</v>
      </c>
      <c r="F370" s="0" t="n">
        <v>500059</v>
      </c>
      <c r="G370" s="0" t="n">
        <v>0.1</v>
      </c>
      <c r="H370" s="0" t="n">
        <v>1</v>
      </c>
      <c r="I370" s="0" t="n">
        <v>213102748</v>
      </c>
      <c r="J370" s="0" t="s">
        <v>500</v>
      </c>
    </row>
    <row r="371" customFormat="false" ht="15" hidden="false" customHeight="false" outlineLevel="0" collapsed="false">
      <c r="A371" s="0" t="s">
        <v>501</v>
      </c>
      <c r="D371" s="0" t="s">
        <v>490</v>
      </c>
      <c r="E371" s="0" t="s">
        <v>491</v>
      </c>
      <c r="F371" s="0" t="n">
        <v>500058</v>
      </c>
      <c r="G371" s="0" t="n">
        <v>0.1</v>
      </c>
      <c r="H371" s="0" t="n">
        <v>1</v>
      </c>
      <c r="I371" s="0" t="n">
        <v>213101276</v>
      </c>
      <c r="J371" s="0" t="n">
        <v>48642158</v>
      </c>
    </row>
    <row r="372" customFormat="false" ht="15" hidden="false" customHeight="false" outlineLevel="0" collapsed="false">
      <c r="A372" s="0" t="s">
        <v>502</v>
      </c>
      <c r="D372" s="0" t="s">
        <v>490</v>
      </c>
      <c r="E372" s="0" t="s">
        <v>491</v>
      </c>
      <c r="F372" s="0" t="n">
        <v>500055</v>
      </c>
      <c r="G372" s="0" t="n">
        <v>0.1</v>
      </c>
      <c r="H372" s="0" t="n">
        <v>1</v>
      </c>
      <c r="I372" s="0" t="n">
        <v>213102757</v>
      </c>
      <c r="J372" s="0" t="s">
        <v>503</v>
      </c>
    </row>
    <row r="373" customFormat="false" ht="15" hidden="false" customHeight="false" outlineLevel="0" collapsed="false">
      <c r="A373" s="0" t="s">
        <v>504</v>
      </c>
      <c r="D373" s="0" t="s">
        <v>490</v>
      </c>
      <c r="E373" s="0" t="s">
        <v>491</v>
      </c>
      <c r="F373" s="0" t="n">
        <v>500055</v>
      </c>
      <c r="G373" s="0" t="n">
        <v>0.1</v>
      </c>
      <c r="H373" s="0" t="n">
        <v>1</v>
      </c>
      <c r="I373" s="0" t="n">
        <v>213102668</v>
      </c>
      <c r="J373" s="0" t="s">
        <v>505</v>
      </c>
    </row>
    <row r="374" customFormat="false" ht="15" hidden="false" customHeight="false" outlineLevel="0" collapsed="false">
      <c r="A374" s="0" t="s">
        <v>506</v>
      </c>
      <c r="D374" s="0" t="s">
        <v>490</v>
      </c>
      <c r="E374" s="0" t="s">
        <v>493</v>
      </c>
      <c r="F374" s="0" t="n">
        <v>500054</v>
      </c>
      <c r="G374" s="0" t="n">
        <v>0.1</v>
      </c>
      <c r="H374" s="0" t="n">
        <v>1</v>
      </c>
      <c r="I374" s="0" t="n">
        <v>213102590</v>
      </c>
      <c r="J374" s="0" t="s">
        <v>507</v>
      </c>
    </row>
    <row r="375" customFormat="false" ht="15" hidden="false" customHeight="false" outlineLevel="0" collapsed="false">
      <c r="A375" s="0" t="s">
        <v>508</v>
      </c>
      <c r="D375" s="0" t="s">
        <v>490</v>
      </c>
      <c r="E375" s="0" t="s">
        <v>493</v>
      </c>
      <c r="F375" s="0" t="n">
        <v>500050</v>
      </c>
      <c r="G375" s="0" t="n">
        <v>0.1</v>
      </c>
      <c r="H375" s="0" t="n">
        <v>1</v>
      </c>
      <c r="I375" s="0" t="n">
        <v>213101686</v>
      </c>
      <c r="J375" s="0" t="n">
        <v>11164721</v>
      </c>
    </row>
    <row r="376" customFormat="false" ht="15" hidden="false" customHeight="false" outlineLevel="0" collapsed="false">
      <c r="A376" s="0" t="s">
        <v>509</v>
      </c>
      <c r="D376" s="0" t="s">
        <v>490</v>
      </c>
      <c r="E376" s="0" t="s">
        <v>491</v>
      </c>
      <c r="F376" s="0" t="n">
        <v>500049</v>
      </c>
      <c r="G376" s="0" t="n">
        <v>0.1</v>
      </c>
      <c r="H376" s="0" t="n">
        <v>1</v>
      </c>
      <c r="I376" s="0" t="n">
        <v>213102740</v>
      </c>
      <c r="J376" s="0" t="n">
        <v>37951147</v>
      </c>
    </row>
    <row r="377" customFormat="false" ht="15" hidden="false" customHeight="false" outlineLevel="0" collapsed="false">
      <c r="A377" s="0" t="s">
        <v>510</v>
      </c>
      <c r="D377" s="0" t="s">
        <v>490</v>
      </c>
      <c r="E377" s="0" t="s">
        <v>493</v>
      </c>
      <c r="F377" s="0" t="n">
        <v>500048</v>
      </c>
      <c r="G377" s="0" t="n">
        <v>0.1</v>
      </c>
      <c r="H377" s="0" t="n">
        <v>1</v>
      </c>
      <c r="I377" s="0" t="n">
        <v>213102751</v>
      </c>
      <c r="J377" s="0" t="n">
        <v>10592777</v>
      </c>
    </row>
    <row r="378" customFormat="false" ht="15" hidden="false" customHeight="false" outlineLevel="0" collapsed="false">
      <c r="A378" s="0" t="s">
        <v>511</v>
      </c>
      <c r="D378" s="0" t="s">
        <v>490</v>
      </c>
      <c r="E378" s="0" t="s">
        <v>491</v>
      </c>
      <c r="F378" s="0" t="n">
        <v>500045</v>
      </c>
      <c r="G378" s="0" t="n">
        <v>0.1</v>
      </c>
      <c r="H378" s="0" t="n">
        <v>1</v>
      </c>
      <c r="I378" s="0" t="n">
        <v>213102255</v>
      </c>
      <c r="J378" s="0" t="n">
        <v>43282165</v>
      </c>
    </row>
    <row r="379" customFormat="false" ht="15" hidden="false" customHeight="false" outlineLevel="0" collapsed="false">
      <c r="A379" s="0" t="s">
        <v>512</v>
      </c>
      <c r="D379" s="0" t="s">
        <v>490</v>
      </c>
      <c r="E379" s="0" t="s">
        <v>491</v>
      </c>
      <c r="F379" s="0" t="n">
        <v>500044</v>
      </c>
      <c r="G379" s="0" t="n">
        <v>0.1</v>
      </c>
      <c r="H379" s="0" t="n">
        <v>1</v>
      </c>
      <c r="I379" s="0" t="n">
        <v>213102252</v>
      </c>
      <c r="J379" s="0" t="n">
        <v>37728980</v>
      </c>
    </row>
    <row r="380" customFormat="false" ht="15" hidden="false" customHeight="false" outlineLevel="0" collapsed="false">
      <c r="A380" s="0" t="s">
        <v>513</v>
      </c>
      <c r="D380" s="0" t="s">
        <v>490</v>
      </c>
      <c r="E380" s="0" t="s">
        <v>491</v>
      </c>
      <c r="F380" s="0" t="n">
        <v>500042</v>
      </c>
      <c r="G380" s="0" t="n">
        <v>0.1</v>
      </c>
      <c r="H380" s="0" t="n">
        <v>1</v>
      </c>
      <c r="I380" s="0" t="n">
        <v>213102790</v>
      </c>
      <c r="J380" s="0" t="s">
        <v>514</v>
      </c>
    </row>
    <row r="381" customFormat="false" ht="15" hidden="false" customHeight="false" outlineLevel="0" collapsed="false">
      <c r="A381" s="0" t="s">
        <v>515</v>
      </c>
      <c r="D381" s="0" t="s">
        <v>490</v>
      </c>
      <c r="E381" s="0" t="s">
        <v>491</v>
      </c>
      <c r="F381" s="0" t="n">
        <v>500035</v>
      </c>
      <c r="G381" s="0" t="n">
        <v>0.1</v>
      </c>
      <c r="H381" s="0" t="n">
        <v>1</v>
      </c>
      <c r="I381" s="0" t="n">
        <v>213102655</v>
      </c>
      <c r="J381" s="0" t="s">
        <v>516</v>
      </c>
    </row>
    <row r="382" customFormat="false" ht="15" hidden="false" customHeight="false" outlineLevel="0" collapsed="false">
      <c r="A382" s="0" t="s">
        <v>517</v>
      </c>
      <c r="D382" s="0" t="s">
        <v>490</v>
      </c>
      <c r="E382" s="0" t="s">
        <v>493</v>
      </c>
      <c r="F382" s="0" t="n">
        <v>500034</v>
      </c>
      <c r="G382" s="0" t="n">
        <v>0.1</v>
      </c>
      <c r="H382" s="0" t="n">
        <v>1</v>
      </c>
      <c r="I382" s="0" t="n">
        <v>213102139</v>
      </c>
      <c r="J382" s="0" t="n">
        <v>10272244</v>
      </c>
    </row>
    <row r="383" customFormat="false" ht="15" hidden="false" customHeight="false" outlineLevel="0" collapsed="false">
      <c r="A383" s="0" t="s">
        <v>518</v>
      </c>
      <c r="D383" s="0" t="s">
        <v>490</v>
      </c>
      <c r="E383" s="0" t="s">
        <v>491</v>
      </c>
      <c r="F383" s="0" t="n">
        <v>500034</v>
      </c>
      <c r="G383" s="0" t="n">
        <v>0.1</v>
      </c>
      <c r="H383" s="0" t="n">
        <v>1</v>
      </c>
      <c r="I383" s="0" t="n">
        <v>213102528</v>
      </c>
      <c r="J383" s="0" t="n">
        <v>40864537</v>
      </c>
    </row>
    <row r="384" customFormat="false" ht="15" hidden="false" customHeight="false" outlineLevel="0" collapsed="false">
      <c r="A384" s="0" t="s">
        <v>519</v>
      </c>
      <c r="D384" s="0" t="s">
        <v>490</v>
      </c>
      <c r="E384" s="0" t="s">
        <v>491</v>
      </c>
      <c r="F384" s="0" t="n">
        <v>500034</v>
      </c>
      <c r="G384" s="0" t="n">
        <v>0.1</v>
      </c>
      <c r="H384" s="0" t="n">
        <v>1</v>
      </c>
      <c r="I384" s="0" t="n">
        <v>213101210</v>
      </c>
      <c r="J384" s="0" t="n">
        <v>38859287</v>
      </c>
    </row>
    <row r="385" customFormat="false" ht="15" hidden="false" customHeight="false" outlineLevel="0" collapsed="false">
      <c r="A385" s="0" t="s">
        <v>520</v>
      </c>
      <c r="D385" s="0" t="s">
        <v>490</v>
      </c>
      <c r="E385" s="0" t="s">
        <v>493</v>
      </c>
      <c r="F385" s="0" t="n">
        <v>500033</v>
      </c>
      <c r="G385" s="0" t="n">
        <v>0.1</v>
      </c>
      <c r="H385" s="0" t="n">
        <v>1</v>
      </c>
      <c r="I385" s="0" t="n">
        <v>213101910</v>
      </c>
      <c r="J385" s="0" t="n">
        <v>11087239</v>
      </c>
    </row>
    <row r="386" customFormat="false" ht="15" hidden="false" customHeight="false" outlineLevel="0" collapsed="false">
      <c r="A386" s="0" t="s">
        <v>521</v>
      </c>
      <c r="D386" s="0" t="s">
        <v>490</v>
      </c>
      <c r="E386" s="0" t="s">
        <v>491</v>
      </c>
      <c r="F386" s="0" t="n">
        <v>500033</v>
      </c>
      <c r="G386" s="0" t="n">
        <v>0.1</v>
      </c>
      <c r="H386" s="0" t="n">
        <v>1</v>
      </c>
      <c r="I386" s="0" t="n">
        <v>213101741</v>
      </c>
      <c r="J386" s="0" t="n">
        <v>34629426</v>
      </c>
    </row>
    <row r="387" customFormat="false" ht="15" hidden="false" customHeight="false" outlineLevel="0" collapsed="false">
      <c r="A387" s="0" t="s">
        <v>522</v>
      </c>
      <c r="D387" s="0" t="s">
        <v>490</v>
      </c>
      <c r="E387" s="0" t="s">
        <v>491</v>
      </c>
      <c r="F387" s="0" t="n">
        <v>500033</v>
      </c>
      <c r="G387" s="0" t="n">
        <v>0.1</v>
      </c>
      <c r="H387" s="0" t="n">
        <v>1</v>
      </c>
      <c r="I387" s="0" t="n">
        <v>213101358</v>
      </c>
      <c r="J387" s="0" t="n">
        <v>41048257</v>
      </c>
    </row>
    <row r="388" customFormat="false" ht="15" hidden="false" customHeight="false" outlineLevel="0" collapsed="false">
      <c r="A388" s="0" t="s">
        <v>523</v>
      </c>
      <c r="D388" s="0" t="s">
        <v>490</v>
      </c>
      <c r="E388" s="0" t="s">
        <v>491</v>
      </c>
      <c r="F388" s="0" t="n">
        <v>500032</v>
      </c>
      <c r="G388" s="0" t="n">
        <v>0.1</v>
      </c>
      <c r="H388" s="0" t="n">
        <v>1</v>
      </c>
      <c r="I388" s="0" t="n">
        <v>213102793</v>
      </c>
      <c r="J388" s="0" t="n">
        <v>51404664</v>
      </c>
    </row>
    <row r="389" customFormat="false" ht="15" hidden="false" customHeight="false" outlineLevel="0" collapsed="false">
      <c r="A389" s="0" t="s">
        <v>524</v>
      </c>
      <c r="D389" s="0" t="s">
        <v>490</v>
      </c>
      <c r="E389" s="0" t="s">
        <v>491</v>
      </c>
      <c r="F389" s="0" t="n">
        <v>500032</v>
      </c>
      <c r="G389" s="0" t="n">
        <v>0.1</v>
      </c>
      <c r="H389" s="0" t="n">
        <v>1</v>
      </c>
      <c r="I389" s="0" t="n">
        <v>213101399</v>
      </c>
      <c r="J389" s="0" t="n">
        <v>45335524</v>
      </c>
    </row>
    <row r="390" customFormat="false" ht="15" hidden="false" customHeight="false" outlineLevel="0" collapsed="false">
      <c r="A390" s="0" t="s">
        <v>525</v>
      </c>
      <c r="D390" s="0" t="s">
        <v>490</v>
      </c>
      <c r="E390" s="0" t="s">
        <v>491</v>
      </c>
      <c r="F390" s="0" t="n">
        <v>500032</v>
      </c>
      <c r="G390" s="0" t="n">
        <v>0.1</v>
      </c>
      <c r="H390" s="0" t="n">
        <v>1</v>
      </c>
      <c r="I390" s="0" t="n">
        <v>213101270</v>
      </c>
      <c r="J390" s="0" t="n">
        <v>41487320</v>
      </c>
    </row>
    <row r="391" customFormat="false" ht="15" hidden="false" customHeight="false" outlineLevel="0" collapsed="false">
      <c r="A391" s="0" t="s">
        <v>526</v>
      </c>
      <c r="D391" s="0" t="s">
        <v>527</v>
      </c>
      <c r="E391" s="0" t="s">
        <v>491</v>
      </c>
      <c r="F391" s="0" t="n">
        <v>500029</v>
      </c>
      <c r="G391" s="0" t="n">
        <v>0.1</v>
      </c>
      <c r="H391" s="0" t="n">
        <v>1</v>
      </c>
      <c r="I391" s="0" t="n">
        <v>213102897</v>
      </c>
      <c r="J391" s="0" t="s">
        <v>528</v>
      </c>
    </row>
    <row r="392" customFormat="false" ht="15" hidden="false" customHeight="false" outlineLevel="0" collapsed="false">
      <c r="A392" s="0" t="s">
        <v>529</v>
      </c>
      <c r="D392" s="0" t="s">
        <v>490</v>
      </c>
      <c r="E392" s="0" t="s">
        <v>493</v>
      </c>
      <c r="F392" s="0" t="n">
        <v>500028</v>
      </c>
      <c r="G392" s="0" t="n">
        <v>0.1</v>
      </c>
      <c r="H392" s="0" t="n">
        <v>1</v>
      </c>
      <c r="I392" s="0" t="n">
        <v>213102362</v>
      </c>
      <c r="J392" s="0" t="n">
        <v>10850688</v>
      </c>
    </row>
    <row r="393" customFormat="false" ht="15" hidden="false" customHeight="false" outlineLevel="0" collapsed="false">
      <c r="A393" s="0" t="s">
        <v>530</v>
      </c>
      <c r="D393" s="0" t="s">
        <v>490</v>
      </c>
      <c r="E393" s="0" t="s">
        <v>491</v>
      </c>
      <c r="F393" s="0" t="n">
        <v>500028</v>
      </c>
      <c r="G393" s="0" t="n">
        <v>0.1</v>
      </c>
      <c r="H393" s="0" t="n">
        <v>1</v>
      </c>
      <c r="I393" s="0" t="n">
        <v>213102113</v>
      </c>
      <c r="J393" s="0" t="s">
        <v>531</v>
      </c>
    </row>
    <row r="394" customFormat="false" ht="15" hidden="false" customHeight="false" outlineLevel="0" collapsed="false">
      <c r="A394" s="0" t="s">
        <v>532</v>
      </c>
      <c r="D394" s="0" t="s">
        <v>490</v>
      </c>
      <c r="E394" s="0" t="s">
        <v>491</v>
      </c>
      <c r="F394" s="0" t="n">
        <v>500028</v>
      </c>
      <c r="G394" s="0" t="n">
        <v>0.1</v>
      </c>
      <c r="H394" s="0" t="n">
        <v>1</v>
      </c>
      <c r="I394" s="0" t="n">
        <v>213102518</v>
      </c>
      <c r="J394" s="0" t="n">
        <v>11078809</v>
      </c>
    </row>
    <row r="395" customFormat="false" ht="15" hidden="false" customHeight="false" outlineLevel="0" collapsed="false">
      <c r="A395" s="0" t="s">
        <v>533</v>
      </c>
      <c r="D395" s="0" t="s">
        <v>490</v>
      </c>
      <c r="E395" s="0" t="s">
        <v>491</v>
      </c>
      <c r="F395" s="0" t="n">
        <v>500027</v>
      </c>
      <c r="G395" s="0" t="n">
        <v>0.1</v>
      </c>
      <c r="H395" s="0" t="n">
        <v>1</v>
      </c>
      <c r="I395" s="0" t="n">
        <v>213102660</v>
      </c>
      <c r="J395" s="0" t="n">
        <v>31685081</v>
      </c>
    </row>
    <row r="396" customFormat="false" ht="15" hidden="false" customHeight="false" outlineLevel="0" collapsed="false">
      <c r="A396" s="0" t="s">
        <v>534</v>
      </c>
      <c r="D396" s="0" t="s">
        <v>490</v>
      </c>
      <c r="E396" s="0" t="s">
        <v>493</v>
      </c>
      <c r="F396" s="0" t="n">
        <v>500026</v>
      </c>
      <c r="G396" s="0" t="n">
        <v>0.1</v>
      </c>
      <c r="H396" s="0" t="n">
        <v>1</v>
      </c>
      <c r="I396" s="0" t="n">
        <v>213101743</v>
      </c>
      <c r="J396" s="0" t="s">
        <v>535</v>
      </c>
    </row>
    <row r="397" customFormat="false" ht="15" hidden="false" customHeight="false" outlineLevel="0" collapsed="false">
      <c r="A397" s="0" t="s">
        <v>536</v>
      </c>
      <c r="D397" s="0" t="s">
        <v>537</v>
      </c>
      <c r="E397" s="0" t="s">
        <v>493</v>
      </c>
      <c r="F397" s="0" t="n">
        <v>500025</v>
      </c>
      <c r="G397" s="0" t="n">
        <v>0.1</v>
      </c>
      <c r="H397" s="0" t="n">
        <v>1</v>
      </c>
      <c r="I397" s="0" t="n">
        <v>213101746</v>
      </c>
      <c r="J397" s="0" t="n">
        <v>10807249</v>
      </c>
    </row>
    <row r="398" customFormat="false" ht="15" hidden="false" customHeight="false" outlineLevel="0" collapsed="false">
      <c r="A398" s="0" t="s">
        <v>538</v>
      </c>
      <c r="D398" s="0" t="s">
        <v>490</v>
      </c>
      <c r="E398" s="0" t="s">
        <v>493</v>
      </c>
      <c r="F398" s="0" t="n">
        <v>500020</v>
      </c>
      <c r="G398" s="0" t="n">
        <v>0.1</v>
      </c>
      <c r="H398" s="0" t="n">
        <v>1</v>
      </c>
      <c r="I398" s="0" t="n">
        <v>213101309</v>
      </c>
      <c r="J398" s="0" t="n">
        <v>11345177</v>
      </c>
    </row>
    <row r="399" customFormat="false" ht="15" hidden="false" customHeight="false" outlineLevel="0" collapsed="false">
      <c r="A399" s="0" t="s">
        <v>539</v>
      </c>
      <c r="D399" s="0" t="s">
        <v>490</v>
      </c>
      <c r="E399" s="0" t="s">
        <v>493</v>
      </c>
      <c r="F399" s="0" t="n">
        <v>500018</v>
      </c>
      <c r="G399" s="0" t="n">
        <v>0.1</v>
      </c>
      <c r="H399" s="0" t="n">
        <v>1</v>
      </c>
      <c r="I399" s="0" t="n">
        <v>213102947</v>
      </c>
      <c r="J399" s="0" t="s">
        <v>540</v>
      </c>
    </row>
    <row r="400" customFormat="false" ht="15" hidden="false" customHeight="false" outlineLevel="0" collapsed="false">
      <c r="A400" s="0" t="s">
        <v>541</v>
      </c>
      <c r="D400" s="0" t="s">
        <v>490</v>
      </c>
      <c r="E400" s="0" t="s">
        <v>491</v>
      </c>
      <c r="F400" s="0" t="n">
        <v>500018</v>
      </c>
      <c r="G400" s="0" t="n">
        <v>0.1</v>
      </c>
      <c r="H400" s="0" t="n">
        <v>1</v>
      </c>
      <c r="I400" s="0" t="n">
        <v>213102706</v>
      </c>
      <c r="J400" s="0" t="s">
        <v>542</v>
      </c>
    </row>
    <row r="401" customFormat="false" ht="15" hidden="false" customHeight="false" outlineLevel="0" collapsed="false">
      <c r="A401" s="0" t="s">
        <v>543</v>
      </c>
      <c r="D401" s="0" t="s">
        <v>490</v>
      </c>
      <c r="E401" s="0" t="s">
        <v>493</v>
      </c>
      <c r="F401" s="0" t="n">
        <v>500018</v>
      </c>
      <c r="G401" s="0" t="n">
        <v>0.1</v>
      </c>
      <c r="H401" s="0" t="n">
        <v>1</v>
      </c>
      <c r="I401" s="0" t="n">
        <v>213102674</v>
      </c>
      <c r="J401" s="0" t="s">
        <v>544</v>
      </c>
    </row>
    <row r="402" customFormat="false" ht="15" hidden="false" customHeight="false" outlineLevel="0" collapsed="false">
      <c r="A402" s="0" t="s">
        <v>545</v>
      </c>
      <c r="D402" s="0" t="n">
        <v>0</v>
      </c>
      <c r="E402" s="0" t="s">
        <v>490</v>
      </c>
      <c r="F402" s="0" t="n">
        <v>500032</v>
      </c>
      <c r="G402" s="0" t="n">
        <v>0.1</v>
      </c>
      <c r="H402" s="0" t="n">
        <v>1</v>
      </c>
      <c r="I402" s="0" t="n">
        <v>213139566</v>
      </c>
      <c r="J402" s="0" t="n">
        <v>11087122</v>
      </c>
    </row>
    <row r="403" customFormat="false" ht="15" hidden="false" customHeight="false" outlineLevel="0" collapsed="false">
      <c r="A403" s="0" t="s">
        <v>546</v>
      </c>
      <c r="D403" s="0" t="n">
        <v>0</v>
      </c>
      <c r="E403" s="0" t="s">
        <v>547</v>
      </c>
      <c r="F403" s="0" t="n">
        <v>500032</v>
      </c>
      <c r="G403" s="0" t="n">
        <v>0.1</v>
      </c>
      <c r="H403" s="0" t="n">
        <v>1</v>
      </c>
      <c r="I403" s="0" t="n">
        <v>213140009</v>
      </c>
      <c r="J403" s="0" t="s">
        <v>548</v>
      </c>
    </row>
    <row r="404" customFormat="false" ht="15" hidden="false" customHeight="false" outlineLevel="0" collapsed="false">
      <c r="A404" s="0" t="s">
        <v>549</v>
      </c>
      <c r="D404" s="0" t="n">
        <v>0</v>
      </c>
      <c r="E404" s="0" t="s">
        <v>490</v>
      </c>
      <c r="F404" s="0" t="n">
        <v>500032</v>
      </c>
      <c r="G404" s="0" t="n">
        <v>0.1</v>
      </c>
      <c r="H404" s="0" t="n">
        <v>1</v>
      </c>
      <c r="I404" s="0" t="n">
        <v>213141468</v>
      </c>
      <c r="J404" s="0" t="n">
        <v>38739550</v>
      </c>
    </row>
    <row r="405" customFormat="false" ht="15" hidden="false" customHeight="false" outlineLevel="0" collapsed="false">
      <c r="A405" s="0" t="s">
        <v>550</v>
      </c>
      <c r="D405" s="0" t="n">
        <v>0</v>
      </c>
      <c r="E405" s="0" t="s">
        <v>537</v>
      </c>
      <c r="F405" s="0" t="n">
        <v>500032</v>
      </c>
      <c r="G405" s="0" t="n">
        <v>0.1</v>
      </c>
      <c r="H405" s="0" t="n">
        <v>1</v>
      </c>
      <c r="I405" s="0" t="n">
        <v>213140598</v>
      </c>
      <c r="J405" s="0" t="n">
        <v>11087132</v>
      </c>
    </row>
    <row r="406" customFormat="false" ht="15" hidden="false" customHeight="false" outlineLevel="0" collapsed="false">
      <c r="A406" s="0" t="s">
        <v>551</v>
      </c>
      <c r="D406" s="0" t="n">
        <v>0</v>
      </c>
      <c r="E406" s="0" t="s">
        <v>490</v>
      </c>
      <c r="F406" s="0" t="n">
        <v>500029</v>
      </c>
      <c r="G406" s="0" t="n">
        <v>0.1</v>
      </c>
      <c r="H406" s="0" t="n">
        <v>1</v>
      </c>
      <c r="I406" s="0" t="n">
        <v>213141035</v>
      </c>
      <c r="J406" s="0" t="s">
        <v>552</v>
      </c>
    </row>
    <row r="407" customFormat="false" ht="15" hidden="false" customHeight="false" outlineLevel="0" collapsed="false">
      <c r="A407" s="0" t="s">
        <v>553</v>
      </c>
      <c r="D407" s="0" t="n">
        <v>0</v>
      </c>
      <c r="E407" s="0" t="s">
        <v>490</v>
      </c>
      <c r="F407" s="0" t="n">
        <v>500028</v>
      </c>
      <c r="G407" s="0" t="n">
        <v>0.1</v>
      </c>
      <c r="H407" s="0" t="n">
        <v>1</v>
      </c>
      <c r="I407" s="0" t="n">
        <v>213140872</v>
      </c>
      <c r="J407" s="0" t="n">
        <v>11087129</v>
      </c>
    </row>
    <row r="408" customFormat="false" ht="15" hidden="false" customHeight="false" outlineLevel="0" collapsed="false">
      <c r="A408" s="0" t="s">
        <v>554</v>
      </c>
      <c r="D408" s="0" t="n">
        <v>0</v>
      </c>
      <c r="E408" s="0" t="s">
        <v>490</v>
      </c>
      <c r="F408" s="0" t="n">
        <v>500026</v>
      </c>
      <c r="G408" s="0" t="n">
        <v>0.1</v>
      </c>
      <c r="H408" s="0" t="n">
        <v>1</v>
      </c>
      <c r="I408" s="0" t="n">
        <v>213140657</v>
      </c>
      <c r="J408" s="0" t="n">
        <v>49595717</v>
      </c>
    </row>
    <row r="409" customFormat="false" ht="15" hidden="false" customHeight="false" outlineLevel="0" collapsed="false">
      <c r="A409" s="0" t="s">
        <v>555</v>
      </c>
      <c r="D409" s="0" t="n">
        <v>0</v>
      </c>
      <c r="E409" s="0" t="s">
        <v>490</v>
      </c>
      <c r="F409" s="0" t="n">
        <v>500020</v>
      </c>
      <c r="G409" s="0" t="n">
        <v>0.1</v>
      </c>
      <c r="H409" s="0" t="n">
        <v>1</v>
      </c>
      <c r="I409" s="0" t="n">
        <v>213138256</v>
      </c>
      <c r="J409" s="0" t="s">
        <v>556</v>
      </c>
    </row>
    <row r="410" customFormat="false" ht="15" hidden="false" customHeight="false" outlineLevel="0" collapsed="false">
      <c r="A410" s="0" t="s">
        <v>538</v>
      </c>
      <c r="D410" s="0" t="n">
        <v>0</v>
      </c>
      <c r="E410" s="0" t="s">
        <v>490</v>
      </c>
      <c r="F410" s="0" t="n">
        <v>500020</v>
      </c>
      <c r="G410" s="0" t="n">
        <v>0.1</v>
      </c>
      <c r="H410" s="0" t="n">
        <v>1</v>
      </c>
      <c r="I410" s="0" t="n">
        <v>213142141</v>
      </c>
      <c r="J410" s="0" t="n">
        <v>11345177</v>
      </c>
    </row>
    <row r="411" customFormat="false" ht="15" hidden="false" customHeight="false" outlineLevel="0" collapsed="false">
      <c r="A411" s="0" t="s">
        <v>557</v>
      </c>
      <c r="D411" s="0" t="n">
        <v>0</v>
      </c>
      <c r="E411" s="0" t="s">
        <v>490</v>
      </c>
      <c r="F411" s="0" t="n">
        <v>500016</v>
      </c>
      <c r="G411" s="0" t="n">
        <v>0.1</v>
      </c>
      <c r="H411" s="0" t="n">
        <v>1</v>
      </c>
      <c r="I411" s="0" t="n">
        <v>213141643</v>
      </c>
      <c r="J411" s="0" t="n">
        <v>35988601</v>
      </c>
    </row>
    <row r="412" customFormat="false" ht="15" hidden="false" customHeight="false" outlineLevel="0" collapsed="false">
      <c r="A412" s="0" t="s">
        <v>558</v>
      </c>
      <c r="D412" s="0" t="n">
        <v>0</v>
      </c>
      <c r="E412" s="0" t="s">
        <v>490</v>
      </c>
      <c r="F412" s="0" t="n">
        <v>500014</v>
      </c>
      <c r="G412" s="0" t="n">
        <v>0.1</v>
      </c>
      <c r="H412" s="0" t="n">
        <v>1</v>
      </c>
      <c r="I412" s="0" t="n">
        <v>213141204</v>
      </c>
      <c r="J412" s="0" t="n">
        <v>50281196</v>
      </c>
    </row>
    <row r="413" customFormat="false" ht="15" hidden="false" customHeight="false" outlineLevel="0" collapsed="false">
      <c r="A413" s="0" t="s">
        <v>559</v>
      </c>
      <c r="D413" s="0" t="n">
        <v>0</v>
      </c>
      <c r="E413" s="0" t="s">
        <v>560</v>
      </c>
      <c r="F413" s="0" t="n">
        <v>500013</v>
      </c>
      <c r="G413" s="0" t="n">
        <v>0.1</v>
      </c>
      <c r="H413" s="0" t="n">
        <v>1</v>
      </c>
      <c r="I413" s="0" t="n">
        <v>213139874</v>
      </c>
      <c r="J413" s="0" t="s">
        <v>561</v>
      </c>
    </row>
    <row r="414" customFormat="false" ht="15" hidden="false" customHeight="false" outlineLevel="0" collapsed="false">
      <c r="A414" s="0" t="s">
        <v>562</v>
      </c>
      <c r="D414" s="0" t="n">
        <v>0</v>
      </c>
      <c r="E414" s="0" t="s">
        <v>490</v>
      </c>
      <c r="F414" s="0" t="n">
        <v>500012</v>
      </c>
      <c r="G414" s="0" t="n">
        <v>0.1</v>
      </c>
      <c r="H414" s="0" t="n">
        <v>1</v>
      </c>
      <c r="I414" s="0" t="n">
        <v>213141704</v>
      </c>
      <c r="J414" s="0" t="n">
        <v>35040333</v>
      </c>
    </row>
    <row r="415" customFormat="false" ht="15" hidden="false" customHeight="false" outlineLevel="0" collapsed="false">
      <c r="A415" s="0" t="s">
        <v>563</v>
      </c>
      <c r="D415" s="0" t="n">
        <v>0</v>
      </c>
      <c r="E415" s="0" t="s">
        <v>537</v>
      </c>
      <c r="F415" s="0" t="n">
        <v>500009</v>
      </c>
      <c r="G415" s="0" t="n">
        <v>0.1</v>
      </c>
      <c r="H415" s="0" t="n">
        <v>1</v>
      </c>
      <c r="I415" s="0" t="n">
        <v>213140575</v>
      </c>
      <c r="J415" s="0" t="n">
        <v>11163348</v>
      </c>
    </row>
    <row r="416" customFormat="false" ht="15" hidden="false" customHeight="false" outlineLevel="0" collapsed="false">
      <c r="A416" s="0" t="s">
        <v>564</v>
      </c>
      <c r="D416" s="0" t="n">
        <v>0</v>
      </c>
      <c r="E416" s="0" t="s">
        <v>537</v>
      </c>
      <c r="F416" s="0" t="n">
        <v>500009</v>
      </c>
      <c r="G416" s="0" t="n">
        <v>0.1</v>
      </c>
      <c r="H416" s="0" t="n">
        <v>1</v>
      </c>
      <c r="I416" s="0" t="n">
        <v>213139386</v>
      </c>
      <c r="J416" s="0" t="n">
        <v>30648566</v>
      </c>
    </row>
    <row r="417" customFormat="false" ht="15" hidden="false" customHeight="false" outlineLevel="0" collapsed="false">
      <c r="A417" s="0" t="s">
        <v>565</v>
      </c>
      <c r="D417" s="0" t="n">
        <v>0</v>
      </c>
      <c r="E417" s="0" t="s">
        <v>490</v>
      </c>
      <c r="F417" s="0" t="n">
        <v>500003</v>
      </c>
      <c r="G417" s="0" t="n">
        <v>0.1</v>
      </c>
      <c r="H417" s="0" t="n">
        <v>1</v>
      </c>
      <c r="I417" s="0" t="n">
        <v>213141039</v>
      </c>
      <c r="J417" s="0" t="n">
        <v>30808395</v>
      </c>
    </row>
    <row r="418" customFormat="false" ht="15" hidden="false" customHeight="false" outlineLevel="0" collapsed="false">
      <c r="A418" s="0" t="s">
        <v>566</v>
      </c>
      <c r="D418" s="0" t="n">
        <v>0</v>
      </c>
      <c r="E418" s="0" t="s">
        <v>490</v>
      </c>
      <c r="F418" s="0" t="n">
        <v>500003</v>
      </c>
      <c r="G418" s="0" t="n">
        <v>0.1</v>
      </c>
      <c r="H418" s="0" t="n">
        <v>1</v>
      </c>
      <c r="I418" s="0" t="n">
        <v>213138771</v>
      </c>
      <c r="J418" s="0" t="n">
        <v>11088249</v>
      </c>
    </row>
    <row r="419" customFormat="false" ht="15" hidden="false" customHeight="false" outlineLevel="0" collapsed="false">
      <c r="A419" s="0" t="s">
        <v>567</v>
      </c>
      <c r="D419" s="0" t="n">
        <v>0</v>
      </c>
      <c r="E419" s="0" t="s">
        <v>568</v>
      </c>
      <c r="F419" s="0" t="n">
        <v>494001</v>
      </c>
      <c r="G419" s="0" t="n">
        <v>0.1</v>
      </c>
      <c r="H419" s="0" t="n">
        <v>1</v>
      </c>
      <c r="I419" s="0" t="n">
        <v>213140804</v>
      </c>
      <c r="J419" s="0" t="n">
        <v>31508900</v>
      </c>
    </row>
    <row r="420" customFormat="false" ht="15" hidden="false" customHeight="false" outlineLevel="0" collapsed="false">
      <c r="A420" s="0" t="s">
        <v>569</v>
      </c>
      <c r="D420" s="0" t="n">
        <v>0</v>
      </c>
      <c r="E420" s="0" t="s">
        <v>570</v>
      </c>
      <c r="F420" s="0" t="n">
        <v>492010</v>
      </c>
      <c r="G420" s="0" t="n">
        <v>0.1</v>
      </c>
      <c r="H420" s="0" t="n">
        <v>1</v>
      </c>
      <c r="I420" s="0" t="n">
        <v>213139466</v>
      </c>
      <c r="J420" s="0" t="n">
        <v>10714175</v>
      </c>
    </row>
    <row r="421" customFormat="false" ht="15" hidden="false" customHeight="false" outlineLevel="0" collapsed="false">
      <c r="A421" s="0" t="s">
        <v>571</v>
      </c>
      <c r="D421" s="0" t="n">
        <v>0</v>
      </c>
      <c r="E421" s="0" t="s">
        <v>570</v>
      </c>
      <c r="F421" s="0" t="n">
        <v>492007</v>
      </c>
      <c r="G421" s="0" t="n">
        <v>0.1</v>
      </c>
      <c r="H421" s="0" t="n">
        <v>1</v>
      </c>
      <c r="I421" s="0" t="n">
        <v>213139785</v>
      </c>
      <c r="J421" s="0" t="n">
        <v>34680465</v>
      </c>
    </row>
    <row r="422" customFormat="false" ht="15" hidden="false" customHeight="false" outlineLevel="0" collapsed="false">
      <c r="A422" s="0" t="s">
        <v>572</v>
      </c>
      <c r="D422" s="0" t="n">
        <v>0</v>
      </c>
      <c r="E422" s="0" t="s">
        <v>570</v>
      </c>
      <c r="F422" s="0" t="n">
        <v>492007</v>
      </c>
      <c r="G422" s="0" t="n">
        <v>0.1</v>
      </c>
      <c r="H422" s="0" t="n">
        <v>1</v>
      </c>
      <c r="I422" s="0" t="n">
        <v>213139841</v>
      </c>
      <c r="J422" s="0" t="n">
        <v>34685222</v>
      </c>
    </row>
    <row r="423" customFormat="false" ht="15" hidden="false" customHeight="false" outlineLevel="0" collapsed="false">
      <c r="A423" s="0" t="s">
        <v>573</v>
      </c>
      <c r="D423" s="0" t="n">
        <v>0</v>
      </c>
      <c r="E423" s="0" t="s">
        <v>570</v>
      </c>
      <c r="F423" s="0" t="n">
        <v>492007</v>
      </c>
      <c r="G423" s="0" t="n">
        <v>0.1</v>
      </c>
      <c r="H423" s="0" t="n">
        <v>1</v>
      </c>
      <c r="I423" s="0" t="n">
        <v>213138837</v>
      </c>
      <c r="J423" s="0" t="n">
        <v>37998324</v>
      </c>
    </row>
    <row r="424" customFormat="false" ht="15" hidden="false" customHeight="false" outlineLevel="0" collapsed="false">
      <c r="A424" s="0" t="s">
        <v>574</v>
      </c>
      <c r="D424" s="0" t="n">
        <v>0</v>
      </c>
      <c r="E424" s="0" t="s">
        <v>570</v>
      </c>
      <c r="F424" s="0" t="n">
        <v>492005</v>
      </c>
      <c r="G424" s="0" t="n">
        <v>0.1</v>
      </c>
      <c r="H424" s="0" t="n">
        <v>1</v>
      </c>
      <c r="I424" s="0" t="n">
        <v>213140379</v>
      </c>
      <c r="J424" s="0" t="n">
        <v>46605036</v>
      </c>
    </row>
    <row r="425" customFormat="false" ht="15" hidden="false" customHeight="false" outlineLevel="0" collapsed="false">
      <c r="A425" s="0" t="s">
        <v>575</v>
      </c>
      <c r="D425" s="0" t="n">
        <v>0</v>
      </c>
      <c r="E425" s="0" t="s">
        <v>570</v>
      </c>
      <c r="F425" s="0" t="n">
        <v>492001</v>
      </c>
      <c r="G425" s="0" t="n">
        <v>0.1</v>
      </c>
      <c r="H425" s="0" t="n">
        <v>1</v>
      </c>
      <c r="I425" s="0" t="n">
        <v>213139447</v>
      </c>
      <c r="J425" s="0" t="n">
        <v>35292937</v>
      </c>
    </row>
    <row r="426" customFormat="false" ht="15" hidden="false" customHeight="false" outlineLevel="0" collapsed="false">
      <c r="A426" s="0" t="s">
        <v>576</v>
      </c>
      <c r="D426" s="0" t="n">
        <v>0</v>
      </c>
      <c r="E426" s="0" t="s">
        <v>570</v>
      </c>
      <c r="F426" s="0" t="n">
        <v>492001</v>
      </c>
      <c r="G426" s="0" t="n">
        <v>0.1</v>
      </c>
      <c r="H426" s="0" t="n">
        <v>1</v>
      </c>
      <c r="I426" s="0" t="n">
        <v>213139509</v>
      </c>
      <c r="J426" s="0" t="n">
        <v>11216723</v>
      </c>
    </row>
    <row r="427" customFormat="false" ht="15" hidden="false" customHeight="false" outlineLevel="0" collapsed="false">
      <c r="A427" s="0" t="s">
        <v>577</v>
      </c>
      <c r="D427" s="0" t="n">
        <v>0</v>
      </c>
      <c r="E427" s="0" t="s">
        <v>578</v>
      </c>
      <c r="F427" s="0" t="n">
        <v>492001</v>
      </c>
      <c r="G427" s="0" t="n">
        <v>0.1</v>
      </c>
      <c r="H427" s="0" t="n">
        <v>1</v>
      </c>
      <c r="I427" s="0" t="n">
        <v>213140423</v>
      </c>
      <c r="J427" s="0" t="n">
        <v>40007393</v>
      </c>
    </row>
    <row r="428" customFormat="false" ht="15" hidden="false" customHeight="false" outlineLevel="0" collapsed="false">
      <c r="A428" s="0" t="s">
        <v>579</v>
      </c>
      <c r="D428" s="0" t="n">
        <v>0</v>
      </c>
      <c r="E428" s="0" t="s">
        <v>570</v>
      </c>
      <c r="F428" s="0" t="n">
        <v>492001</v>
      </c>
      <c r="G428" s="0" t="n">
        <v>0.1</v>
      </c>
      <c r="H428" s="0" t="n">
        <v>1</v>
      </c>
      <c r="I428" s="0" t="n">
        <v>213141027</v>
      </c>
      <c r="J428" s="0" t="n">
        <v>11215608</v>
      </c>
    </row>
    <row r="429" customFormat="false" ht="15" hidden="false" customHeight="false" outlineLevel="0" collapsed="false">
      <c r="A429" s="0" t="s">
        <v>580</v>
      </c>
      <c r="D429" s="0" t="n">
        <v>0</v>
      </c>
      <c r="E429" s="0" t="s">
        <v>570</v>
      </c>
      <c r="F429" s="0" t="n">
        <v>492001</v>
      </c>
      <c r="G429" s="0" t="n">
        <v>0.1</v>
      </c>
      <c r="H429" s="0" t="n">
        <v>1</v>
      </c>
      <c r="I429" s="0" t="n">
        <v>213140098</v>
      </c>
      <c r="J429" s="0" t="s">
        <v>581</v>
      </c>
    </row>
    <row r="430" customFormat="false" ht="15" hidden="false" customHeight="false" outlineLevel="0" collapsed="false">
      <c r="A430" s="0" t="s">
        <v>582</v>
      </c>
      <c r="D430" s="0" t="n">
        <v>0</v>
      </c>
      <c r="E430" s="0" t="s">
        <v>570</v>
      </c>
      <c r="F430" s="0" t="n">
        <v>492001</v>
      </c>
      <c r="G430" s="0" t="n">
        <v>0.1</v>
      </c>
      <c r="H430" s="0" t="n">
        <v>1</v>
      </c>
      <c r="I430" s="0" t="n">
        <v>213140437</v>
      </c>
      <c r="J430" s="0" t="n">
        <v>40065799</v>
      </c>
    </row>
    <row r="431" customFormat="false" ht="15" hidden="false" customHeight="false" outlineLevel="0" collapsed="false">
      <c r="A431" s="0" t="s">
        <v>583</v>
      </c>
      <c r="D431" s="0" t="n">
        <v>0</v>
      </c>
      <c r="E431" s="0" t="s">
        <v>570</v>
      </c>
      <c r="F431" s="0" t="n">
        <v>492001</v>
      </c>
      <c r="G431" s="0" t="n">
        <v>0.1</v>
      </c>
      <c r="H431" s="0" t="n">
        <v>1</v>
      </c>
      <c r="I431" s="0" t="n">
        <v>213138311</v>
      </c>
      <c r="J431" s="0" t="n">
        <v>34693802</v>
      </c>
    </row>
    <row r="432" customFormat="false" ht="15" hidden="false" customHeight="false" outlineLevel="0" collapsed="false">
      <c r="A432" s="0" t="s">
        <v>584</v>
      </c>
      <c r="D432" s="0" t="n">
        <v>0</v>
      </c>
      <c r="E432" s="0" t="s">
        <v>570</v>
      </c>
      <c r="F432" s="0" t="n">
        <v>492001</v>
      </c>
      <c r="G432" s="0" t="n">
        <v>0.1</v>
      </c>
      <c r="H432" s="0" t="n">
        <v>1</v>
      </c>
      <c r="I432" s="0" t="n">
        <v>213139246</v>
      </c>
      <c r="J432" s="0" t="n">
        <v>11215105</v>
      </c>
    </row>
    <row r="433" customFormat="false" ht="15" hidden="false" customHeight="false" outlineLevel="0" collapsed="false">
      <c r="A433" s="0" t="s">
        <v>585</v>
      </c>
      <c r="D433" s="0" t="n">
        <v>0</v>
      </c>
      <c r="E433" s="0" t="s">
        <v>570</v>
      </c>
      <c r="F433" s="0" t="n">
        <v>492001</v>
      </c>
      <c r="G433" s="0" t="n">
        <v>0.1</v>
      </c>
      <c r="H433" s="0" t="n">
        <v>1</v>
      </c>
      <c r="I433" s="0" t="n">
        <v>213138981</v>
      </c>
      <c r="J433" s="0" t="n">
        <v>11215944</v>
      </c>
    </row>
    <row r="434" customFormat="false" ht="15" hidden="false" customHeight="false" outlineLevel="0" collapsed="false">
      <c r="A434" s="0" t="s">
        <v>586</v>
      </c>
      <c r="D434" s="0" t="n">
        <v>0</v>
      </c>
      <c r="E434" s="0" t="s">
        <v>587</v>
      </c>
      <c r="F434" s="0" t="n">
        <v>491001</v>
      </c>
      <c r="G434" s="0" t="n">
        <v>0.1</v>
      </c>
      <c r="H434" s="0" t="n">
        <v>1</v>
      </c>
      <c r="I434" s="0" t="n">
        <v>213140683</v>
      </c>
      <c r="J434" s="0" t="n">
        <v>38247541</v>
      </c>
    </row>
    <row r="435" customFormat="false" ht="15" hidden="false" customHeight="false" outlineLevel="0" collapsed="false">
      <c r="A435" s="0" t="s">
        <v>588</v>
      </c>
      <c r="D435" s="0" t="n">
        <v>0</v>
      </c>
      <c r="E435" s="0" t="s">
        <v>587</v>
      </c>
      <c r="F435" s="0" t="n">
        <v>491001</v>
      </c>
      <c r="G435" s="0" t="n">
        <v>0.1</v>
      </c>
      <c r="H435" s="0" t="n">
        <v>1</v>
      </c>
      <c r="I435" s="0" t="n">
        <v>213140584</v>
      </c>
      <c r="J435" s="0" t="n">
        <v>41597033</v>
      </c>
    </row>
    <row r="436" customFormat="false" ht="15" hidden="false" customHeight="false" outlineLevel="0" collapsed="false">
      <c r="A436" s="0" t="s">
        <v>589</v>
      </c>
      <c r="D436" s="0" t="n">
        <v>0</v>
      </c>
      <c r="E436" s="0" t="s">
        <v>590</v>
      </c>
      <c r="F436" s="0" t="n">
        <v>490006</v>
      </c>
      <c r="G436" s="0" t="n">
        <v>0.1</v>
      </c>
      <c r="H436" s="0" t="n">
        <v>1</v>
      </c>
      <c r="I436" s="0" t="n">
        <v>213139388</v>
      </c>
      <c r="J436" s="0" t="n">
        <v>38469117</v>
      </c>
    </row>
    <row r="437" customFormat="false" ht="15" hidden="false" customHeight="false" outlineLevel="0" collapsed="false">
      <c r="A437" s="0" t="s">
        <v>591</v>
      </c>
      <c r="D437" s="0" t="n">
        <v>0</v>
      </c>
      <c r="E437" s="0" t="s">
        <v>592</v>
      </c>
      <c r="F437" s="0" t="n">
        <v>485001</v>
      </c>
      <c r="G437" s="0" t="n">
        <v>0.1</v>
      </c>
      <c r="H437" s="0" t="n">
        <v>1</v>
      </c>
      <c r="I437" s="0" t="n">
        <v>213140871</v>
      </c>
      <c r="J437" s="0" t="n">
        <v>10586751</v>
      </c>
    </row>
    <row r="438" customFormat="false" ht="15" hidden="false" customHeight="false" outlineLevel="0" collapsed="false">
      <c r="A438" s="0" t="s">
        <v>593</v>
      </c>
      <c r="D438" s="0" t="n">
        <v>0</v>
      </c>
      <c r="E438" s="0" t="s">
        <v>592</v>
      </c>
      <c r="F438" s="0" t="n">
        <v>485001</v>
      </c>
      <c r="G438" s="0" t="n">
        <v>0.1</v>
      </c>
      <c r="H438" s="0" t="n">
        <v>1</v>
      </c>
      <c r="I438" s="0" t="n">
        <v>213140559</v>
      </c>
      <c r="J438" s="0" t="n">
        <v>47402564</v>
      </c>
    </row>
    <row r="439" customFormat="false" ht="15" hidden="false" customHeight="false" outlineLevel="0" collapsed="false">
      <c r="A439" s="0" t="s">
        <v>594</v>
      </c>
      <c r="D439" s="0" t="n">
        <v>0</v>
      </c>
      <c r="E439" s="0" t="s">
        <v>595</v>
      </c>
      <c r="F439" s="0" t="n">
        <v>482002</v>
      </c>
      <c r="G439" s="0" t="n">
        <v>0.1</v>
      </c>
      <c r="H439" s="0" t="n">
        <v>1</v>
      </c>
      <c r="I439" s="0" t="n">
        <v>213139228</v>
      </c>
      <c r="J439" s="0" t="n">
        <v>10477782</v>
      </c>
    </row>
    <row r="440" customFormat="false" ht="15" hidden="false" customHeight="false" outlineLevel="0" collapsed="false">
      <c r="A440" s="0" t="s">
        <v>53</v>
      </c>
      <c r="D440" s="0" t="s">
        <v>53</v>
      </c>
      <c r="E440" s="0" t="s">
        <v>53</v>
      </c>
      <c r="F440" s="0" t="s">
        <v>53</v>
      </c>
      <c r="G440" s="0" t="n">
        <v>0.1</v>
      </c>
      <c r="H440" s="0" t="n">
        <v>1</v>
      </c>
      <c r="I440" s="0" t="s">
        <v>53</v>
      </c>
      <c r="J440" s="0" t="s">
        <v>53</v>
      </c>
    </row>
    <row r="441" customFormat="false" ht="15" hidden="false" customHeight="false" outlineLevel="0" collapsed="false">
      <c r="A441" s="0" t="s">
        <v>596</v>
      </c>
      <c r="D441" s="0" t="n">
        <v>0</v>
      </c>
      <c r="E441" s="0" t="s">
        <v>595</v>
      </c>
      <c r="F441" s="0" t="n">
        <v>482001</v>
      </c>
      <c r="G441" s="0" t="n">
        <v>0.1</v>
      </c>
      <c r="H441" s="0" t="n">
        <v>1</v>
      </c>
      <c r="I441" s="0" t="n">
        <v>213140309</v>
      </c>
      <c r="J441" s="0" t="n">
        <v>30821213</v>
      </c>
    </row>
    <row r="442" customFormat="false" ht="15" hidden="false" customHeight="false" outlineLevel="0" collapsed="false">
      <c r="A442" s="0" t="s">
        <v>597</v>
      </c>
      <c r="D442" s="0" t="n">
        <v>0</v>
      </c>
      <c r="E442" s="0" t="s">
        <v>595</v>
      </c>
      <c r="F442" s="0" t="n">
        <v>482001</v>
      </c>
      <c r="G442" s="0" t="n">
        <v>0.1</v>
      </c>
      <c r="H442" s="0" t="n">
        <v>1</v>
      </c>
      <c r="I442" s="0" t="n">
        <v>213138402</v>
      </c>
      <c r="J442" s="0" t="n">
        <v>31795723</v>
      </c>
    </row>
    <row r="443" customFormat="false" ht="15" hidden="false" customHeight="false" outlineLevel="0" collapsed="false">
      <c r="A443" s="0" t="s">
        <v>598</v>
      </c>
      <c r="D443" s="0" t="n">
        <v>0</v>
      </c>
      <c r="E443" s="0" t="s">
        <v>599</v>
      </c>
      <c r="F443" s="0" t="n">
        <v>480001</v>
      </c>
      <c r="G443" s="0" t="n">
        <v>0.1</v>
      </c>
      <c r="H443" s="0" t="n">
        <v>1</v>
      </c>
      <c r="I443" s="0" t="n">
        <v>213138952</v>
      </c>
      <c r="J443" s="0" t="s">
        <v>600</v>
      </c>
    </row>
    <row r="444" customFormat="false" ht="15" hidden="false" customHeight="false" outlineLevel="0" collapsed="false">
      <c r="A444" s="0" t="s">
        <v>601</v>
      </c>
      <c r="D444" s="0" t="n">
        <v>0</v>
      </c>
      <c r="E444" s="0" t="s">
        <v>599</v>
      </c>
      <c r="F444" s="0" t="n">
        <v>480001</v>
      </c>
      <c r="G444" s="0" t="n">
        <v>0.1</v>
      </c>
      <c r="H444" s="0" t="n">
        <v>1</v>
      </c>
      <c r="I444" s="0" t="n">
        <v>213138919</v>
      </c>
      <c r="J444" s="0" t="s">
        <v>602</v>
      </c>
    </row>
    <row r="445" customFormat="false" ht="15" hidden="false" customHeight="false" outlineLevel="0" collapsed="false">
      <c r="A445" s="0" t="s">
        <v>603</v>
      </c>
      <c r="D445" s="0" t="n">
        <v>0</v>
      </c>
      <c r="E445" s="0" t="s">
        <v>599</v>
      </c>
      <c r="F445" s="0" t="n">
        <v>480001</v>
      </c>
      <c r="G445" s="0" t="n">
        <v>0.1</v>
      </c>
      <c r="H445" s="0" t="n">
        <v>1</v>
      </c>
      <c r="I445" s="0" t="n">
        <v>213138958</v>
      </c>
      <c r="J445" s="0" t="n">
        <v>10524179</v>
      </c>
    </row>
    <row r="446" customFormat="false" ht="15" hidden="false" customHeight="false" outlineLevel="0" collapsed="false">
      <c r="A446" s="0" t="s">
        <v>604</v>
      </c>
      <c r="D446" s="0" t="n">
        <v>0</v>
      </c>
      <c r="E446" s="0" t="s">
        <v>605</v>
      </c>
      <c r="F446" s="0" t="n">
        <v>474009</v>
      </c>
      <c r="G446" s="0" t="n">
        <v>0.1</v>
      </c>
      <c r="H446" s="0" t="n">
        <v>1</v>
      </c>
      <c r="I446" s="0" t="n">
        <v>213139306</v>
      </c>
      <c r="J446" s="0" t="n">
        <v>10487608</v>
      </c>
    </row>
    <row r="447" customFormat="false" ht="15" hidden="false" customHeight="false" outlineLevel="0" collapsed="false">
      <c r="A447" s="0" t="s">
        <v>606</v>
      </c>
      <c r="D447" s="0" t="n">
        <v>0</v>
      </c>
      <c r="E447" s="0" t="s">
        <v>605</v>
      </c>
      <c r="F447" s="0" t="n">
        <v>474006</v>
      </c>
      <c r="G447" s="0" t="n">
        <v>0.1</v>
      </c>
      <c r="H447" s="0" t="n">
        <v>1</v>
      </c>
      <c r="I447" s="0" t="n">
        <v>213140797</v>
      </c>
      <c r="J447" s="0" t="n">
        <v>41725919</v>
      </c>
    </row>
    <row r="448" customFormat="false" ht="15" hidden="false" customHeight="false" outlineLevel="0" collapsed="false">
      <c r="A448" s="0" t="s">
        <v>607</v>
      </c>
      <c r="D448" s="0" t="n">
        <v>0</v>
      </c>
      <c r="E448" s="0" t="s">
        <v>605</v>
      </c>
      <c r="F448" s="0" t="n">
        <v>474003</v>
      </c>
      <c r="G448" s="0" t="n">
        <v>0.1</v>
      </c>
      <c r="H448" s="0" t="n">
        <v>1</v>
      </c>
      <c r="I448" s="0" t="n">
        <v>213139606</v>
      </c>
      <c r="J448" s="0" t="n">
        <v>10487399</v>
      </c>
    </row>
    <row r="449" customFormat="false" ht="15" hidden="false" customHeight="false" outlineLevel="0" collapsed="false">
      <c r="A449" s="0" t="s">
        <v>608</v>
      </c>
      <c r="D449" s="0" t="n">
        <v>0</v>
      </c>
      <c r="E449" s="0" t="s">
        <v>605</v>
      </c>
      <c r="F449" s="0" t="n">
        <v>474001</v>
      </c>
      <c r="G449" s="0" t="n">
        <v>0.1</v>
      </c>
      <c r="H449" s="0" t="n">
        <v>1</v>
      </c>
      <c r="I449" s="0" t="n">
        <v>213140461</v>
      </c>
      <c r="J449" s="0" t="n">
        <v>10231535</v>
      </c>
    </row>
    <row r="450" customFormat="false" ht="15" hidden="false" customHeight="false" outlineLevel="0" collapsed="false">
      <c r="A450" s="0" t="s">
        <v>609</v>
      </c>
      <c r="D450" s="0" t="n">
        <v>0</v>
      </c>
      <c r="E450" s="0" t="s">
        <v>610</v>
      </c>
      <c r="F450" s="0" t="n">
        <v>470001</v>
      </c>
      <c r="G450" s="0" t="n">
        <v>0.1</v>
      </c>
      <c r="H450" s="0" t="n">
        <v>1</v>
      </c>
      <c r="I450" s="0" t="n">
        <v>213138972</v>
      </c>
      <c r="J450" s="0" t="n">
        <v>32713935</v>
      </c>
    </row>
    <row r="451" customFormat="false" ht="15" hidden="false" customHeight="false" outlineLevel="0" collapsed="false">
      <c r="A451" s="0" t="s">
        <v>611</v>
      </c>
      <c r="D451" s="0" t="n">
        <v>0</v>
      </c>
      <c r="E451" s="0" t="s">
        <v>612</v>
      </c>
      <c r="F451" s="0" t="n">
        <v>462016</v>
      </c>
      <c r="G451" s="0" t="n">
        <v>0.1</v>
      </c>
      <c r="H451" s="0" t="n">
        <v>1</v>
      </c>
      <c r="I451" s="0" t="n">
        <v>213139034</v>
      </c>
      <c r="J451" s="0" t="n">
        <v>37705963</v>
      </c>
    </row>
    <row r="452" customFormat="false" ht="15" hidden="false" customHeight="false" outlineLevel="0" collapsed="false">
      <c r="A452" s="0" t="s">
        <v>613</v>
      </c>
      <c r="D452" s="0" t="s">
        <v>490</v>
      </c>
      <c r="E452" s="0" t="s">
        <v>493</v>
      </c>
      <c r="F452" s="0" t="n">
        <v>500018</v>
      </c>
      <c r="G452" s="0" t="n">
        <v>0.1</v>
      </c>
      <c r="H452" s="0" t="n">
        <v>1</v>
      </c>
      <c r="I452" s="0" t="n">
        <v>213101795</v>
      </c>
      <c r="J452" s="0" t="n">
        <v>11126081</v>
      </c>
    </row>
    <row r="453" customFormat="false" ht="15" hidden="false" customHeight="false" outlineLevel="0" collapsed="false">
      <c r="A453" s="0" t="s">
        <v>614</v>
      </c>
      <c r="D453" s="0" t="s">
        <v>490</v>
      </c>
      <c r="E453" s="0" t="s">
        <v>491</v>
      </c>
      <c r="F453" s="0" t="n">
        <v>500017</v>
      </c>
      <c r="G453" s="0" t="n">
        <v>0.1</v>
      </c>
      <c r="H453" s="0" t="n">
        <v>1</v>
      </c>
      <c r="I453" s="0" t="n">
        <v>213101554</v>
      </c>
      <c r="J453" s="0" t="n">
        <v>36358860</v>
      </c>
    </row>
    <row r="454" customFormat="false" ht="15" hidden="false" customHeight="false" outlineLevel="0" collapsed="false">
      <c r="A454" s="0" t="s">
        <v>615</v>
      </c>
      <c r="D454" s="0" t="s">
        <v>537</v>
      </c>
      <c r="E454" s="0" t="s">
        <v>491</v>
      </c>
      <c r="F454" s="0" t="n">
        <v>500016</v>
      </c>
      <c r="G454" s="0" t="n">
        <v>0.1</v>
      </c>
      <c r="H454" s="0" t="n">
        <v>1</v>
      </c>
      <c r="I454" s="0" t="n">
        <v>213102730</v>
      </c>
      <c r="J454" s="0" t="n">
        <v>51782502</v>
      </c>
    </row>
    <row r="455" customFormat="false" ht="15" hidden="false" customHeight="false" outlineLevel="0" collapsed="false">
      <c r="A455" s="0" t="s">
        <v>616</v>
      </c>
      <c r="D455" s="0" t="s">
        <v>490</v>
      </c>
      <c r="E455" s="0" t="s">
        <v>493</v>
      </c>
      <c r="F455" s="0" t="n">
        <v>500015</v>
      </c>
      <c r="G455" s="0" t="n">
        <v>0.1</v>
      </c>
      <c r="H455" s="0" t="n">
        <v>1</v>
      </c>
      <c r="I455" s="0" t="n">
        <v>213102264</v>
      </c>
      <c r="J455" s="0" t="n">
        <v>30296672</v>
      </c>
    </row>
    <row r="456" customFormat="false" ht="15" hidden="false" customHeight="false" outlineLevel="0" collapsed="false">
      <c r="A456" s="0" t="s">
        <v>563</v>
      </c>
      <c r="D456" s="0" t="s">
        <v>537</v>
      </c>
      <c r="E456" s="0" t="s">
        <v>491</v>
      </c>
      <c r="F456" s="0" t="n">
        <v>500015</v>
      </c>
      <c r="G456" s="0" t="n">
        <v>0.1</v>
      </c>
      <c r="H456" s="0" t="n">
        <v>1</v>
      </c>
      <c r="I456" s="0" t="n">
        <v>213101922</v>
      </c>
      <c r="J456" s="0" t="n">
        <v>11163348</v>
      </c>
    </row>
    <row r="457" customFormat="false" ht="15" hidden="false" customHeight="false" outlineLevel="0" collapsed="false">
      <c r="A457" s="0" t="s">
        <v>617</v>
      </c>
      <c r="D457" s="0" t="s">
        <v>490</v>
      </c>
      <c r="E457" s="0" t="s">
        <v>491</v>
      </c>
      <c r="F457" s="0" t="n">
        <v>500013</v>
      </c>
      <c r="G457" s="0" t="n">
        <v>0.1</v>
      </c>
      <c r="H457" s="0" t="n">
        <v>1</v>
      </c>
      <c r="I457" s="0" t="n">
        <v>213102345</v>
      </c>
      <c r="J457" s="0" t="n">
        <v>33913514</v>
      </c>
    </row>
    <row r="458" customFormat="false" ht="15" hidden="false" customHeight="false" outlineLevel="0" collapsed="false">
      <c r="A458" s="0" t="s">
        <v>618</v>
      </c>
      <c r="D458" s="0" t="s">
        <v>490</v>
      </c>
      <c r="E458" s="0" t="s">
        <v>491</v>
      </c>
      <c r="F458" s="0" t="n">
        <v>500013</v>
      </c>
      <c r="G458" s="0" t="n">
        <v>0.1</v>
      </c>
      <c r="H458" s="0" t="n">
        <v>1</v>
      </c>
      <c r="I458" s="0" t="n">
        <v>213101147</v>
      </c>
      <c r="J458" s="0" t="n">
        <v>38647058</v>
      </c>
    </row>
    <row r="459" customFormat="false" ht="15" hidden="false" customHeight="false" outlineLevel="0" collapsed="false">
      <c r="A459" s="0" t="s">
        <v>619</v>
      </c>
      <c r="D459" s="0" t="s">
        <v>537</v>
      </c>
      <c r="E459" s="0" t="s">
        <v>493</v>
      </c>
      <c r="F459" s="0" t="n">
        <v>500009</v>
      </c>
      <c r="G459" s="0" t="n">
        <v>0.1</v>
      </c>
      <c r="H459" s="0" t="n">
        <v>1</v>
      </c>
      <c r="I459" s="0" t="n">
        <v>213101083</v>
      </c>
      <c r="J459" s="0" t="n">
        <v>50495249</v>
      </c>
    </row>
    <row r="460" customFormat="false" ht="15" hidden="false" customHeight="false" outlineLevel="0" collapsed="false">
      <c r="A460" s="0" t="s">
        <v>53</v>
      </c>
      <c r="D460" s="0" t="s">
        <v>53</v>
      </c>
      <c r="E460" s="0" t="s">
        <v>53</v>
      </c>
      <c r="F460" s="0" t="s">
        <v>53</v>
      </c>
      <c r="G460" s="0" t="n">
        <v>0.1</v>
      </c>
      <c r="H460" s="0" t="n">
        <v>1</v>
      </c>
      <c r="I460" s="0" t="s">
        <v>53</v>
      </c>
      <c r="J460" s="0" t="s">
        <v>53</v>
      </c>
    </row>
    <row r="461" customFormat="false" ht="15" hidden="false" customHeight="false" outlineLevel="0" collapsed="false">
      <c r="A461" s="0" t="s">
        <v>620</v>
      </c>
      <c r="D461" s="0" t="s">
        <v>490</v>
      </c>
      <c r="E461" s="0" t="s">
        <v>491</v>
      </c>
      <c r="F461" s="0" t="n">
        <v>500008</v>
      </c>
      <c r="G461" s="0" t="n">
        <v>0.1</v>
      </c>
      <c r="H461" s="0" t="n">
        <v>1</v>
      </c>
      <c r="I461" s="0" t="n">
        <v>213102337</v>
      </c>
      <c r="J461" s="0" t="n">
        <v>35375096</v>
      </c>
    </row>
    <row r="462" customFormat="false" ht="15" hidden="false" customHeight="false" outlineLevel="0" collapsed="false">
      <c r="A462" s="0" t="s">
        <v>621</v>
      </c>
      <c r="D462" s="0" t="s">
        <v>490</v>
      </c>
      <c r="E462" s="0" t="s">
        <v>491</v>
      </c>
      <c r="F462" s="0" t="n">
        <v>500008</v>
      </c>
      <c r="G462" s="0" t="n">
        <v>0.1</v>
      </c>
      <c r="H462" s="0" t="n">
        <v>1</v>
      </c>
      <c r="I462" s="0" t="n">
        <v>213102166</v>
      </c>
      <c r="J462" s="0" t="n">
        <v>35711682</v>
      </c>
    </row>
    <row r="463" customFormat="false" ht="15" hidden="false" customHeight="false" outlineLevel="0" collapsed="false">
      <c r="A463" s="0" t="s">
        <v>622</v>
      </c>
      <c r="D463" s="0" t="n">
        <v>0</v>
      </c>
      <c r="E463" s="0" t="s">
        <v>623</v>
      </c>
      <c r="F463" s="0" t="n">
        <v>530009</v>
      </c>
      <c r="G463" s="0" t="n">
        <v>0.1</v>
      </c>
      <c r="H463" s="0" t="n">
        <v>1</v>
      </c>
      <c r="I463" s="0" t="n">
        <v>213139612</v>
      </c>
      <c r="J463" s="0" t="n">
        <v>33756267</v>
      </c>
    </row>
    <row r="464" customFormat="false" ht="15" hidden="false" customHeight="false" outlineLevel="0" collapsed="false">
      <c r="A464" s="0" t="s">
        <v>624</v>
      </c>
      <c r="D464" s="0" t="n">
        <v>0</v>
      </c>
      <c r="E464" s="0" t="s">
        <v>623</v>
      </c>
      <c r="F464" s="0" t="n">
        <v>530007</v>
      </c>
      <c r="G464" s="0" t="n">
        <v>0.1</v>
      </c>
      <c r="H464" s="0" t="n">
        <v>1</v>
      </c>
      <c r="I464" s="0" t="n">
        <v>213141206</v>
      </c>
      <c r="J464" s="0" t="n">
        <v>51832290</v>
      </c>
    </row>
    <row r="465" customFormat="false" ht="15" hidden="false" customHeight="false" outlineLevel="0" collapsed="false">
      <c r="A465" s="0" t="s">
        <v>625</v>
      </c>
      <c r="D465" s="0" t="n">
        <v>0</v>
      </c>
      <c r="E465" s="0" t="s">
        <v>626</v>
      </c>
      <c r="F465" s="0" t="n">
        <v>530007</v>
      </c>
      <c r="G465" s="0" t="n">
        <v>0.1</v>
      </c>
      <c r="H465" s="0" t="n">
        <v>1</v>
      </c>
      <c r="I465" s="0" t="n">
        <v>213138580</v>
      </c>
      <c r="J465" s="0" t="n">
        <v>20072926</v>
      </c>
    </row>
    <row r="466" customFormat="false" ht="15" hidden="false" customHeight="false" outlineLevel="0" collapsed="false">
      <c r="A466" s="0" t="s">
        <v>627</v>
      </c>
      <c r="D466" s="0" t="n">
        <v>0</v>
      </c>
      <c r="E466" s="0" t="s">
        <v>626</v>
      </c>
      <c r="F466" s="0" t="n">
        <v>530003</v>
      </c>
      <c r="G466" s="0" t="n">
        <v>0.1</v>
      </c>
      <c r="H466" s="0" t="n">
        <v>1</v>
      </c>
      <c r="I466" s="0" t="n">
        <v>213138957</v>
      </c>
      <c r="J466" s="0" t="n">
        <v>11280381</v>
      </c>
    </row>
    <row r="467" customFormat="false" ht="15" hidden="false" customHeight="false" outlineLevel="0" collapsed="false">
      <c r="A467" s="0" t="s">
        <v>628</v>
      </c>
      <c r="D467" s="0" t="n">
        <v>0</v>
      </c>
      <c r="E467" s="0" t="s">
        <v>626</v>
      </c>
      <c r="F467" s="0" t="n">
        <v>530003</v>
      </c>
      <c r="G467" s="0" t="n">
        <v>0.1</v>
      </c>
      <c r="H467" s="0" t="n">
        <v>1</v>
      </c>
      <c r="I467" s="0" t="n">
        <v>213138923</v>
      </c>
      <c r="J467" s="0" t="n">
        <v>10214428</v>
      </c>
    </row>
    <row r="468" customFormat="false" ht="15" hidden="false" customHeight="false" outlineLevel="0" collapsed="false">
      <c r="A468" s="0" t="s">
        <v>629</v>
      </c>
      <c r="D468" s="0" t="n">
        <v>0</v>
      </c>
      <c r="E468" s="0" t="s">
        <v>626</v>
      </c>
      <c r="F468" s="0" t="n">
        <v>530003</v>
      </c>
      <c r="G468" s="0" t="n">
        <v>0.1</v>
      </c>
      <c r="H468" s="0" t="n">
        <v>1</v>
      </c>
      <c r="I468" s="0" t="n">
        <v>213138327</v>
      </c>
      <c r="J468" s="0" t="n">
        <v>20091332</v>
      </c>
    </row>
    <row r="469" customFormat="false" ht="15" hidden="false" customHeight="false" outlineLevel="0" collapsed="false">
      <c r="A469" s="0" t="s">
        <v>630</v>
      </c>
      <c r="D469" s="0" t="n">
        <v>0</v>
      </c>
      <c r="E469" s="0" t="s">
        <v>626</v>
      </c>
      <c r="F469" s="0" t="n">
        <v>530003</v>
      </c>
      <c r="G469" s="0" t="n">
        <v>0.1</v>
      </c>
      <c r="H469" s="0" t="n">
        <v>1</v>
      </c>
      <c r="I469" s="0" t="n">
        <v>213138710</v>
      </c>
      <c r="J469" s="0" t="n">
        <v>10214450</v>
      </c>
    </row>
    <row r="470" customFormat="false" ht="15" hidden="false" customHeight="false" outlineLevel="0" collapsed="false">
      <c r="A470" s="0" t="s">
        <v>631</v>
      </c>
      <c r="D470" s="0" t="n">
        <v>0</v>
      </c>
      <c r="E470" s="0" t="s">
        <v>626</v>
      </c>
      <c r="F470" s="0" t="n">
        <v>530003</v>
      </c>
      <c r="G470" s="0" t="n">
        <v>0.1</v>
      </c>
      <c r="H470" s="0" t="n">
        <v>1</v>
      </c>
      <c r="I470" s="0" t="n">
        <v>213139007</v>
      </c>
      <c r="J470" s="0" t="n">
        <v>10208452</v>
      </c>
    </row>
    <row r="471" customFormat="false" ht="15" hidden="false" customHeight="false" outlineLevel="0" collapsed="false">
      <c r="A471" s="0" t="s">
        <v>632</v>
      </c>
      <c r="D471" s="0" t="n">
        <v>0</v>
      </c>
      <c r="E471" s="0" t="s">
        <v>626</v>
      </c>
      <c r="F471" s="0" t="n">
        <v>530003</v>
      </c>
      <c r="G471" s="0" t="n">
        <v>0.1</v>
      </c>
      <c r="H471" s="0" t="n">
        <v>1</v>
      </c>
      <c r="I471" s="0" t="n">
        <v>213138975</v>
      </c>
      <c r="J471" s="0" t="n">
        <v>10214439</v>
      </c>
    </row>
    <row r="472" customFormat="false" ht="15" hidden="false" customHeight="false" outlineLevel="0" collapsed="false">
      <c r="A472" s="0" t="s">
        <v>633</v>
      </c>
      <c r="D472" s="0" t="n">
        <v>0</v>
      </c>
      <c r="E472" s="0" t="s">
        <v>626</v>
      </c>
      <c r="F472" s="0" t="n">
        <v>530003</v>
      </c>
      <c r="G472" s="0" t="n">
        <v>0.1</v>
      </c>
      <c r="H472" s="0" t="n">
        <v>1</v>
      </c>
      <c r="I472" s="0" t="n">
        <v>213138708</v>
      </c>
      <c r="J472" s="0" t="n">
        <v>11278489</v>
      </c>
    </row>
    <row r="473" customFormat="false" ht="15" hidden="false" customHeight="false" outlineLevel="0" collapsed="false">
      <c r="A473" s="0" t="s">
        <v>634</v>
      </c>
      <c r="D473" s="0" t="n">
        <v>0</v>
      </c>
      <c r="E473" s="0" t="s">
        <v>626</v>
      </c>
      <c r="F473" s="0" t="n">
        <v>530003</v>
      </c>
      <c r="G473" s="0" t="n">
        <v>0.1</v>
      </c>
      <c r="H473" s="0" t="n">
        <v>1</v>
      </c>
      <c r="I473" s="0" t="n">
        <v>213139023</v>
      </c>
      <c r="J473" s="0" t="n">
        <v>11280556</v>
      </c>
    </row>
    <row r="474" customFormat="false" ht="15" hidden="false" customHeight="false" outlineLevel="0" collapsed="false">
      <c r="A474" s="0" t="s">
        <v>635</v>
      </c>
      <c r="D474" s="0" t="n">
        <v>0</v>
      </c>
      <c r="E474" s="0" t="s">
        <v>626</v>
      </c>
      <c r="F474" s="0" t="n">
        <v>530003</v>
      </c>
      <c r="G474" s="0" t="n">
        <v>0.1</v>
      </c>
      <c r="H474" s="0" t="n">
        <v>1</v>
      </c>
      <c r="I474" s="0" t="n">
        <v>213139174</v>
      </c>
      <c r="J474" s="0" t="n">
        <v>11208524</v>
      </c>
    </row>
    <row r="475" customFormat="false" ht="15" hidden="false" customHeight="false" outlineLevel="0" collapsed="false">
      <c r="A475" s="0" t="s">
        <v>636</v>
      </c>
      <c r="D475" s="0" t="n">
        <v>0</v>
      </c>
      <c r="E475" s="0" t="s">
        <v>626</v>
      </c>
      <c r="F475" s="0" t="n">
        <v>530003</v>
      </c>
      <c r="G475" s="0" t="n">
        <v>0.1</v>
      </c>
      <c r="H475" s="0" t="n">
        <v>1</v>
      </c>
      <c r="I475" s="0" t="n">
        <v>213138709</v>
      </c>
      <c r="J475" s="0" t="n">
        <v>11280554</v>
      </c>
    </row>
    <row r="476" customFormat="false" ht="15" hidden="false" customHeight="false" outlineLevel="0" collapsed="false">
      <c r="A476" s="0" t="s">
        <v>637</v>
      </c>
      <c r="D476" s="0" t="n">
        <v>0</v>
      </c>
      <c r="E476" s="0" t="s">
        <v>626</v>
      </c>
      <c r="F476" s="0" t="n">
        <v>530003</v>
      </c>
      <c r="G476" s="0" t="n">
        <v>0.1</v>
      </c>
      <c r="H476" s="0" t="n">
        <v>1</v>
      </c>
      <c r="I476" s="0" t="n">
        <v>213138365</v>
      </c>
      <c r="J476" s="0" t="n">
        <v>10214473</v>
      </c>
    </row>
    <row r="477" customFormat="false" ht="15" hidden="false" customHeight="false" outlineLevel="0" collapsed="false">
      <c r="A477" s="0" t="s">
        <v>638</v>
      </c>
      <c r="D477" s="0" t="n">
        <v>0</v>
      </c>
      <c r="E477" s="0" t="s">
        <v>626</v>
      </c>
      <c r="F477" s="0" t="n">
        <v>530002</v>
      </c>
      <c r="G477" s="0" t="n">
        <v>0.1</v>
      </c>
      <c r="H477" s="0" t="n">
        <v>1</v>
      </c>
      <c r="I477" s="0" t="n">
        <v>213139059</v>
      </c>
      <c r="J477" s="0" t="n">
        <v>11268552</v>
      </c>
    </row>
    <row r="478" customFormat="false" ht="15" hidden="false" customHeight="false" outlineLevel="0" collapsed="false">
      <c r="A478" s="0" t="s">
        <v>639</v>
      </c>
      <c r="D478" s="0" t="n">
        <v>0</v>
      </c>
      <c r="E478" s="0" t="s">
        <v>623</v>
      </c>
      <c r="F478" s="0" t="n">
        <v>530001</v>
      </c>
      <c r="G478" s="0" t="n">
        <v>0.1</v>
      </c>
      <c r="H478" s="0" t="n">
        <v>1</v>
      </c>
      <c r="I478" s="0" t="n">
        <v>213138326</v>
      </c>
      <c r="J478" s="0" t="n">
        <v>10108798</v>
      </c>
    </row>
    <row r="479" customFormat="false" ht="15" hidden="false" customHeight="false" outlineLevel="0" collapsed="false">
      <c r="A479" s="0" t="s">
        <v>640</v>
      </c>
      <c r="D479" s="0" t="n">
        <v>0</v>
      </c>
      <c r="E479" s="0" t="s">
        <v>641</v>
      </c>
      <c r="F479" s="0" t="n">
        <v>524002</v>
      </c>
      <c r="G479" s="0" t="n">
        <v>0.1</v>
      </c>
      <c r="H479" s="0" t="n">
        <v>1</v>
      </c>
      <c r="I479" s="0" t="n">
        <v>213141306</v>
      </c>
      <c r="J479" s="0" t="s">
        <v>642</v>
      </c>
    </row>
    <row r="480" customFormat="false" ht="15" hidden="false" customHeight="false" outlineLevel="0" collapsed="false">
      <c r="A480" s="0" t="s">
        <v>53</v>
      </c>
      <c r="D480" s="0" t="s">
        <v>53</v>
      </c>
      <c r="E480" s="0" t="s">
        <v>53</v>
      </c>
      <c r="F480" s="0" t="s">
        <v>53</v>
      </c>
      <c r="G480" s="0" t="n">
        <v>0.1</v>
      </c>
      <c r="H480" s="0" t="n">
        <v>1</v>
      </c>
      <c r="I480" s="0" t="s">
        <v>53</v>
      </c>
      <c r="J480" s="0" t="s">
        <v>53</v>
      </c>
    </row>
    <row r="481" customFormat="false" ht="15" hidden="false" customHeight="false" outlineLevel="0" collapsed="false">
      <c r="A481" s="0" t="s">
        <v>643</v>
      </c>
      <c r="D481" s="0" t="n">
        <v>0</v>
      </c>
      <c r="E481" s="0" t="s">
        <v>641</v>
      </c>
      <c r="F481" s="0" t="n">
        <v>524001</v>
      </c>
      <c r="G481" s="0" t="n">
        <v>0.1</v>
      </c>
      <c r="H481" s="0" t="n">
        <v>1</v>
      </c>
      <c r="I481" s="0" t="n">
        <v>213138994</v>
      </c>
      <c r="J481" s="0" t="n">
        <v>32057011</v>
      </c>
    </row>
    <row r="482" customFormat="false" ht="15" hidden="false" customHeight="false" outlineLevel="0" collapsed="false">
      <c r="A482" s="0" t="s">
        <v>644</v>
      </c>
      <c r="D482" s="0" t="n">
        <v>0</v>
      </c>
      <c r="E482" s="0" t="s">
        <v>645</v>
      </c>
      <c r="F482" s="0" t="n">
        <v>522007</v>
      </c>
      <c r="G482" s="0" t="n">
        <v>0.1</v>
      </c>
      <c r="H482" s="0" t="n">
        <v>1</v>
      </c>
      <c r="I482" s="0" t="n">
        <v>213140187</v>
      </c>
      <c r="J482" s="0" t="s">
        <v>646</v>
      </c>
    </row>
    <row r="483" customFormat="false" ht="15" hidden="false" customHeight="false" outlineLevel="0" collapsed="false">
      <c r="A483" s="0" t="s">
        <v>647</v>
      </c>
      <c r="D483" s="0" t="n">
        <v>0</v>
      </c>
      <c r="E483" s="0" t="s">
        <v>645</v>
      </c>
      <c r="F483" s="0" t="n">
        <v>522002</v>
      </c>
      <c r="G483" s="0" t="n">
        <v>0.1</v>
      </c>
      <c r="H483" s="0" t="n">
        <v>1</v>
      </c>
      <c r="I483" s="0" t="n">
        <v>213138606</v>
      </c>
      <c r="J483" s="0" t="s">
        <v>648</v>
      </c>
    </row>
    <row r="484" customFormat="false" ht="15" hidden="false" customHeight="false" outlineLevel="0" collapsed="false">
      <c r="A484" s="0" t="s">
        <v>649</v>
      </c>
      <c r="D484" s="0" t="n">
        <v>0</v>
      </c>
      <c r="E484" s="0" t="s">
        <v>645</v>
      </c>
      <c r="F484" s="0" t="n">
        <v>522001</v>
      </c>
      <c r="G484" s="0" t="n">
        <v>0.1</v>
      </c>
      <c r="H484" s="0" t="n">
        <v>1</v>
      </c>
      <c r="I484" s="0" t="n">
        <v>213139282</v>
      </c>
      <c r="J484" s="0" t="n">
        <v>10229138</v>
      </c>
    </row>
    <row r="485" customFormat="false" ht="15" hidden="false" customHeight="false" outlineLevel="0" collapsed="false">
      <c r="A485" s="0" t="s">
        <v>650</v>
      </c>
      <c r="D485" s="0" t="n">
        <v>0</v>
      </c>
      <c r="E485" s="0" t="s">
        <v>651</v>
      </c>
      <c r="F485" s="0" t="n">
        <v>520013</v>
      </c>
      <c r="G485" s="0" t="n">
        <v>0.1</v>
      </c>
      <c r="H485" s="0" t="n">
        <v>1</v>
      </c>
      <c r="I485" s="0" t="n">
        <v>213141737</v>
      </c>
      <c r="J485" s="0" t="s">
        <v>652</v>
      </c>
    </row>
    <row r="486" customFormat="false" ht="15" hidden="false" customHeight="false" outlineLevel="0" collapsed="false">
      <c r="A486" s="0" t="s">
        <v>653</v>
      </c>
      <c r="D486" s="0" t="n">
        <v>0</v>
      </c>
      <c r="E486" s="0" t="s">
        <v>654</v>
      </c>
      <c r="F486" s="0" t="n">
        <v>520010</v>
      </c>
      <c r="G486" s="0" t="n">
        <v>0.1</v>
      </c>
      <c r="H486" s="0" t="n">
        <v>1</v>
      </c>
      <c r="I486" s="0" t="n">
        <v>213138255</v>
      </c>
      <c r="J486" s="0" t="s">
        <v>655</v>
      </c>
    </row>
    <row r="487" customFormat="false" ht="15" hidden="false" customHeight="false" outlineLevel="0" collapsed="false">
      <c r="A487" s="0" t="s">
        <v>656</v>
      </c>
      <c r="D487" s="0" t="n">
        <v>0</v>
      </c>
      <c r="E487" s="0" t="s">
        <v>654</v>
      </c>
      <c r="F487" s="0" t="n">
        <v>520010</v>
      </c>
      <c r="G487" s="0" t="n">
        <v>0.1</v>
      </c>
      <c r="H487" s="0" t="n">
        <v>1</v>
      </c>
      <c r="I487" s="0" t="n">
        <v>213141772</v>
      </c>
      <c r="J487" s="0" t="n">
        <v>10248094</v>
      </c>
    </row>
    <row r="488" customFormat="false" ht="15" hidden="false" customHeight="false" outlineLevel="0" collapsed="false">
      <c r="A488" s="0" t="s">
        <v>657</v>
      </c>
      <c r="D488" s="0" t="n">
        <v>0</v>
      </c>
      <c r="E488" s="0" t="s">
        <v>654</v>
      </c>
      <c r="F488" s="0" t="n">
        <v>520010</v>
      </c>
      <c r="G488" s="0" t="n">
        <v>0.1</v>
      </c>
      <c r="H488" s="0" t="n">
        <v>1</v>
      </c>
      <c r="I488" s="0" t="n">
        <v>213140192</v>
      </c>
      <c r="J488" s="0" t="s">
        <v>658</v>
      </c>
    </row>
    <row r="489" customFormat="false" ht="15" hidden="false" customHeight="false" outlineLevel="0" collapsed="false">
      <c r="A489" s="0" t="s">
        <v>659</v>
      </c>
      <c r="D489" s="0" t="n">
        <v>0</v>
      </c>
      <c r="E489" s="0" t="s">
        <v>654</v>
      </c>
      <c r="F489" s="0" t="n">
        <v>520008</v>
      </c>
      <c r="G489" s="0" t="n">
        <v>0.1</v>
      </c>
      <c r="H489" s="0" t="n">
        <v>1</v>
      </c>
      <c r="I489" s="0" t="n">
        <v>213141655</v>
      </c>
      <c r="J489" s="0" t="n">
        <v>53643831</v>
      </c>
    </row>
    <row r="490" customFormat="false" ht="15" hidden="false" customHeight="false" outlineLevel="0" collapsed="false">
      <c r="A490" s="0" t="s">
        <v>660</v>
      </c>
      <c r="D490" s="0" t="n">
        <v>0</v>
      </c>
      <c r="E490" s="0" t="s">
        <v>654</v>
      </c>
      <c r="F490" s="0" t="n">
        <v>520008</v>
      </c>
      <c r="G490" s="0" t="n">
        <v>0.1</v>
      </c>
      <c r="H490" s="0" t="n">
        <v>1</v>
      </c>
      <c r="I490" s="0" t="n">
        <v>213141236</v>
      </c>
      <c r="J490" s="0" t="n">
        <v>48688981</v>
      </c>
    </row>
    <row r="491" customFormat="false" ht="15" hidden="false" customHeight="false" outlineLevel="0" collapsed="false">
      <c r="A491" s="0" t="s">
        <v>661</v>
      </c>
      <c r="D491" s="0" t="n">
        <v>0</v>
      </c>
      <c r="E491" s="0" t="s">
        <v>654</v>
      </c>
      <c r="F491" s="0" t="n">
        <v>520007</v>
      </c>
      <c r="G491" s="0" t="n">
        <v>0.1</v>
      </c>
      <c r="H491" s="0" t="n">
        <v>1</v>
      </c>
      <c r="I491" s="0" t="n">
        <v>213141118</v>
      </c>
      <c r="J491" s="0" t="n">
        <v>35959489</v>
      </c>
    </row>
    <row r="492" customFormat="false" ht="15" hidden="false" customHeight="false" outlineLevel="0" collapsed="false">
      <c r="A492" s="0" t="s">
        <v>662</v>
      </c>
      <c r="D492" s="0" t="n">
        <v>0</v>
      </c>
      <c r="E492" s="0" t="s">
        <v>663</v>
      </c>
      <c r="F492" s="0" t="n">
        <v>518003</v>
      </c>
      <c r="G492" s="0" t="n">
        <v>0.1</v>
      </c>
      <c r="H492" s="0" t="n">
        <v>1</v>
      </c>
      <c r="I492" s="0" t="n">
        <v>213138713</v>
      </c>
      <c r="J492" s="0" t="s">
        <v>664</v>
      </c>
    </row>
    <row r="493" customFormat="false" ht="15" hidden="false" customHeight="false" outlineLevel="0" collapsed="false">
      <c r="A493" s="0" t="s">
        <v>665</v>
      </c>
      <c r="D493" s="0" t="n">
        <v>0</v>
      </c>
      <c r="E493" s="0" t="s">
        <v>663</v>
      </c>
      <c r="F493" s="0" t="n">
        <v>518003</v>
      </c>
      <c r="G493" s="0" t="n">
        <v>0.1</v>
      </c>
      <c r="H493" s="0" t="n">
        <v>1</v>
      </c>
      <c r="I493" s="0" t="n">
        <v>213141022</v>
      </c>
      <c r="J493" s="0" t="s">
        <v>666</v>
      </c>
    </row>
    <row r="494" customFormat="false" ht="15" hidden="false" customHeight="false" outlineLevel="0" collapsed="false">
      <c r="A494" s="0" t="s">
        <v>667</v>
      </c>
      <c r="D494" s="0" t="n">
        <v>0</v>
      </c>
      <c r="E494" s="0" t="s">
        <v>663</v>
      </c>
      <c r="F494" s="0" t="n">
        <v>518002</v>
      </c>
      <c r="G494" s="0" t="n">
        <v>0.1</v>
      </c>
      <c r="H494" s="0" t="n">
        <v>1</v>
      </c>
      <c r="I494" s="0" t="n">
        <v>213139178</v>
      </c>
      <c r="J494" s="0" t="n">
        <v>10721319</v>
      </c>
    </row>
    <row r="495" customFormat="false" ht="15" hidden="false" customHeight="false" outlineLevel="0" collapsed="false">
      <c r="A495" s="0" t="s">
        <v>668</v>
      </c>
      <c r="D495" s="0" t="n">
        <v>0</v>
      </c>
      <c r="E495" s="0" t="s">
        <v>663</v>
      </c>
      <c r="F495" s="0" t="n">
        <v>518001</v>
      </c>
      <c r="G495" s="0" t="n">
        <v>0.1</v>
      </c>
      <c r="H495" s="0" t="n">
        <v>1</v>
      </c>
      <c r="I495" s="0" t="n">
        <v>213138265</v>
      </c>
      <c r="J495" s="0" t="n">
        <v>10330115</v>
      </c>
    </row>
    <row r="496" customFormat="false" ht="15" hidden="false" customHeight="false" outlineLevel="0" collapsed="false">
      <c r="A496" s="0" t="s">
        <v>669</v>
      </c>
      <c r="D496" s="0" t="n">
        <v>0</v>
      </c>
      <c r="E496" s="0" t="s">
        <v>670</v>
      </c>
      <c r="F496" s="0" t="n">
        <v>517501</v>
      </c>
      <c r="G496" s="0" t="n">
        <v>0.1</v>
      </c>
      <c r="H496" s="0" t="n">
        <v>1</v>
      </c>
      <c r="I496" s="0" t="n">
        <v>213141238</v>
      </c>
      <c r="J496" s="0" t="n">
        <v>54813019</v>
      </c>
    </row>
    <row r="497" customFormat="false" ht="15" hidden="false" customHeight="false" outlineLevel="0" collapsed="false">
      <c r="A497" s="0" t="s">
        <v>671</v>
      </c>
      <c r="D497" s="0" t="n">
        <v>0</v>
      </c>
      <c r="E497" s="0" t="s">
        <v>670</v>
      </c>
      <c r="F497" s="0" t="n">
        <v>517501</v>
      </c>
      <c r="G497" s="0" t="n">
        <v>0.1</v>
      </c>
      <c r="H497" s="0" t="n">
        <v>1</v>
      </c>
      <c r="I497" s="0" t="n">
        <v>213140314</v>
      </c>
      <c r="J497" s="0" t="n">
        <v>37856337</v>
      </c>
    </row>
    <row r="498" customFormat="false" ht="15" hidden="false" customHeight="false" outlineLevel="0" collapsed="false">
      <c r="A498" s="0" t="s">
        <v>672</v>
      </c>
      <c r="D498" s="0" t="n">
        <v>0</v>
      </c>
      <c r="E498" s="0" t="s">
        <v>670</v>
      </c>
      <c r="F498" s="0" t="n">
        <v>517501</v>
      </c>
      <c r="G498" s="0" t="n">
        <v>0.1</v>
      </c>
      <c r="H498" s="0" t="n">
        <v>1</v>
      </c>
      <c r="I498" s="0" t="n">
        <v>213139644</v>
      </c>
      <c r="J498" s="0" t="n">
        <v>37655760</v>
      </c>
    </row>
    <row r="499" customFormat="false" ht="15" hidden="false" customHeight="false" outlineLevel="0" collapsed="false">
      <c r="A499" s="0" t="s">
        <v>673</v>
      </c>
      <c r="D499" s="0" t="n">
        <v>0</v>
      </c>
      <c r="E499" s="0" t="s">
        <v>674</v>
      </c>
      <c r="F499" s="0" t="n">
        <v>517001</v>
      </c>
      <c r="G499" s="0" t="n">
        <v>0.1</v>
      </c>
      <c r="H499" s="0" t="n">
        <v>1</v>
      </c>
      <c r="I499" s="0" t="n">
        <v>213139415</v>
      </c>
      <c r="J499" s="0" t="n">
        <v>10363247</v>
      </c>
    </row>
    <row r="500" customFormat="false" ht="15" hidden="false" customHeight="false" outlineLevel="0" collapsed="false">
      <c r="A500" s="0" t="s">
        <v>675</v>
      </c>
      <c r="D500" s="0" t="n">
        <v>0</v>
      </c>
      <c r="E500" s="0" t="s">
        <v>674</v>
      </c>
      <c r="F500" s="0" t="n">
        <v>517001</v>
      </c>
      <c r="G500" s="0" t="n">
        <v>0.1</v>
      </c>
      <c r="H500" s="0" t="n">
        <v>1</v>
      </c>
      <c r="I500" s="0" t="n">
        <v>213139609</v>
      </c>
      <c r="J500" s="0" t="n">
        <v>10323441</v>
      </c>
    </row>
    <row r="501" customFormat="false" ht="15" hidden="false" customHeight="false" outlineLevel="0" collapsed="false">
      <c r="A501" s="0" t="s">
        <v>676</v>
      </c>
      <c r="E501" s="0" t="s">
        <v>677</v>
      </c>
      <c r="F501" s="0" t="n">
        <v>515004</v>
      </c>
      <c r="G501" s="0" t="n">
        <v>0.1</v>
      </c>
      <c r="H501" s="0" t="n">
        <v>1</v>
      </c>
      <c r="I501" s="0" t="n">
        <v>213139006</v>
      </c>
      <c r="J501" s="0" t="n">
        <v>10351293</v>
      </c>
    </row>
    <row r="502" customFormat="false" ht="15" hidden="false" customHeight="false" outlineLevel="0" collapsed="false">
      <c r="A502" s="0" t="s">
        <v>53</v>
      </c>
      <c r="D502" s="0" t="s">
        <v>53</v>
      </c>
      <c r="E502" s="0" t="s">
        <v>53</v>
      </c>
      <c r="F502" s="0" t="s">
        <v>53</v>
      </c>
      <c r="G502" s="0" t="n">
        <v>0.1</v>
      </c>
      <c r="H502" s="0" t="n">
        <v>1</v>
      </c>
      <c r="I502" s="0" t="s">
        <v>53</v>
      </c>
      <c r="J502" s="0" t="s">
        <v>53</v>
      </c>
    </row>
    <row r="503" customFormat="false" ht="15" hidden="false" customHeight="false" outlineLevel="0" collapsed="false">
      <c r="A503" s="0" t="s">
        <v>53</v>
      </c>
      <c r="D503" s="0" t="s">
        <v>53</v>
      </c>
      <c r="E503" s="0" t="s">
        <v>53</v>
      </c>
      <c r="F503" s="0" t="s">
        <v>53</v>
      </c>
      <c r="G503" s="0" t="n">
        <v>0.1</v>
      </c>
      <c r="H503" s="0" t="n">
        <v>1</v>
      </c>
      <c r="I503" s="0" t="s">
        <v>53</v>
      </c>
      <c r="J503" s="0" t="s">
        <v>53</v>
      </c>
    </row>
    <row r="504" customFormat="false" ht="15" hidden="false" customHeight="false" outlineLevel="0" collapsed="false">
      <c r="A504" s="0" t="s">
        <v>678</v>
      </c>
      <c r="D504" s="0" t="n">
        <v>0</v>
      </c>
      <c r="E504" s="0" t="s">
        <v>679</v>
      </c>
      <c r="F504" s="0" t="n">
        <v>620001</v>
      </c>
      <c r="G504" s="0" t="n">
        <v>0.1</v>
      </c>
      <c r="H504" s="0" t="n">
        <v>1</v>
      </c>
      <c r="I504" s="0" t="n">
        <v>213138425</v>
      </c>
      <c r="J504" s="0" t="n">
        <v>20136042</v>
      </c>
    </row>
    <row r="505" customFormat="false" ht="15" hidden="false" customHeight="false" outlineLevel="0" collapsed="false">
      <c r="A505" s="0" t="s">
        <v>680</v>
      </c>
      <c r="D505" s="0" t="n">
        <v>0</v>
      </c>
      <c r="E505" s="0" t="s">
        <v>681</v>
      </c>
      <c r="F505" s="0" t="n">
        <v>614624</v>
      </c>
      <c r="G505" s="0" t="n">
        <v>0.1</v>
      </c>
      <c r="H505" s="0" t="n">
        <v>1</v>
      </c>
      <c r="I505" s="0" t="n">
        <v>213142147</v>
      </c>
      <c r="J505" s="0" t="s">
        <v>682</v>
      </c>
    </row>
    <row r="506" customFormat="false" ht="15" hidden="false" customHeight="false" outlineLevel="0" collapsed="false">
      <c r="A506" s="0" t="s">
        <v>683</v>
      </c>
      <c r="D506" s="0" t="n">
        <v>0</v>
      </c>
      <c r="E506" s="0" t="s">
        <v>684</v>
      </c>
      <c r="F506" s="0" t="n">
        <v>614616</v>
      </c>
      <c r="G506" s="0" t="n">
        <v>0.1</v>
      </c>
      <c r="H506" s="0" t="n">
        <v>1</v>
      </c>
      <c r="I506" s="0" t="n">
        <v>213141200</v>
      </c>
      <c r="J506" s="0" t="n">
        <v>38074877</v>
      </c>
    </row>
    <row r="507" customFormat="false" ht="15" hidden="false" customHeight="false" outlineLevel="0" collapsed="false">
      <c r="A507" s="0" t="s">
        <v>685</v>
      </c>
      <c r="D507" s="0" t="n">
        <v>0</v>
      </c>
      <c r="E507" s="0" t="s">
        <v>684</v>
      </c>
      <c r="F507" s="0" t="n">
        <v>614616</v>
      </c>
      <c r="G507" s="0" t="n">
        <v>0.1</v>
      </c>
      <c r="H507" s="0" t="n">
        <v>1</v>
      </c>
      <c r="I507" s="0" t="n">
        <v>213140726</v>
      </c>
      <c r="J507" s="0" t="n">
        <v>31931501</v>
      </c>
    </row>
    <row r="508" customFormat="false" ht="15" hidden="false" customHeight="false" outlineLevel="0" collapsed="false">
      <c r="A508" s="0" t="s">
        <v>686</v>
      </c>
      <c r="D508" s="0" t="n">
        <v>0</v>
      </c>
      <c r="E508" s="0" t="s">
        <v>687</v>
      </c>
      <c r="F508" s="0" t="n">
        <v>614616</v>
      </c>
      <c r="G508" s="0" t="n">
        <v>0.1</v>
      </c>
      <c r="H508" s="0" t="n">
        <v>1</v>
      </c>
      <c r="I508" s="0" t="n">
        <v>213139025</v>
      </c>
      <c r="J508" s="0" t="n">
        <v>10141271</v>
      </c>
    </row>
    <row r="509" customFormat="false" ht="15" hidden="false" customHeight="false" outlineLevel="0" collapsed="false">
      <c r="A509" s="0" t="s">
        <v>688</v>
      </c>
      <c r="D509" s="0" t="n">
        <v>0</v>
      </c>
      <c r="E509" s="0" t="s">
        <v>689</v>
      </c>
      <c r="F509" s="0" t="n">
        <v>614014</v>
      </c>
      <c r="G509" s="0" t="n">
        <v>0.1</v>
      </c>
      <c r="H509" s="0" t="n">
        <v>1</v>
      </c>
      <c r="I509" s="0" t="n">
        <v>213141864</v>
      </c>
      <c r="J509" s="0" t="n">
        <v>11263977</v>
      </c>
    </row>
    <row r="510" customFormat="false" ht="15" hidden="false" customHeight="false" outlineLevel="0" collapsed="false">
      <c r="A510" s="0" t="s">
        <v>690</v>
      </c>
      <c r="D510" s="0" t="n">
        <v>0</v>
      </c>
      <c r="E510" s="0" t="s">
        <v>691</v>
      </c>
      <c r="F510" s="0" t="n">
        <v>614001</v>
      </c>
      <c r="G510" s="0" t="n">
        <v>0.1</v>
      </c>
      <c r="H510" s="0" t="n">
        <v>1</v>
      </c>
      <c r="I510" s="0" t="n">
        <v>213142156</v>
      </c>
      <c r="J510" s="0" t="n">
        <v>49830141</v>
      </c>
    </row>
    <row r="511" customFormat="false" ht="15" hidden="false" customHeight="false" outlineLevel="0" collapsed="false">
      <c r="A511" s="0" t="s">
        <v>692</v>
      </c>
      <c r="D511" s="0" t="n">
        <v>0</v>
      </c>
      <c r="E511" s="0" t="s">
        <v>693</v>
      </c>
      <c r="F511" s="0" t="n">
        <v>609402</v>
      </c>
      <c r="G511" s="0" t="n">
        <v>0.1</v>
      </c>
      <c r="H511" s="0" t="n">
        <v>1</v>
      </c>
      <c r="I511" s="0" t="n">
        <v>213141759</v>
      </c>
      <c r="J511" s="0" t="n">
        <v>30797365</v>
      </c>
    </row>
    <row r="512" customFormat="false" ht="15" hidden="false" customHeight="false" outlineLevel="0" collapsed="false">
      <c r="A512" s="0" t="s">
        <v>694</v>
      </c>
      <c r="D512" s="0" t="n">
        <v>0</v>
      </c>
      <c r="E512" s="0" t="s">
        <v>695</v>
      </c>
      <c r="F512" s="0" t="n">
        <v>609203</v>
      </c>
      <c r="G512" s="0" t="n">
        <v>0.1</v>
      </c>
      <c r="H512" s="0" t="n">
        <v>1</v>
      </c>
      <c r="I512" s="0" t="n">
        <v>213142033</v>
      </c>
      <c r="J512" s="0" t="n">
        <v>34717795</v>
      </c>
    </row>
    <row r="513" customFormat="false" ht="15" hidden="false" customHeight="false" outlineLevel="0" collapsed="false">
      <c r="A513" s="0" t="s">
        <v>696</v>
      </c>
      <c r="D513" s="0" t="n">
        <v>0</v>
      </c>
      <c r="E513" s="0" t="s">
        <v>695</v>
      </c>
      <c r="F513" s="0" t="n">
        <v>609203</v>
      </c>
      <c r="G513" s="0" t="n">
        <v>0.1</v>
      </c>
      <c r="H513" s="0" t="n">
        <v>1</v>
      </c>
      <c r="I513" s="0" t="n">
        <v>213141000</v>
      </c>
      <c r="J513" s="0" t="n">
        <v>34718245</v>
      </c>
    </row>
    <row r="514" customFormat="false" ht="15" hidden="false" customHeight="false" outlineLevel="0" collapsed="false">
      <c r="A514" s="0" t="s">
        <v>697</v>
      </c>
      <c r="D514" s="0" t="n">
        <v>0</v>
      </c>
      <c r="E514" s="0" t="s">
        <v>698</v>
      </c>
      <c r="F514" s="0" t="n">
        <v>609115</v>
      </c>
      <c r="G514" s="0" t="n">
        <v>0.1</v>
      </c>
      <c r="H514" s="0" t="n">
        <v>1</v>
      </c>
      <c r="I514" s="0" t="n">
        <v>213138364</v>
      </c>
      <c r="J514" s="0" t="n">
        <v>10347881</v>
      </c>
    </row>
    <row r="515" customFormat="false" ht="15" hidden="false" customHeight="false" outlineLevel="0" collapsed="false">
      <c r="A515" s="0" t="s">
        <v>699</v>
      </c>
      <c r="D515" s="0" t="n">
        <v>0</v>
      </c>
      <c r="E515" s="0" t="s">
        <v>698</v>
      </c>
      <c r="F515" s="0" t="n">
        <v>609115</v>
      </c>
      <c r="G515" s="0" t="n">
        <v>0.1</v>
      </c>
      <c r="H515" s="0" t="n">
        <v>1</v>
      </c>
      <c r="I515" s="0" t="n">
        <v>213139283</v>
      </c>
      <c r="J515" s="0" t="n">
        <v>30401735</v>
      </c>
    </row>
    <row r="516" customFormat="false" ht="15" hidden="false" customHeight="false" outlineLevel="0" collapsed="false">
      <c r="A516" s="0" t="s">
        <v>700</v>
      </c>
      <c r="D516" s="0" t="n">
        <v>0</v>
      </c>
      <c r="E516" s="0" t="s">
        <v>196</v>
      </c>
      <c r="F516" s="0" t="n">
        <v>609111</v>
      </c>
      <c r="G516" s="0" t="n">
        <v>0.1</v>
      </c>
      <c r="H516" s="0" t="n">
        <v>1</v>
      </c>
      <c r="I516" s="0" t="n">
        <v>213139806</v>
      </c>
      <c r="J516" s="0" t="n">
        <v>32619623</v>
      </c>
    </row>
    <row r="517" customFormat="false" ht="15" hidden="false" customHeight="false" outlineLevel="0" collapsed="false">
      <c r="A517" s="0" t="s">
        <v>53</v>
      </c>
      <c r="D517" s="0" t="s">
        <v>53</v>
      </c>
      <c r="E517" s="0" t="s">
        <v>53</v>
      </c>
      <c r="F517" s="0" t="s">
        <v>53</v>
      </c>
      <c r="G517" s="0" t="n">
        <v>0.1</v>
      </c>
      <c r="H517" s="0" t="n">
        <v>1</v>
      </c>
      <c r="I517" s="0" t="s">
        <v>53</v>
      </c>
      <c r="J517" s="0" t="s">
        <v>53</v>
      </c>
    </row>
    <row r="518" customFormat="false" ht="15" hidden="false" customHeight="false" outlineLevel="0" collapsed="false">
      <c r="A518" s="0" t="s">
        <v>701</v>
      </c>
      <c r="D518" s="0" t="n">
        <v>0</v>
      </c>
      <c r="E518" s="0" t="s">
        <v>698</v>
      </c>
      <c r="F518" s="0" t="n">
        <v>609110</v>
      </c>
      <c r="G518" s="0" t="n">
        <v>0.1</v>
      </c>
      <c r="H518" s="0" t="n">
        <v>1</v>
      </c>
      <c r="I518" s="0" t="n">
        <v>213138511</v>
      </c>
      <c r="J518" s="0" t="s">
        <v>702</v>
      </c>
    </row>
    <row r="519" customFormat="false" ht="15" hidden="false" customHeight="false" outlineLevel="0" collapsed="false">
      <c r="A519" s="0" t="s">
        <v>703</v>
      </c>
      <c r="D519" s="0" t="n">
        <v>0</v>
      </c>
      <c r="E519" s="0" t="s">
        <v>698</v>
      </c>
      <c r="F519" s="0" t="n">
        <v>609110</v>
      </c>
      <c r="G519" s="0" t="n">
        <v>0.1</v>
      </c>
      <c r="H519" s="0" t="n">
        <v>1</v>
      </c>
      <c r="I519" s="0" t="n">
        <v>213141950</v>
      </c>
      <c r="J519" s="0" t="n">
        <v>30366018</v>
      </c>
    </row>
    <row r="520" customFormat="false" ht="15" hidden="false" customHeight="false" outlineLevel="0" collapsed="false">
      <c r="A520" s="0" t="s">
        <v>704</v>
      </c>
      <c r="D520" s="0" t="n">
        <v>0</v>
      </c>
      <c r="E520" s="0" t="s">
        <v>693</v>
      </c>
      <c r="F520" s="0" t="n">
        <v>609110</v>
      </c>
      <c r="G520" s="0" t="n">
        <v>0.1</v>
      </c>
      <c r="H520" s="0" t="n">
        <v>1</v>
      </c>
      <c r="I520" s="0" t="n">
        <v>213139642</v>
      </c>
      <c r="J520" s="0" t="n">
        <v>35117437</v>
      </c>
    </row>
    <row r="521" customFormat="false" ht="15" hidden="false" customHeight="false" outlineLevel="0" collapsed="false">
      <c r="A521" s="0" t="s">
        <v>705</v>
      </c>
      <c r="D521" s="0" t="n">
        <v>0</v>
      </c>
      <c r="E521" s="0" t="s">
        <v>698</v>
      </c>
      <c r="F521" s="0" t="n">
        <v>609110</v>
      </c>
      <c r="G521" s="0" t="n">
        <v>0.1</v>
      </c>
      <c r="H521" s="0" t="n">
        <v>1</v>
      </c>
      <c r="I521" s="0" t="n">
        <v>213142106</v>
      </c>
      <c r="J521" s="0" t="n">
        <v>35076996</v>
      </c>
    </row>
    <row r="522" customFormat="false" ht="15" hidden="false" customHeight="false" outlineLevel="0" collapsed="false">
      <c r="A522" s="0" t="s">
        <v>706</v>
      </c>
      <c r="D522" s="0" t="n">
        <v>0</v>
      </c>
      <c r="E522" s="0" t="s">
        <v>698</v>
      </c>
      <c r="F522" s="0" t="n">
        <v>609110</v>
      </c>
      <c r="G522" s="0" t="n">
        <v>0.1</v>
      </c>
      <c r="H522" s="0" t="n">
        <v>1</v>
      </c>
      <c r="I522" s="0" t="n">
        <v>213140753</v>
      </c>
      <c r="J522" s="0" t="n">
        <v>10346861</v>
      </c>
    </row>
    <row r="523" customFormat="false" ht="15" hidden="false" customHeight="false" outlineLevel="0" collapsed="false">
      <c r="A523" s="0" t="s">
        <v>707</v>
      </c>
      <c r="D523" s="0" t="n">
        <v>0</v>
      </c>
      <c r="E523" s="0" t="s">
        <v>708</v>
      </c>
      <c r="F523" s="0" t="n">
        <v>609104</v>
      </c>
      <c r="G523" s="0" t="n">
        <v>0.1</v>
      </c>
      <c r="H523" s="0" t="n">
        <v>1</v>
      </c>
      <c r="I523" s="0" t="n">
        <v>213140758</v>
      </c>
      <c r="J523" s="0" t="n">
        <v>10347854</v>
      </c>
    </row>
    <row r="524" customFormat="false" ht="15" hidden="false" customHeight="false" outlineLevel="0" collapsed="false">
      <c r="A524" s="0" t="s">
        <v>709</v>
      </c>
      <c r="D524" s="0" t="n">
        <v>0</v>
      </c>
      <c r="E524" s="0" t="s">
        <v>695</v>
      </c>
      <c r="F524" s="0" t="n">
        <v>609001</v>
      </c>
      <c r="G524" s="0" t="n">
        <v>0.1</v>
      </c>
      <c r="H524" s="0" t="n">
        <v>1</v>
      </c>
      <c r="I524" s="0" t="n">
        <v>213139658</v>
      </c>
      <c r="J524" s="0" t="n">
        <v>34717981</v>
      </c>
    </row>
    <row r="525" customFormat="false" ht="15" hidden="false" customHeight="false" outlineLevel="0" collapsed="false">
      <c r="A525" s="0" t="s">
        <v>710</v>
      </c>
      <c r="D525" s="0" t="n">
        <v>0</v>
      </c>
      <c r="E525" s="0" t="s">
        <v>711</v>
      </c>
      <c r="F525" s="0" t="n">
        <v>607804</v>
      </c>
      <c r="G525" s="0" t="n">
        <v>0.1</v>
      </c>
      <c r="H525" s="0" t="n">
        <v>1</v>
      </c>
      <c r="I525" s="0" t="n">
        <v>213140412</v>
      </c>
      <c r="J525" s="0" t="n">
        <v>52418808</v>
      </c>
    </row>
    <row r="526" customFormat="false" ht="15" hidden="false" customHeight="false" outlineLevel="0" collapsed="false">
      <c r="A526" s="0" t="s">
        <v>712</v>
      </c>
      <c r="D526" s="0" t="n">
        <v>0</v>
      </c>
      <c r="E526" s="0" t="s">
        <v>711</v>
      </c>
      <c r="F526" s="0" t="n">
        <v>607801</v>
      </c>
      <c r="G526" s="0" t="n">
        <v>0.1</v>
      </c>
      <c r="H526" s="0" t="n">
        <v>1</v>
      </c>
      <c r="I526" s="0" t="n">
        <v>213138986</v>
      </c>
      <c r="J526" s="0" t="n">
        <v>11160239</v>
      </c>
    </row>
    <row r="527" customFormat="false" ht="15" hidden="false" customHeight="false" outlineLevel="0" collapsed="false">
      <c r="A527" s="0" t="s">
        <v>713</v>
      </c>
      <c r="D527" s="0" t="n">
        <v>0</v>
      </c>
      <c r="E527" s="0" t="s">
        <v>714</v>
      </c>
      <c r="F527" s="0" t="n">
        <v>605013</v>
      </c>
      <c r="G527" s="0" t="n">
        <v>0.1</v>
      </c>
      <c r="H527" s="0" t="n">
        <v>1</v>
      </c>
      <c r="I527" s="0" t="n">
        <v>213139405</v>
      </c>
      <c r="J527" s="0" t="n">
        <v>10366519</v>
      </c>
    </row>
    <row r="528" customFormat="false" ht="15" hidden="false" customHeight="false" outlineLevel="0" collapsed="false">
      <c r="A528" s="0" t="s">
        <v>715</v>
      </c>
      <c r="D528" s="0" t="n">
        <v>0</v>
      </c>
      <c r="E528" s="0" t="s">
        <v>714</v>
      </c>
      <c r="F528" s="0" t="n">
        <v>605009</v>
      </c>
      <c r="G528" s="0" t="n">
        <v>0.1</v>
      </c>
      <c r="H528" s="0" t="n">
        <v>1</v>
      </c>
      <c r="I528" s="0" t="n">
        <v>213139335</v>
      </c>
      <c r="J528" s="0" t="s">
        <v>716</v>
      </c>
    </row>
    <row r="529" customFormat="false" ht="15" hidden="false" customHeight="false" outlineLevel="0" collapsed="false">
      <c r="A529" s="0" t="s">
        <v>717</v>
      </c>
      <c r="D529" s="0" t="n">
        <v>0</v>
      </c>
      <c r="E529" s="0" t="s">
        <v>714</v>
      </c>
      <c r="F529" s="0" t="n">
        <v>605008</v>
      </c>
      <c r="G529" s="0" t="n">
        <v>0.1</v>
      </c>
      <c r="H529" s="0" t="n">
        <v>1</v>
      </c>
      <c r="I529" s="0" t="n">
        <v>213138678</v>
      </c>
      <c r="J529" s="0" t="n">
        <v>10366427</v>
      </c>
    </row>
    <row r="530" customFormat="false" ht="15" hidden="false" customHeight="false" outlineLevel="0" collapsed="false">
      <c r="A530" s="0" t="s">
        <v>718</v>
      </c>
      <c r="D530" s="0" t="n">
        <v>0</v>
      </c>
      <c r="E530" s="0" t="s">
        <v>719</v>
      </c>
      <c r="F530" s="0" t="n">
        <v>605007</v>
      </c>
      <c r="G530" s="0" t="n">
        <v>0.1</v>
      </c>
      <c r="H530" s="0" t="n">
        <v>1</v>
      </c>
      <c r="I530" s="0" t="n">
        <v>213140731</v>
      </c>
      <c r="J530" s="0" t="n">
        <v>31107661</v>
      </c>
    </row>
    <row r="531" customFormat="false" ht="15" hidden="false" customHeight="false" outlineLevel="0" collapsed="false">
      <c r="A531" s="0" t="s">
        <v>720</v>
      </c>
      <c r="D531" s="0" t="n">
        <v>0</v>
      </c>
      <c r="E531" s="0" t="s">
        <v>714</v>
      </c>
      <c r="F531" s="0" t="n">
        <v>605007</v>
      </c>
      <c r="G531" s="0" t="n">
        <v>0.1</v>
      </c>
      <c r="H531" s="0" t="n">
        <v>1</v>
      </c>
      <c r="I531" s="0" t="n">
        <v>213138512</v>
      </c>
      <c r="J531" s="0" t="n">
        <v>10366838</v>
      </c>
    </row>
    <row r="532" customFormat="false" ht="15" hidden="false" customHeight="false" outlineLevel="0" collapsed="false">
      <c r="A532" s="0" t="s">
        <v>721</v>
      </c>
      <c r="D532" s="0" t="n">
        <v>0</v>
      </c>
      <c r="E532" s="0" t="s">
        <v>719</v>
      </c>
      <c r="F532" s="0" t="n">
        <v>605001</v>
      </c>
      <c r="G532" s="0" t="n">
        <v>0.1</v>
      </c>
      <c r="H532" s="0" t="n">
        <v>1</v>
      </c>
      <c r="I532" s="0" t="n">
        <v>213142097</v>
      </c>
      <c r="J532" s="0" t="n">
        <v>41539674</v>
      </c>
    </row>
    <row r="533" customFormat="false" ht="15" hidden="false" customHeight="false" outlineLevel="0" collapsed="false">
      <c r="A533" s="0" t="s">
        <v>722</v>
      </c>
      <c r="D533" s="0" t="n">
        <v>0</v>
      </c>
      <c r="E533" s="0" t="s">
        <v>719</v>
      </c>
      <c r="F533" s="0" t="n">
        <v>605001</v>
      </c>
      <c r="G533" s="0" t="n">
        <v>0.1</v>
      </c>
      <c r="H533" s="0" t="n">
        <v>1</v>
      </c>
      <c r="I533" s="0" t="n">
        <v>213141798</v>
      </c>
      <c r="J533" s="0" t="n">
        <v>10981589</v>
      </c>
    </row>
    <row r="534" customFormat="false" ht="15" hidden="false" customHeight="false" outlineLevel="0" collapsed="false">
      <c r="A534" s="0" t="s">
        <v>723</v>
      </c>
      <c r="D534" s="0" t="n">
        <v>0</v>
      </c>
      <c r="E534" s="0" t="s">
        <v>714</v>
      </c>
      <c r="F534" s="0" t="n">
        <v>605001</v>
      </c>
      <c r="G534" s="0" t="n">
        <v>0.1</v>
      </c>
      <c r="H534" s="0" t="n">
        <v>1</v>
      </c>
      <c r="I534" s="0" t="n">
        <v>213140715</v>
      </c>
      <c r="J534" s="0" t="n">
        <v>10156461</v>
      </c>
    </row>
    <row r="535" customFormat="false" ht="15" hidden="false" customHeight="false" outlineLevel="0" collapsed="false">
      <c r="A535" s="0" t="s">
        <v>724</v>
      </c>
      <c r="D535" s="0" t="n">
        <v>0</v>
      </c>
      <c r="E535" s="0" t="s">
        <v>725</v>
      </c>
      <c r="F535" s="0" t="n">
        <v>602105</v>
      </c>
      <c r="G535" s="0" t="n">
        <v>0.1</v>
      </c>
      <c r="H535" s="0" t="n">
        <v>1</v>
      </c>
      <c r="I535" s="0" t="n">
        <v>213140749</v>
      </c>
      <c r="J535" s="0" t="s">
        <v>726</v>
      </c>
    </row>
    <row r="536" customFormat="false" ht="15" hidden="false" customHeight="false" outlineLevel="0" collapsed="false">
      <c r="A536" s="0" t="s">
        <v>727</v>
      </c>
      <c r="D536" s="0" t="n">
        <v>0</v>
      </c>
      <c r="E536" s="0" t="s">
        <v>725</v>
      </c>
      <c r="F536" s="0" t="n">
        <v>602105</v>
      </c>
      <c r="G536" s="0" t="n">
        <v>0.1</v>
      </c>
      <c r="H536" s="0" t="n">
        <v>1</v>
      </c>
      <c r="I536" s="0" t="n">
        <v>213141086</v>
      </c>
      <c r="J536" s="0" t="n">
        <v>35248195</v>
      </c>
    </row>
    <row r="537" customFormat="false" ht="15" hidden="false" customHeight="false" outlineLevel="0" collapsed="false">
      <c r="A537" s="0" t="s">
        <v>728</v>
      </c>
      <c r="D537" s="0" t="n">
        <v>0</v>
      </c>
      <c r="E537" s="0" t="s">
        <v>729</v>
      </c>
      <c r="F537" s="0" t="n">
        <v>602001</v>
      </c>
      <c r="G537" s="0" t="n">
        <v>0.1</v>
      </c>
      <c r="H537" s="0" t="n">
        <v>1</v>
      </c>
      <c r="I537" s="0" t="n">
        <v>213141199</v>
      </c>
      <c r="J537" s="0" t="n">
        <v>33034695</v>
      </c>
    </row>
    <row r="538" customFormat="false" ht="15" hidden="false" customHeight="false" outlineLevel="0" collapsed="false">
      <c r="A538" s="0" t="s">
        <v>730</v>
      </c>
      <c r="D538" s="0" t="n">
        <v>0</v>
      </c>
      <c r="E538" s="0" t="s">
        <v>196</v>
      </c>
      <c r="F538" s="0" t="n">
        <v>600118</v>
      </c>
      <c r="G538" s="0" t="n">
        <v>0.1</v>
      </c>
      <c r="H538" s="0" t="n">
        <v>1</v>
      </c>
      <c r="I538" s="0" t="n">
        <v>213142004</v>
      </c>
      <c r="J538" s="0" t="n">
        <v>38008675</v>
      </c>
    </row>
    <row r="539" customFormat="false" ht="15" hidden="false" customHeight="false" outlineLevel="0" collapsed="false">
      <c r="A539" s="0" t="s">
        <v>731</v>
      </c>
      <c r="D539" s="0" t="n">
        <v>0</v>
      </c>
      <c r="E539" s="0" t="s">
        <v>196</v>
      </c>
      <c r="F539" s="0" t="n">
        <v>600117</v>
      </c>
      <c r="G539" s="0" t="n">
        <v>0.1</v>
      </c>
      <c r="H539" s="0" t="n">
        <v>1</v>
      </c>
      <c r="I539" s="0" t="n">
        <v>213139716</v>
      </c>
      <c r="J539" s="0" t="n">
        <v>35220838</v>
      </c>
    </row>
    <row r="540" customFormat="false" ht="15" hidden="false" customHeight="false" outlineLevel="0" collapsed="false">
      <c r="A540" s="0" t="s">
        <v>732</v>
      </c>
      <c r="D540" s="0" t="n">
        <v>0</v>
      </c>
      <c r="E540" s="0" t="s">
        <v>196</v>
      </c>
      <c r="F540" s="0" t="n">
        <v>600116</v>
      </c>
      <c r="G540" s="0" t="n">
        <v>0.1</v>
      </c>
      <c r="H540" s="0" t="n">
        <v>1</v>
      </c>
      <c r="I540" s="0" t="n">
        <v>213141461</v>
      </c>
      <c r="J540" s="0" t="n">
        <v>39819712</v>
      </c>
    </row>
    <row r="541" customFormat="false" ht="15" hidden="false" customHeight="false" outlineLevel="0" collapsed="false">
      <c r="A541" s="0" t="s">
        <v>733</v>
      </c>
      <c r="D541" s="0" t="n">
        <v>0</v>
      </c>
      <c r="E541" s="0" t="s">
        <v>196</v>
      </c>
      <c r="F541" s="0" t="n">
        <v>600116</v>
      </c>
      <c r="G541" s="0" t="n">
        <v>0.1</v>
      </c>
      <c r="H541" s="0" t="n">
        <v>1</v>
      </c>
      <c r="I541" s="0" t="n">
        <v>213140667</v>
      </c>
      <c r="J541" s="0" t="n">
        <v>51213793</v>
      </c>
    </row>
    <row r="542" customFormat="false" ht="15" hidden="false" customHeight="false" outlineLevel="0" collapsed="false">
      <c r="A542" s="0" t="s">
        <v>734</v>
      </c>
      <c r="D542" s="0" t="n">
        <v>0</v>
      </c>
      <c r="E542" s="0" t="s">
        <v>196</v>
      </c>
      <c r="F542" s="0" t="n">
        <v>600108</v>
      </c>
      <c r="G542" s="0" t="n">
        <v>0.1</v>
      </c>
      <c r="H542" s="0" t="n">
        <v>1</v>
      </c>
      <c r="I542" s="0" t="n">
        <v>213140921</v>
      </c>
      <c r="J542" s="0" t="n">
        <v>47925116</v>
      </c>
    </row>
    <row r="543" customFormat="false" ht="15" hidden="false" customHeight="false" outlineLevel="0" collapsed="false">
      <c r="A543" s="0" t="s">
        <v>735</v>
      </c>
      <c r="E543" s="0" t="s">
        <v>736</v>
      </c>
      <c r="F543" s="0" t="n">
        <v>600104</v>
      </c>
      <c r="G543" s="0" t="n">
        <v>0.1</v>
      </c>
      <c r="H543" s="0" t="n">
        <v>1</v>
      </c>
      <c r="I543" s="0" t="n">
        <v>213138242</v>
      </c>
      <c r="J543" s="0" t="s">
        <v>737</v>
      </c>
    </row>
    <row r="544" customFormat="false" ht="15" hidden="false" customHeight="false" outlineLevel="0" collapsed="false">
      <c r="A544" s="0" t="s">
        <v>53</v>
      </c>
      <c r="D544" s="0" t="s">
        <v>53</v>
      </c>
      <c r="E544" s="0" t="s">
        <v>53</v>
      </c>
      <c r="F544" s="0" t="s">
        <v>53</v>
      </c>
      <c r="G544" s="0" t="n">
        <v>0.1</v>
      </c>
      <c r="H544" s="0" t="n">
        <v>1</v>
      </c>
      <c r="I544" s="0" t="s">
        <v>53</v>
      </c>
      <c r="J544" s="0" t="s">
        <v>53</v>
      </c>
    </row>
    <row r="545" customFormat="false" ht="15" hidden="false" customHeight="false" outlineLevel="0" collapsed="false">
      <c r="A545" s="0" t="s">
        <v>738</v>
      </c>
      <c r="D545" s="0" t="n">
        <v>0</v>
      </c>
      <c r="E545" s="0" t="s">
        <v>196</v>
      </c>
      <c r="F545" s="0" t="n">
        <v>600102</v>
      </c>
      <c r="G545" s="0" t="n">
        <v>0.1</v>
      </c>
      <c r="H545" s="0" t="n">
        <v>1</v>
      </c>
      <c r="I545" s="0" t="n">
        <v>213139341</v>
      </c>
      <c r="J545" s="0" t="n">
        <v>10102927</v>
      </c>
    </row>
    <row r="546" customFormat="false" ht="15" hidden="false" customHeight="false" outlineLevel="0" collapsed="false">
      <c r="A546" s="0" t="s">
        <v>739</v>
      </c>
      <c r="D546" s="0" t="n">
        <v>0</v>
      </c>
      <c r="E546" s="0" t="s">
        <v>196</v>
      </c>
      <c r="F546" s="0" t="n">
        <v>600102</v>
      </c>
      <c r="G546" s="0" t="n">
        <v>0.1</v>
      </c>
      <c r="H546" s="0" t="n">
        <v>1</v>
      </c>
      <c r="I546" s="0" t="n">
        <v>213139195</v>
      </c>
      <c r="J546" s="0" t="n">
        <v>10193256</v>
      </c>
    </row>
    <row r="547" customFormat="false" ht="15" hidden="false" customHeight="false" outlineLevel="0" collapsed="false">
      <c r="A547" s="0" t="s">
        <v>740</v>
      </c>
      <c r="D547" s="0" t="n">
        <v>0</v>
      </c>
      <c r="E547" s="0" t="s">
        <v>196</v>
      </c>
      <c r="F547" s="0" t="n">
        <v>600102</v>
      </c>
      <c r="G547" s="0" t="n">
        <v>0.1</v>
      </c>
      <c r="H547" s="0" t="n">
        <v>1</v>
      </c>
      <c r="I547" s="0" t="n">
        <v>213139340</v>
      </c>
      <c r="J547" s="0" t="n">
        <v>10092126</v>
      </c>
    </row>
    <row r="548" customFormat="false" ht="15" hidden="false" customHeight="false" outlineLevel="0" collapsed="false">
      <c r="A548" s="0" t="s">
        <v>741</v>
      </c>
      <c r="D548" s="0" t="n">
        <v>0</v>
      </c>
      <c r="E548" s="0" t="s">
        <v>196</v>
      </c>
      <c r="F548" s="0" t="n">
        <v>600102</v>
      </c>
      <c r="G548" s="0" t="n">
        <v>0.1</v>
      </c>
      <c r="H548" s="0" t="n">
        <v>1</v>
      </c>
      <c r="I548" s="0" t="n">
        <v>213141218</v>
      </c>
      <c r="J548" s="0" t="n">
        <v>10103040</v>
      </c>
    </row>
    <row r="549" customFormat="false" ht="15" hidden="false" customHeight="false" outlineLevel="0" collapsed="false">
      <c r="A549" s="0" t="s">
        <v>742</v>
      </c>
      <c r="D549" s="0" t="n">
        <v>0</v>
      </c>
      <c r="E549" s="0" t="s">
        <v>196</v>
      </c>
      <c r="F549" s="0" t="n">
        <v>600102</v>
      </c>
      <c r="G549" s="0" t="n">
        <v>0.1</v>
      </c>
      <c r="H549" s="0" t="n">
        <v>1</v>
      </c>
      <c r="I549" s="0" t="n">
        <v>213141657</v>
      </c>
      <c r="J549" s="0" t="n">
        <v>51264769</v>
      </c>
    </row>
    <row r="550" customFormat="false" ht="15" hidden="false" customHeight="false" outlineLevel="0" collapsed="false">
      <c r="A550" s="0" t="s">
        <v>743</v>
      </c>
      <c r="D550" s="0" t="n">
        <v>0</v>
      </c>
      <c r="E550" s="0" t="s">
        <v>196</v>
      </c>
      <c r="F550" s="0" t="n">
        <v>600101</v>
      </c>
      <c r="G550" s="0" t="n">
        <v>0.1</v>
      </c>
      <c r="H550" s="0" t="n">
        <v>1</v>
      </c>
      <c r="I550" s="0" t="n">
        <v>213139559</v>
      </c>
      <c r="J550" s="0" t="n">
        <v>10194813</v>
      </c>
    </row>
    <row r="551" customFormat="false" ht="15" hidden="false" customHeight="false" outlineLevel="0" collapsed="false">
      <c r="A551" s="0" t="s">
        <v>744</v>
      </c>
      <c r="D551" s="0" t="n">
        <v>0</v>
      </c>
      <c r="E551" s="0" t="s">
        <v>197</v>
      </c>
      <c r="F551" s="0" t="n">
        <v>600097</v>
      </c>
      <c r="G551" s="0" t="n">
        <v>0.1</v>
      </c>
      <c r="H551" s="0" t="n">
        <v>1</v>
      </c>
      <c r="I551" s="0" t="n">
        <v>213140244</v>
      </c>
      <c r="J551" s="0" t="s">
        <v>745</v>
      </c>
    </row>
    <row r="552" customFormat="false" ht="15" hidden="false" customHeight="false" outlineLevel="0" collapsed="false">
      <c r="A552" s="0" t="s">
        <v>746</v>
      </c>
      <c r="D552" s="0" t="s">
        <v>747</v>
      </c>
      <c r="E552" s="0" t="s">
        <v>400</v>
      </c>
      <c r="F552" s="0" t="n">
        <v>121003</v>
      </c>
      <c r="G552" s="0" t="n">
        <v>0.1</v>
      </c>
      <c r="H552" s="0" t="n">
        <v>1</v>
      </c>
      <c r="I552" s="0" t="n">
        <v>213101233</v>
      </c>
      <c r="J552" s="0" t="n">
        <v>10149799</v>
      </c>
    </row>
    <row r="553" customFormat="false" ht="15" hidden="false" customHeight="false" outlineLevel="0" collapsed="false">
      <c r="A553" s="0" t="s">
        <v>748</v>
      </c>
      <c r="D553" s="0" t="s">
        <v>747</v>
      </c>
      <c r="E553" s="0" t="s">
        <v>400</v>
      </c>
      <c r="F553" s="0" t="n">
        <v>121003</v>
      </c>
      <c r="G553" s="0" t="n">
        <v>0.1</v>
      </c>
      <c r="H553" s="0" t="n">
        <v>1</v>
      </c>
      <c r="I553" s="0" t="n">
        <v>213102585</v>
      </c>
      <c r="J553" s="0" t="n">
        <v>32386546</v>
      </c>
    </row>
    <row r="554" customFormat="false" ht="15" hidden="false" customHeight="false" outlineLevel="0" collapsed="false">
      <c r="A554" s="0" t="s">
        <v>749</v>
      </c>
      <c r="D554" s="0" t="s">
        <v>260</v>
      </c>
      <c r="E554" s="0" t="s">
        <v>260</v>
      </c>
      <c r="F554" s="0" t="n">
        <v>110096</v>
      </c>
      <c r="G554" s="0" t="n">
        <v>0.1</v>
      </c>
      <c r="H554" s="0" t="n">
        <v>1</v>
      </c>
      <c r="I554" s="0" t="n">
        <v>213101979</v>
      </c>
      <c r="J554" s="0" t="n">
        <v>38356976</v>
      </c>
    </row>
    <row r="555" customFormat="false" ht="15" hidden="false" customHeight="false" outlineLevel="0" collapsed="false">
      <c r="A555" s="0" t="s">
        <v>750</v>
      </c>
      <c r="D555" s="0" t="s">
        <v>260</v>
      </c>
      <c r="E555" s="0" t="s">
        <v>260</v>
      </c>
      <c r="F555" s="0" t="n">
        <v>110092</v>
      </c>
      <c r="G555" s="0" t="n">
        <v>0.1</v>
      </c>
      <c r="H555" s="0" t="n">
        <v>1</v>
      </c>
      <c r="I555" s="0" t="n">
        <v>213101847</v>
      </c>
      <c r="J555" s="0" t="n">
        <v>10631768</v>
      </c>
    </row>
    <row r="556" customFormat="false" ht="15" hidden="false" customHeight="false" outlineLevel="0" collapsed="false">
      <c r="A556" s="0" t="s">
        <v>751</v>
      </c>
      <c r="D556" s="0" t="s">
        <v>263</v>
      </c>
      <c r="E556" s="0" t="s">
        <v>260</v>
      </c>
      <c r="F556" s="0" t="n">
        <v>110091</v>
      </c>
      <c r="G556" s="0" t="n">
        <v>0.1</v>
      </c>
      <c r="H556" s="0" t="n">
        <v>1</v>
      </c>
      <c r="I556" s="0" t="n">
        <v>213102613</v>
      </c>
      <c r="J556" s="0" t="n">
        <v>37539694</v>
      </c>
    </row>
    <row r="557" customFormat="false" ht="15" hidden="false" customHeight="false" outlineLevel="0" collapsed="false">
      <c r="A557" s="0" t="s">
        <v>752</v>
      </c>
      <c r="D557" s="0" t="s">
        <v>263</v>
      </c>
      <c r="E557" s="0" t="s">
        <v>260</v>
      </c>
      <c r="F557" s="0" t="n">
        <v>110065</v>
      </c>
      <c r="G557" s="0" t="n">
        <v>0.1</v>
      </c>
      <c r="H557" s="0" t="n">
        <v>1</v>
      </c>
      <c r="I557" s="0" t="n">
        <v>213101444</v>
      </c>
      <c r="J557" s="0" t="n">
        <v>30708142</v>
      </c>
    </row>
    <row r="558" customFormat="false" ht="15" hidden="false" customHeight="false" outlineLevel="0" collapsed="false">
      <c r="A558" s="0" t="s">
        <v>753</v>
      </c>
      <c r="D558" s="0" t="s">
        <v>342</v>
      </c>
      <c r="E558" s="0" t="s">
        <v>260</v>
      </c>
      <c r="F558" s="0" t="n">
        <v>110058</v>
      </c>
      <c r="G558" s="0" t="n">
        <v>0.1</v>
      </c>
      <c r="H558" s="0" t="n">
        <v>1</v>
      </c>
      <c r="I558" s="0" t="n">
        <v>213101939</v>
      </c>
      <c r="J558" s="0" t="n">
        <v>40494226</v>
      </c>
    </row>
    <row r="559" customFormat="false" ht="15" hidden="false" customHeight="false" outlineLevel="0" collapsed="false">
      <c r="A559" s="0" t="s">
        <v>754</v>
      </c>
      <c r="D559" s="0" t="s">
        <v>755</v>
      </c>
      <c r="E559" s="0" t="s">
        <v>260</v>
      </c>
      <c r="F559" s="0" t="n">
        <v>110051</v>
      </c>
      <c r="G559" s="0" t="n">
        <v>0.1</v>
      </c>
      <c r="H559" s="0" t="n">
        <v>1</v>
      </c>
      <c r="I559" s="0" t="n">
        <v>213101981</v>
      </c>
      <c r="J559" s="0" t="n">
        <v>33698004</v>
      </c>
    </row>
    <row r="560" customFormat="false" ht="15" hidden="false" customHeight="false" outlineLevel="0" collapsed="false">
      <c r="A560" s="0" t="s">
        <v>756</v>
      </c>
      <c r="D560" s="0" t="s">
        <v>263</v>
      </c>
      <c r="E560" s="0" t="s">
        <v>260</v>
      </c>
      <c r="F560" s="0" t="n">
        <v>110037</v>
      </c>
      <c r="G560" s="0" t="n">
        <v>0.1</v>
      </c>
      <c r="H560" s="0" t="n">
        <v>1</v>
      </c>
      <c r="I560" s="0" t="n">
        <v>213101153</v>
      </c>
      <c r="J560" s="0" t="n">
        <v>44117929</v>
      </c>
    </row>
    <row r="561" customFormat="false" ht="15" hidden="false" customHeight="false" outlineLevel="0" collapsed="false">
      <c r="A561" s="0" t="s">
        <v>757</v>
      </c>
      <c r="D561" s="0" t="s">
        <v>260</v>
      </c>
      <c r="E561" s="0" t="s">
        <v>260</v>
      </c>
      <c r="F561" s="0" t="n">
        <v>110034</v>
      </c>
      <c r="G561" s="0" t="n">
        <v>0.1</v>
      </c>
      <c r="H561" s="0" t="n">
        <v>1</v>
      </c>
      <c r="I561" s="0" t="n">
        <v>213102763</v>
      </c>
      <c r="J561" s="0" t="s">
        <v>758</v>
      </c>
    </row>
    <row r="562" customFormat="false" ht="15" hidden="false" customHeight="false" outlineLevel="0" collapsed="false">
      <c r="A562" s="0" t="s">
        <v>759</v>
      </c>
      <c r="D562" s="0" t="n">
        <v>0</v>
      </c>
      <c r="E562" s="0" t="s">
        <v>760</v>
      </c>
      <c r="F562" s="0" t="n">
        <v>122001</v>
      </c>
      <c r="G562" s="0" t="n">
        <v>0.1</v>
      </c>
      <c r="H562" s="0" t="n">
        <v>1</v>
      </c>
      <c r="I562" s="0" t="n">
        <v>213139546</v>
      </c>
      <c r="J562" s="0" t="n">
        <v>52983226</v>
      </c>
    </row>
    <row r="563" customFormat="false" ht="15" hidden="false" customHeight="false" outlineLevel="0" collapsed="false">
      <c r="A563" s="0" t="s">
        <v>761</v>
      </c>
      <c r="D563" s="0" t="n">
        <v>0</v>
      </c>
      <c r="E563" s="0" t="s">
        <v>760</v>
      </c>
      <c r="F563" s="0" t="n">
        <v>122001</v>
      </c>
      <c r="G563" s="0" t="n">
        <v>0.1</v>
      </c>
      <c r="H563" s="0" t="n">
        <v>1</v>
      </c>
      <c r="I563" s="0" t="n">
        <v>213139825</v>
      </c>
      <c r="J563" s="0" t="n">
        <v>35145311</v>
      </c>
    </row>
    <row r="564" customFormat="false" ht="15" hidden="false" customHeight="false" outlineLevel="0" collapsed="false">
      <c r="A564" s="0" t="s">
        <v>762</v>
      </c>
      <c r="D564" s="0" t="n">
        <v>0</v>
      </c>
      <c r="E564" s="0" t="s">
        <v>400</v>
      </c>
      <c r="F564" s="0" t="n">
        <v>122001</v>
      </c>
      <c r="G564" s="0" t="n">
        <v>0.1</v>
      </c>
      <c r="H564" s="0" t="n">
        <v>1</v>
      </c>
      <c r="I564" s="0" t="n">
        <v>213140038</v>
      </c>
      <c r="J564" s="0" t="s">
        <v>763</v>
      </c>
    </row>
    <row r="565" customFormat="false" ht="15" hidden="false" customHeight="false" outlineLevel="0" collapsed="false">
      <c r="A565" s="0" t="s">
        <v>764</v>
      </c>
      <c r="D565" s="0" t="n">
        <v>0</v>
      </c>
      <c r="E565" s="0" t="s">
        <v>760</v>
      </c>
      <c r="F565" s="0" t="n">
        <v>122001</v>
      </c>
      <c r="G565" s="0" t="n">
        <v>0.1</v>
      </c>
      <c r="H565" s="0" t="n">
        <v>1</v>
      </c>
      <c r="I565" s="0" t="n">
        <v>213140036</v>
      </c>
      <c r="J565" s="0" t="s">
        <v>765</v>
      </c>
    </row>
    <row r="566" customFormat="false" ht="15" hidden="false" customHeight="false" outlineLevel="0" collapsed="false">
      <c r="A566" s="0" t="s">
        <v>766</v>
      </c>
      <c r="D566" s="0" t="n">
        <v>0</v>
      </c>
      <c r="E566" s="0" t="s">
        <v>260</v>
      </c>
      <c r="F566" s="0" t="n">
        <v>110062</v>
      </c>
      <c r="G566" s="0" t="n">
        <v>0.1</v>
      </c>
      <c r="H566" s="0" t="n">
        <v>1</v>
      </c>
      <c r="I566" s="0" t="n">
        <v>213141189</v>
      </c>
      <c r="J566" s="0" t="n">
        <v>33792425</v>
      </c>
    </row>
    <row r="567" customFormat="false" ht="15" hidden="false" customHeight="false" outlineLevel="0" collapsed="false">
      <c r="A567" s="0" t="s">
        <v>767</v>
      </c>
      <c r="D567" s="0" t="n">
        <v>0</v>
      </c>
      <c r="E567" s="0" t="s">
        <v>263</v>
      </c>
      <c r="F567" s="0" t="n">
        <v>110060</v>
      </c>
      <c r="G567" s="0" t="n">
        <v>0.1</v>
      </c>
      <c r="H567" s="0" t="n">
        <v>1</v>
      </c>
      <c r="I567" s="0" t="n">
        <v>213140465</v>
      </c>
      <c r="J567" s="0" t="n">
        <v>43374358</v>
      </c>
    </row>
    <row r="568" customFormat="false" ht="15" hidden="false" customHeight="false" outlineLevel="0" collapsed="false">
      <c r="A568" s="0" t="s">
        <v>768</v>
      </c>
      <c r="D568" s="0" t="n">
        <v>0</v>
      </c>
      <c r="E568" s="0" t="s">
        <v>769</v>
      </c>
      <c r="F568" s="0" t="n">
        <v>507001</v>
      </c>
      <c r="G568" s="0" t="n">
        <v>0.1</v>
      </c>
      <c r="H568" s="0" t="n">
        <v>1</v>
      </c>
      <c r="I568" s="0" t="n">
        <v>213139003</v>
      </c>
      <c r="J568" s="0" t="n">
        <v>10350929</v>
      </c>
    </row>
    <row r="569" customFormat="false" ht="15" hidden="false" customHeight="false" outlineLevel="0" collapsed="false">
      <c r="A569" s="0" t="s">
        <v>770</v>
      </c>
      <c r="D569" s="0" t="n">
        <v>0</v>
      </c>
      <c r="E569" s="0" t="s">
        <v>771</v>
      </c>
      <c r="F569" s="0" t="n">
        <v>506001</v>
      </c>
      <c r="G569" s="0" t="n">
        <v>0.1</v>
      </c>
      <c r="H569" s="0" t="n">
        <v>1</v>
      </c>
      <c r="I569" s="0" t="n">
        <v>213139188</v>
      </c>
      <c r="J569" s="0" t="n">
        <v>10641165</v>
      </c>
    </row>
    <row r="570" customFormat="false" ht="15" hidden="false" customHeight="false" outlineLevel="0" collapsed="false">
      <c r="A570" s="0" t="s">
        <v>772</v>
      </c>
      <c r="D570" s="0" t="n">
        <v>0</v>
      </c>
      <c r="E570" s="0" t="s">
        <v>773</v>
      </c>
      <c r="F570" s="0" t="n">
        <v>506001</v>
      </c>
      <c r="G570" s="0" t="n">
        <v>0.1</v>
      </c>
      <c r="H570" s="0" t="n">
        <v>1</v>
      </c>
      <c r="I570" s="0" t="n">
        <v>213141059</v>
      </c>
      <c r="J570" s="0" t="n">
        <v>10641449</v>
      </c>
    </row>
    <row r="571" customFormat="false" ht="15" hidden="false" customHeight="false" outlineLevel="0" collapsed="false">
      <c r="A571" s="0" t="s">
        <v>774</v>
      </c>
      <c r="D571" s="0" t="n">
        <v>0</v>
      </c>
      <c r="E571" s="0" t="s">
        <v>771</v>
      </c>
      <c r="F571" s="0" t="n">
        <v>506001</v>
      </c>
      <c r="G571" s="0" t="n">
        <v>0.1</v>
      </c>
      <c r="H571" s="0" t="n">
        <v>1</v>
      </c>
      <c r="I571" s="0" t="n">
        <v>213138564</v>
      </c>
      <c r="J571" s="0" t="n">
        <v>20172312</v>
      </c>
    </row>
    <row r="572" customFormat="false" ht="15" hidden="false" customHeight="false" outlineLevel="0" collapsed="false">
      <c r="A572" s="0" t="s">
        <v>775</v>
      </c>
      <c r="D572" s="0" t="n">
        <v>0</v>
      </c>
      <c r="E572" s="0" t="s">
        <v>776</v>
      </c>
      <c r="F572" s="0" t="n">
        <v>505001</v>
      </c>
      <c r="G572" s="0" t="n">
        <v>0.1</v>
      </c>
      <c r="H572" s="0" t="n">
        <v>1</v>
      </c>
      <c r="I572" s="0" t="n">
        <v>213140414</v>
      </c>
      <c r="J572" s="0" t="n">
        <v>49226474</v>
      </c>
    </row>
    <row r="573" customFormat="false" ht="15" hidden="false" customHeight="false" outlineLevel="0" collapsed="false">
      <c r="A573" s="0" t="s">
        <v>777</v>
      </c>
      <c r="D573" s="0" t="n">
        <v>0</v>
      </c>
      <c r="E573" s="0" t="s">
        <v>537</v>
      </c>
      <c r="F573" s="0" t="n">
        <v>500094</v>
      </c>
      <c r="G573" s="0" t="n">
        <v>0.1</v>
      </c>
      <c r="H573" s="0" t="n">
        <v>1</v>
      </c>
      <c r="I573" s="0" t="n">
        <v>213140051</v>
      </c>
      <c r="J573" s="0" t="s">
        <v>778</v>
      </c>
    </row>
    <row r="574" customFormat="false" ht="15" hidden="false" customHeight="false" outlineLevel="0" collapsed="false">
      <c r="A574" s="0" t="s">
        <v>779</v>
      </c>
      <c r="D574" s="0" t="n">
        <v>0</v>
      </c>
      <c r="E574" s="0" t="s">
        <v>490</v>
      </c>
      <c r="F574" s="0" t="n">
        <v>500089</v>
      </c>
      <c r="G574" s="0" t="n">
        <v>0.1</v>
      </c>
      <c r="H574" s="0" t="n">
        <v>1</v>
      </c>
      <c r="I574" s="0" t="n">
        <v>213140350</v>
      </c>
      <c r="J574" s="0" t="n">
        <v>37010064</v>
      </c>
    </row>
    <row r="575" customFormat="false" ht="15" hidden="false" customHeight="false" outlineLevel="0" collapsed="false">
      <c r="A575" s="0" t="s">
        <v>780</v>
      </c>
      <c r="D575" s="0" t="n">
        <v>0</v>
      </c>
      <c r="E575" s="0" t="s">
        <v>490</v>
      </c>
      <c r="F575" s="0" t="n">
        <v>500085</v>
      </c>
      <c r="G575" s="0" t="n">
        <v>0.1</v>
      </c>
      <c r="H575" s="0" t="n">
        <v>1</v>
      </c>
      <c r="I575" s="0" t="n">
        <v>213139245</v>
      </c>
      <c r="J575" s="0" t="n">
        <v>10236211</v>
      </c>
    </row>
    <row r="576" customFormat="false" ht="15" hidden="false" customHeight="false" outlineLevel="0" collapsed="false">
      <c r="A576" s="0" t="s">
        <v>781</v>
      </c>
      <c r="D576" s="0" t="n">
        <v>0</v>
      </c>
      <c r="E576" s="0" t="s">
        <v>782</v>
      </c>
      <c r="F576" s="0" t="n">
        <v>515001</v>
      </c>
      <c r="G576" s="0" t="n">
        <v>0.1</v>
      </c>
      <c r="H576" s="0" t="n">
        <v>1</v>
      </c>
      <c r="I576" s="0" t="n">
        <v>213140063</v>
      </c>
      <c r="J576" s="0" t="s">
        <v>783</v>
      </c>
    </row>
    <row r="577" customFormat="false" ht="15" hidden="false" customHeight="false" outlineLevel="0" collapsed="false">
      <c r="A577" s="0" t="s">
        <v>784</v>
      </c>
      <c r="D577" s="0" t="n">
        <v>0</v>
      </c>
      <c r="E577" s="0" t="s">
        <v>260</v>
      </c>
      <c r="F577" s="0" t="n">
        <v>110059</v>
      </c>
      <c r="G577" s="0" t="n">
        <v>0.1</v>
      </c>
      <c r="H577" s="0" t="n">
        <v>1</v>
      </c>
      <c r="I577" s="0" t="n">
        <v>213141011</v>
      </c>
      <c r="J577" s="0" t="n">
        <v>38242025</v>
      </c>
    </row>
    <row r="578" customFormat="false" ht="15" hidden="false" customHeight="false" outlineLevel="0" collapsed="false">
      <c r="A578" s="0" t="s">
        <v>785</v>
      </c>
      <c r="D578" s="0" t="n">
        <v>0</v>
      </c>
      <c r="E578" s="0" t="s">
        <v>263</v>
      </c>
      <c r="F578" s="0" t="n">
        <v>110058</v>
      </c>
      <c r="G578" s="0" t="n">
        <v>0.1</v>
      </c>
      <c r="H578" s="0" t="n">
        <v>1</v>
      </c>
      <c r="I578" s="0" t="n">
        <v>213141403</v>
      </c>
      <c r="J578" s="0" t="n">
        <v>10160676</v>
      </c>
    </row>
    <row r="579" customFormat="false" ht="15" hidden="false" customHeight="false" outlineLevel="0" collapsed="false">
      <c r="A579" s="0" t="s">
        <v>786</v>
      </c>
      <c r="D579" s="0" t="n">
        <v>0</v>
      </c>
      <c r="E579" s="0" t="s">
        <v>260</v>
      </c>
      <c r="F579" s="0" t="n">
        <v>110058</v>
      </c>
      <c r="G579" s="0" t="n">
        <v>0.1</v>
      </c>
      <c r="H579" s="0" t="n">
        <v>1</v>
      </c>
      <c r="I579" s="0" t="n">
        <v>213138865</v>
      </c>
      <c r="J579" s="0" t="n">
        <v>20073574</v>
      </c>
    </row>
    <row r="580" customFormat="false" ht="15" hidden="false" customHeight="false" outlineLevel="0" collapsed="false">
      <c r="A580" s="0" t="s">
        <v>787</v>
      </c>
      <c r="D580" s="0" t="n">
        <v>0</v>
      </c>
      <c r="E580" s="0" t="s">
        <v>260</v>
      </c>
      <c r="F580" s="0" t="n">
        <v>110058</v>
      </c>
      <c r="G580" s="0" t="n">
        <v>0.1</v>
      </c>
      <c r="H580" s="0" t="n">
        <v>1</v>
      </c>
      <c r="I580" s="0" t="n">
        <v>213138864</v>
      </c>
      <c r="J580" s="0" t="n">
        <v>30488309</v>
      </c>
    </row>
    <row r="581" customFormat="false" ht="15" hidden="false" customHeight="false" outlineLevel="0" collapsed="false">
      <c r="A581" s="0" t="s">
        <v>788</v>
      </c>
      <c r="D581" s="0" t="n">
        <v>0</v>
      </c>
      <c r="E581" s="0" t="s">
        <v>263</v>
      </c>
      <c r="F581" s="0" t="n">
        <v>110058</v>
      </c>
      <c r="G581" s="0" t="n">
        <v>0.1</v>
      </c>
      <c r="H581" s="0" t="n">
        <v>1</v>
      </c>
      <c r="I581" s="0" t="n">
        <v>213138966</v>
      </c>
      <c r="J581" s="0" t="n">
        <v>30860510</v>
      </c>
    </row>
    <row r="582" customFormat="false" ht="15" hidden="false" customHeight="false" outlineLevel="0" collapsed="false">
      <c r="A582" s="0" t="s">
        <v>789</v>
      </c>
      <c r="D582" s="0" t="n">
        <v>0</v>
      </c>
      <c r="E582" s="0" t="s">
        <v>260</v>
      </c>
      <c r="F582" s="0" t="n">
        <v>110056</v>
      </c>
      <c r="G582" s="0" t="n">
        <v>0.1</v>
      </c>
      <c r="H582" s="0" t="n">
        <v>1</v>
      </c>
      <c r="I582" s="0" t="n">
        <v>213141295</v>
      </c>
      <c r="J582" s="0" t="n">
        <v>11142422</v>
      </c>
    </row>
    <row r="583" customFormat="false" ht="15" hidden="false" customHeight="false" outlineLevel="0" collapsed="false">
      <c r="A583" s="0" t="s">
        <v>790</v>
      </c>
      <c r="D583" s="0" t="n">
        <v>0</v>
      </c>
      <c r="E583" s="0" t="s">
        <v>263</v>
      </c>
      <c r="F583" s="0" t="n">
        <v>110054</v>
      </c>
      <c r="G583" s="0" t="n">
        <v>0.1</v>
      </c>
      <c r="H583" s="0" t="n">
        <v>1</v>
      </c>
      <c r="I583" s="0" t="n">
        <v>213138316</v>
      </c>
      <c r="J583" s="0" t="s">
        <v>791</v>
      </c>
    </row>
    <row r="584" customFormat="false" ht="15" hidden="false" customHeight="false" outlineLevel="0" collapsed="false">
      <c r="A584" s="0" t="s">
        <v>792</v>
      </c>
      <c r="D584" s="0" t="n">
        <v>0</v>
      </c>
      <c r="E584" s="0" t="s">
        <v>260</v>
      </c>
      <c r="F584" s="0" t="n">
        <v>110052</v>
      </c>
      <c r="G584" s="0" t="n">
        <v>0.1</v>
      </c>
      <c r="H584" s="0" t="n">
        <v>1</v>
      </c>
      <c r="I584" s="0" t="n">
        <v>213140959</v>
      </c>
      <c r="J584" s="0" t="n">
        <v>34087722</v>
      </c>
    </row>
    <row r="585" customFormat="false" ht="15" hidden="false" customHeight="false" outlineLevel="0" collapsed="false">
      <c r="A585" s="0" t="s">
        <v>793</v>
      </c>
      <c r="D585" s="0" t="n">
        <v>0</v>
      </c>
      <c r="E585" s="0" t="s">
        <v>260</v>
      </c>
      <c r="F585" s="0" t="n">
        <v>110052</v>
      </c>
      <c r="G585" s="0" t="n">
        <v>0.1</v>
      </c>
      <c r="H585" s="0" t="n">
        <v>1</v>
      </c>
      <c r="I585" s="0" t="n">
        <v>213140479</v>
      </c>
      <c r="J585" s="0" t="n">
        <v>37588920</v>
      </c>
    </row>
    <row r="586" customFormat="false" ht="15" hidden="false" customHeight="false" outlineLevel="0" collapsed="false">
      <c r="A586" s="0" t="s">
        <v>794</v>
      </c>
      <c r="D586" s="0" t="n">
        <v>0</v>
      </c>
      <c r="E586" s="0" t="s">
        <v>260</v>
      </c>
      <c r="F586" s="0" t="n">
        <v>110052</v>
      </c>
      <c r="G586" s="0" t="n">
        <v>0.1</v>
      </c>
      <c r="H586" s="0" t="n">
        <v>1</v>
      </c>
      <c r="I586" s="0" t="n">
        <v>213141155</v>
      </c>
      <c r="J586" s="0" t="n">
        <v>11342401</v>
      </c>
    </row>
    <row r="587" customFormat="false" ht="15" hidden="false" customHeight="false" outlineLevel="0" collapsed="false">
      <c r="A587" s="0" t="s">
        <v>795</v>
      </c>
      <c r="D587" s="0" t="n">
        <v>0</v>
      </c>
      <c r="E587" s="0" t="s">
        <v>260</v>
      </c>
      <c r="F587" s="0" t="n">
        <v>110051</v>
      </c>
      <c r="G587" s="0" t="n">
        <v>0.1</v>
      </c>
      <c r="H587" s="0" t="n">
        <v>1</v>
      </c>
      <c r="I587" s="0" t="n">
        <v>213141288</v>
      </c>
      <c r="J587" s="0" t="n">
        <v>35216047</v>
      </c>
    </row>
    <row r="588" customFormat="false" ht="15" hidden="false" customHeight="false" outlineLevel="0" collapsed="false">
      <c r="A588" s="0" t="s">
        <v>796</v>
      </c>
      <c r="D588" s="0" t="n">
        <v>0</v>
      </c>
      <c r="E588" s="0" t="s">
        <v>260</v>
      </c>
      <c r="F588" s="0" t="n">
        <v>110051</v>
      </c>
      <c r="G588" s="0" t="n">
        <v>0.1</v>
      </c>
      <c r="H588" s="0" t="n">
        <v>1</v>
      </c>
      <c r="I588" s="0" t="n">
        <v>213141394</v>
      </c>
      <c r="J588" s="0" t="n">
        <v>52608248</v>
      </c>
    </row>
    <row r="589" customFormat="false" ht="15" hidden="false" customHeight="false" outlineLevel="0" collapsed="false">
      <c r="A589" s="0" t="s">
        <v>797</v>
      </c>
      <c r="D589" s="0" t="n">
        <v>0</v>
      </c>
      <c r="E589" s="0" t="s">
        <v>263</v>
      </c>
      <c r="F589" s="0" t="n">
        <v>110049</v>
      </c>
      <c r="G589" s="0" t="n">
        <v>0.1</v>
      </c>
      <c r="H589" s="0" t="n">
        <v>1</v>
      </c>
      <c r="I589" s="0" t="n">
        <v>213139865</v>
      </c>
      <c r="J589" s="0" t="n">
        <v>33831750</v>
      </c>
    </row>
    <row r="590" customFormat="false" ht="15" hidden="false" customHeight="false" outlineLevel="0" collapsed="false">
      <c r="A590" s="0" t="s">
        <v>798</v>
      </c>
      <c r="D590" s="0" t="n">
        <v>0</v>
      </c>
      <c r="E590" s="0" t="s">
        <v>263</v>
      </c>
      <c r="F590" s="0" t="n">
        <v>110049</v>
      </c>
      <c r="G590" s="0" t="n">
        <v>0.1</v>
      </c>
      <c r="H590" s="0" t="n">
        <v>1</v>
      </c>
      <c r="I590" s="0" t="n">
        <v>213138413</v>
      </c>
      <c r="J590" s="0" t="n">
        <v>30834056</v>
      </c>
    </row>
    <row r="591" customFormat="false" ht="15" hidden="false" customHeight="false" outlineLevel="0" collapsed="false">
      <c r="A591" s="0" t="s">
        <v>799</v>
      </c>
      <c r="D591" s="0" t="n">
        <v>0</v>
      </c>
      <c r="E591" s="0" t="s">
        <v>260</v>
      </c>
      <c r="F591" s="0" t="n">
        <v>110049</v>
      </c>
      <c r="G591" s="0" t="n">
        <v>0.1</v>
      </c>
      <c r="H591" s="0" t="n">
        <v>1</v>
      </c>
      <c r="I591" s="0" t="n">
        <v>213138444</v>
      </c>
      <c r="J591" s="0" t="n">
        <v>37351014</v>
      </c>
    </row>
    <row r="592" customFormat="false" ht="15" hidden="false" customHeight="false" outlineLevel="0" collapsed="false">
      <c r="A592" s="0" t="s">
        <v>800</v>
      </c>
      <c r="D592" s="0" t="n">
        <v>0</v>
      </c>
      <c r="E592" s="0" t="s">
        <v>260</v>
      </c>
      <c r="F592" s="0" t="n">
        <v>110049</v>
      </c>
      <c r="G592" s="0" t="n">
        <v>0.1</v>
      </c>
      <c r="H592" s="0" t="n">
        <v>1</v>
      </c>
      <c r="I592" s="0" t="n">
        <v>213140911</v>
      </c>
      <c r="J592" s="0" t="n">
        <v>47897293</v>
      </c>
    </row>
    <row r="593" customFormat="false" ht="15" hidden="false" customHeight="false" outlineLevel="0" collapsed="false">
      <c r="A593" s="0" t="s">
        <v>801</v>
      </c>
      <c r="D593" s="0" t="n">
        <v>0</v>
      </c>
      <c r="E593" s="0" t="s">
        <v>260</v>
      </c>
      <c r="F593" s="0" t="n">
        <v>110048</v>
      </c>
      <c r="G593" s="0" t="n">
        <v>0.1</v>
      </c>
      <c r="H593" s="0" t="n">
        <v>1</v>
      </c>
      <c r="I593" s="0" t="n">
        <v>213140340</v>
      </c>
      <c r="J593" s="0" t="n">
        <v>50122322</v>
      </c>
    </row>
    <row r="594" customFormat="false" ht="15" hidden="false" customHeight="false" outlineLevel="0" collapsed="false">
      <c r="A594" s="0" t="s">
        <v>802</v>
      </c>
      <c r="D594" s="0" t="n">
        <v>0</v>
      </c>
      <c r="E594" s="0" t="s">
        <v>260</v>
      </c>
      <c r="F594" s="0" t="n">
        <v>110048</v>
      </c>
      <c r="G594" s="0" t="n">
        <v>0.1</v>
      </c>
      <c r="H594" s="0" t="n">
        <v>1</v>
      </c>
      <c r="I594" s="0" t="n">
        <v>213139101</v>
      </c>
      <c r="J594" s="0" t="n">
        <v>10002405</v>
      </c>
    </row>
    <row r="595" customFormat="false" ht="15" hidden="false" customHeight="false" outlineLevel="0" collapsed="false">
      <c r="A595" s="0" t="s">
        <v>803</v>
      </c>
      <c r="D595" s="0" t="n">
        <v>0</v>
      </c>
      <c r="E595" s="0" t="s">
        <v>356</v>
      </c>
      <c r="F595" s="0" t="n">
        <v>110048</v>
      </c>
      <c r="G595" s="0" t="n">
        <v>0.1</v>
      </c>
      <c r="H595" s="0" t="n">
        <v>1</v>
      </c>
      <c r="I595" s="0" t="n">
        <v>213141193</v>
      </c>
      <c r="J595" s="0" t="n">
        <v>37974535</v>
      </c>
    </row>
    <row r="596" customFormat="false" ht="15" hidden="false" customHeight="false" outlineLevel="0" collapsed="false">
      <c r="A596" s="0" t="s">
        <v>804</v>
      </c>
      <c r="D596" s="0" t="n">
        <v>0</v>
      </c>
      <c r="E596" s="0" t="s">
        <v>263</v>
      </c>
      <c r="F596" s="0" t="n">
        <v>110048</v>
      </c>
      <c r="G596" s="0" t="n">
        <v>0.1</v>
      </c>
      <c r="H596" s="0" t="n">
        <v>1</v>
      </c>
      <c r="I596" s="0" t="n">
        <v>213140818</v>
      </c>
      <c r="J596" s="0" t="n">
        <v>11313993</v>
      </c>
    </row>
    <row r="597" customFormat="false" ht="15" hidden="false" customHeight="false" outlineLevel="0" collapsed="false">
      <c r="A597" s="0" t="s">
        <v>805</v>
      </c>
      <c r="D597" s="0" t="n">
        <v>0</v>
      </c>
      <c r="E597" s="0" t="s">
        <v>263</v>
      </c>
      <c r="F597" s="0" t="n">
        <v>110048</v>
      </c>
      <c r="G597" s="0" t="n">
        <v>0.1</v>
      </c>
      <c r="H597" s="0" t="n">
        <v>1</v>
      </c>
      <c r="I597" s="0" t="n">
        <v>213141248</v>
      </c>
      <c r="J597" s="0" t="n">
        <v>49215244</v>
      </c>
    </row>
    <row r="598" customFormat="false" ht="15" hidden="false" customHeight="false" outlineLevel="0" collapsed="false">
      <c r="A598" s="0" t="s">
        <v>806</v>
      </c>
      <c r="D598" s="0" t="n">
        <v>0</v>
      </c>
      <c r="E598" s="0" t="s">
        <v>260</v>
      </c>
      <c r="F598" s="0" t="n">
        <v>110048</v>
      </c>
      <c r="G598" s="0" t="n">
        <v>0.1</v>
      </c>
      <c r="H598" s="0" t="n">
        <v>1</v>
      </c>
      <c r="I598" s="0" t="n">
        <v>213141188</v>
      </c>
      <c r="J598" s="0" t="n">
        <v>48557504</v>
      </c>
    </row>
    <row r="599" customFormat="false" ht="15" hidden="false" customHeight="false" outlineLevel="0" collapsed="false">
      <c r="A599" s="0" t="s">
        <v>807</v>
      </c>
      <c r="D599" s="0" t="n">
        <v>0</v>
      </c>
      <c r="E599" s="0" t="s">
        <v>263</v>
      </c>
      <c r="F599" s="0" t="n">
        <v>110048</v>
      </c>
      <c r="G599" s="0" t="n">
        <v>0.1</v>
      </c>
      <c r="H599" s="0" t="n">
        <v>1</v>
      </c>
      <c r="I599" s="0" t="n">
        <v>213139821</v>
      </c>
      <c r="J599" s="0" t="n">
        <v>34621325</v>
      </c>
    </row>
    <row r="600" customFormat="false" ht="15" hidden="false" customHeight="false" outlineLevel="0" collapsed="false">
      <c r="A600" s="0" t="s">
        <v>808</v>
      </c>
      <c r="D600" s="0" t="n">
        <v>0</v>
      </c>
      <c r="E600" s="0" t="s">
        <v>263</v>
      </c>
      <c r="F600" s="0" t="n">
        <v>110048</v>
      </c>
      <c r="G600" s="0" t="n">
        <v>0.1</v>
      </c>
      <c r="H600" s="0" t="n">
        <v>1</v>
      </c>
      <c r="I600" s="0" t="n">
        <v>213141381</v>
      </c>
      <c r="J600" s="0" t="n">
        <v>31245344</v>
      </c>
    </row>
    <row r="601" customFormat="false" ht="15" hidden="false" customHeight="false" outlineLevel="0" collapsed="false">
      <c r="A601" s="0" t="s">
        <v>809</v>
      </c>
      <c r="D601" s="0" t="n">
        <v>0</v>
      </c>
      <c r="E601" s="0" t="s">
        <v>263</v>
      </c>
      <c r="F601" s="0" t="n">
        <v>110048</v>
      </c>
      <c r="G601" s="0" t="n">
        <v>0.1</v>
      </c>
      <c r="H601" s="0" t="n">
        <v>1</v>
      </c>
      <c r="I601" s="0" t="n">
        <v>213139717</v>
      </c>
      <c r="J601" s="0" t="n">
        <v>10166313</v>
      </c>
    </row>
    <row r="602" customFormat="false" ht="15" hidden="false" customHeight="false" outlineLevel="0" collapsed="false">
      <c r="A602" s="0" t="s">
        <v>53</v>
      </c>
      <c r="D602" s="0" t="s">
        <v>53</v>
      </c>
      <c r="E602" s="0" t="s">
        <v>53</v>
      </c>
      <c r="F602" s="0" t="s">
        <v>53</v>
      </c>
      <c r="G602" s="0" t="n">
        <v>0.1</v>
      </c>
      <c r="H602" s="0" t="n">
        <v>1</v>
      </c>
      <c r="I602" s="0" t="s">
        <v>53</v>
      </c>
      <c r="J602" s="0" t="s">
        <v>53</v>
      </c>
    </row>
    <row r="603" customFormat="false" ht="15" hidden="false" customHeight="false" outlineLevel="0" collapsed="false">
      <c r="A603" s="0" t="s">
        <v>810</v>
      </c>
      <c r="D603" s="0" t="n">
        <v>0</v>
      </c>
      <c r="E603" s="0" t="s">
        <v>811</v>
      </c>
      <c r="F603" s="0" t="n">
        <v>625016</v>
      </c>
      <c r="G603" s="0" t="n">
        <v>0.1</v>
      </c>
      <c r="H603" s="0" t="n">
        <v>1</v>
      </c>
      <c r="I603" s="0" t="n">
        <v>213139429</v>
      </c>
      <c r="J603" s="0" t="s">
        <v>812</v>
      </c>
    </row>
    <row r="604" customFormat="false" ht="15" hidden="false" customHeight="false" outlineLevel="0" collapsed="false">
      <c r="A604" s="0" t="s">
        <v>813</v>
      </c>
      <c r="D604" s="0" t="n">
        <v>0</v>
      </c>
      <c r="E604" s="0" t="s">
        <v>811</v>
      </c>
      <c r="F604" s="0" t="n">
        <v>625003</v>
      </c>
      <c r="G604" s="0" t="n">
        <v>0.1</v>
      </c>
      <c r="H604" s="0" t="n">
        <v>1</v>
      </c>
      <c r="I604" s="0" t="n">
        <v>213140755</v>
      </c>
      <c r="J604" s="0" t="n">
        <v>50518754</v>
      </c>
    </row>
    <row r="605" customFormat="false" ht="15" hidden="false" customHeight="false" outlineLevel="0" collapsed="false">
      <c r="A605" s="0" t="s">
        <v>814</v>
      </c>
      <c r="D605" s="0" t="n">
        <v>0</v>
      </c>
      <c r="E605" s="0" t="s">
        <v>714</v>
      </c>
      <c r="F605" s="0" t="n">
        <v>605006</v>
      </c>
      <c r="G605" s="0" t="n">
        <v>0.1</v>
      </c>
      <c r="H605" s="0" t="n">
        <v>1</v>
      </c>
      <c r="I605" s="0" t="n">
        <v>213140733</v>
      </c>
      <c r="J605" s="0" t="n">
        <v>37927086</v>
      </c>
    </row>
    <row r="606" customFormat="false" ht="15" hidden="false" customHeight="false" outlineLevel="0" collapsed="false">
      <c r="A606" s="0" t="s">
        <v>815</v>
      </c>
      <c r="D606" s="0" t="n">
        <v>0</v>
      </c>
      <c r="E606" s="0" t="s">
        <v>714</v>
      </c>
      <c r="F606" s="0" t="n">
        <v>605001</v>
      </c>
      <c r="G606" s="0" t="n">
        <v>0.1</v>
      </c>
      <c r="H606" s="0" t="n">
        <v>1</v>
      </c>
      <c r="I606" s="0" t="n">
        <v>213140725</v>
      </c>
      <c r="J606" s="0" t="n">
        <v>33611365</v>
      </c>
    </row>
    <row r="607" customFormat="false" ht="15" hidden="false" customHeight="false" outlineLevel="0" collapsed="false">
      <c r="A607" s="0" t="s">
        <v>816</v>
      </c>
      <c r="D607" s="0" t="n">
        <v>0</v>
      </c>
      <c r="E607" s="0" t="s">
        <v>817</v>
      </c>
      <c r="F607" s="0" t="n">
        <v>602001</v>
      </c>
      <c r="G607" s="0" t="n">
        <v>0.1</v>
      </c>
      <c r="H607" s="0" t="n">
        <v>1</v>
      </c>
      <c r="I607" s="0" t="n">
        <v>213141625</v>
      </c>
      <c r="J607" s="0" t="s">
        <v>818</v>
      </c>
    </row>
    <row r="608" customFormat="false" ht="15" hidden="false" customHeight="false" outlineLevel="0" collapsed="false">
      <c r="A608" s="0" t="s">
        <v>819</v>
      </c>
      <c r="D608" s="0" t="n">
        <v>0</v>
      </c>
      <c r="E608" s="0" t="s">
        <v>817</v>
      </c>
      <c r="F608" s="0" t="n">
        <v>602001</v>
      </c>
      <c r="G608" s="0" t="n">
        <v>0.1</v>
      </c>
      <c r="H608" s="0" t="n">
        <v>1</v>
      </c>
      <c r="I608" s="0" t="n">
        <v>213141518</v>
      </c>
      <c r="J608" s="0" t="n">
        <v>31407306</v>
      </c>
    </row>
    <row r="609" customFormat="false" ht="15" hidden="false" customHeight="false" outlineLevel="0" collapsed="false">
      <c r="A609" s="0" t="s">
        <v>820</v>
      </c>
      <c r="D609" s="0" t="n">
        <v>0</v>
      </c>
      <c r="E609" s="0" t="s">
        <v>196</v>
      </c>
      <c r="F609" s="0" t="n">
        <v>600113</v>
      </c>
      <c r="G609" s="0" t="n">
        <v>0.1</v>
      </c>
      <c r="H609" s="0" t="n">
        <v>1</v>
      </c>
      <c r="I609" s="0" t="n">
        <v>213141112</v>
      </c>
      <c r="J609" s="0" t="n">
        <v>48133839</v>
      </c>
    </row>
    <row r="610" customFormat="false" ht="15" hidden="false" customHeight="false" outlineLevel="0" collapsed="false">
      <c r="A610" s="0" t="s">
        <v>821</v>
      </c>
      <c r="D610" s="0" t="n">
        <v>0</v>
      </c>
      <c r="E610" s="0" t="s">
        <v>196</v>
      </c>
      <c r="F610" s="0" t="n">
        <v>600112</v>
      </c>
      <c r="G610" s="0" t="n">
        <v>0.1</v>
      </c>
      <c r="H610" s="0" t="n">
        <v>1</v>
      </c>
      <c r="I610" s="0" t="n">
        <v>213140760</v>
      </c>
      <c r="J610" s="0" t="n">
        <v>11160035</v>
      </c>
    </row>
    <row r="611" customFormat="false" ht="15" hidden="false" customHeight="false" outlineLevel="0" collapsed="false">
      <c r="A611" s="0" t="s">
        <v>822</v>
      </c>
      <c r="D611" s="0" t="n">
        <v>0</v>
      </c>
      <c r="E611" s="0" t="s">
        <v>196</v>
      </c>
      <c r="F611" s="0" t="n">
        <v>600102</v>
      </c>
      <c r="G611" s="0" t="n">
        <v>0.1</v>
      </c>
      <c r="H611" s="0" t="n">
        <v>1</v>
      </c>
      <c r="I611" s="0" t="n">
        <v>213141965</v>
      </c>
      <c r="J611" s="0" t="n">
        <v>36712528</v>
      </c>
    </row>
    <row r="612" customFormat="false" ht="15" hidden="false" customHeight="false" outlineLevel="0" collapsed="false">
      <c r="A612" s="0" t="s">
        <v>823</v>
      </c>
      <c r="D612" s="0" t="n">
        <v>0</v>
      </c>
      <c r="E612" s="0" t="s">
        <v>196</v>
      </c>
      <c r="F612" s="0" t="n">
        <v>600096</v>
      </c>
      <c r="G612" s="0" t="n">
        <v>0.1</v>
      </c>
      <c r="H612" s="0" t="n">
        <v>1</v>
      </c>
      <c r="I612" s="0" t="n">
        <v>213139900</v>
      </c>
      <c r="J612" s="0" t="s">
        <v>824</v>
      </c>
    </row>
    <row r="613" customFormat="false" ht="15" hidden="false" customHeight="false" outlineLevel="0" collapsed="false">
      <c r="A613" s="0" t="s">
        <v>825</v>
      </c>
      <c r="D613" s="0" t="n">
        <v>0</v>
      </c>
      <c r="E613" s="0" t="s">
        <v>196</v>
      </c>
      <c r="F613" s="0" t="n">
        <v>600087</v>
      </c>
      <c r="G613" s="0" t="n">
        <v>0.1</v>
      </c>
      <c r="H613" s="0" t="n">
        <v>1</v>
      </c>
      <c r="I613" s="0" t="n">
        <v>213139354</v>
      </c>
      <c r="J613" s="0" t="n">
        <v>10762304</v>
      </c>
    </row>
    <row r="614" customFormat="false" ht="15" hidden="false" customHeight="false" outlineLevel="0" collapsed="false">
      <c r="A614" s="0" t="s">
        <v>826</v>
      </c>
      <c r="D614" s="0" t="n">
        <v>0</v>
      </c>
      <c r="E614" s="0" t="s">
        <v>196</v>
      </c>
      <c r="F614" s="0" t="n">
        <v>600087</v>
      </c>
      <c r="G614" s="0" t="n">
        <v>0.1</v>
      </c>
      <c r="H614" s="0" t="n">
        <v>1</v>
      </c>
      <c r="I614" s="0" t="n">
        <v>213140748</v>
      </c>
      <c r="J614" s="0" t="n">
        <v>10397970</v>
      </c>
    </row>
    <row r="615" customFormat="false" ht="15" hidden="false" customHeight="false" outlineLevel="0" collapsed="false">
      <c r="A615" s="0" t="s">
        <v>827</v>
      </c>
      <c r="D615" s="0" t="n">
        <v>0</v>
      </c>
      <c r="E615" s="0" t="s">
        <v>196</v>
      </c>
      <c r="F615" s="0" t="n">
        <v>600060</v>
      </c>
      <c r="G615" s="0" t="n">
        <v>0.1</v>
      </c>
      <c r="H615" s="0" t="n">
        <v>1</v>
      </c>
      <c r="I615" s="0" t="n">
        <v>213141029</v>
      </c>
      <c r="J615" s="0" t="n">
        <v>31248698</v>
      </c>
    </row>
    <row r="616" customFormat="false" ht="15" hidden="false" customHeight="false" outlineLevel="0" collapsed="false">
      <c r="A616" s="0" t="s">
        <v>828</v>
      </c>
      <c r="D616" s="0" t="n">
        <v>0</v>
      </c>
      <c r="E616" s="0" t="s">
        <v>196</v>
      </c>
      <c r="F616" s="0" t="n">
        <v>600056</v>
      </c>
      <c r="G616" s="0" t="n">
        <v>0.1</v>
      </c>
      <c r="H616" s="0" t="n">
        <v>1</v>
      </c>
      <c r="I616" s="0" t="n">
        <v>213139734</v>
      </c>
      <c r="J616" s="0" t="n">
        <v>38745425</v>
      </c>
    </row>
    <row r="617" customFormat="false" ht="15" hidden="false" customHeight="false" outlineLevel="0" collapsed="false">
      <c r="A617" s="0" t="s">
        <v>829</v>
      </c>
      <c r="D617" s="0" t="n">
        <v>0</v>
      </c>
      <c r="E617" s="0" t="s">
        <v>196</v>
      </c>
      <c r="F617" s="0" t="n">
        <v>600058</v>
      </c>
      <c r="G617" s="0" t="n">
        <v>0.1</v>
      </c>
      <c r="H617" s="0" t="n">
        <v>1</v>
      </c>
      <c r="I617" s="0" t="n">
        <v>213140592</v>
      </c>
      <c r="J617" s="0" t="n">
        <v>10656939</v>
      </c>
    </row>
    <row r="618" customFormat="false" ht="15" hidden="false" customHeight="false" outlineLevel="0" collapsed="false">
      <c r="A618" s="0" t="s">
        <v>830</v>
      </c>
      <c r="D618" s="0" t="n">
        <v>0</v>
      </c>
      <c r="E618" s="0" t="s">
        <v>831</v>
      </c>
      <c r="F618" s="0" t="n">
        <v>600041</v>
      </c>
      <c r="G618" s="0" t="n">
        <v>0.1</v>
      </c>
      <c r="H618" s="0" t="n">
        <v>1</v>
      </c>
      <c r="I618" s="0" t="n">
        <v>213139906</v>
      </c>
      <c r="J618" s="0" t="s">
        <v>832</v>
      </c>
    </row>
    <row r="619" customFormat="false" ht="15" hidden="false" customHeight="false" outlineLevel="0" collapsed="false">
      <c r="A619" s="0" t="s">
        <v>833</v>
      </c>
      <c r="D619" s="0" t="n">
        <v>0</v>
      </c>
      <c r="E619" s="0" t="s">
        <v>196</v>
      </c>
      <c r="F619" s="0" t="n">
        <v>600040</v>
      </c>
      <c r="G619" s="0" t="n">
        <v>0.1</v>
      </c>
      <c r="H619" s="0" t="n">
        <v>1</v>
      </c>
      <c r="I619" s="0" t="n">
        <v>213140342</v>
      </c>
      <c r="J619" s="0" t="n">
        <v>10194040</v>
      </c>
    </row>
    <row r="620" customFormat="false" ht="15" hidden="false" customHeight="false" outlineLevel="0" collapsed="false">
      <c r="A620" s="0" t="s">
        <v>834</v>
      </c>
      <c r="D620" s="0" t="n">
        <v>0</v>
      </c>
      <c r="E620" s="0" t="s">
        <v>196</v>
      </c>
      <c r="F620" s="0" t="n">
        <v>600040</v>
      </c>
      <c r="G620" s="0" t="n">
        <v>0.1</v>
      </c>
      <c r="H620" s="0" t="n">
        <v>1</v>
      </c>
      <c r="I620" s="0" t="n">
        <v>213141832</v>
      </c>
      <c r="J620" s="0" t="n">
        <v>34482972</v>
      </c>
    </row>
    <row r="621" customFormat="false" ht="15" hidden="false" customHeight="false" outlineLevel="0" collapsed="false">
      <c r="A621" s="0" t="s">
        <v>835</v>
      </c>
      <c r="D621" s="0" t="n">
        <v>0</v>
      </c>
      <c r="E621" s="0" t="s">
        <v>196</v>
      </c>
      <c r="F621" s="0" t="n">
        <v>600034</v>
      </c>
      <c r="G621" s="0" t="n">
        <v>0.1</v>
      </c>
      <c r="H621" s="0" t="n">
        <v>1</v>
      </c>
      <c r="I621" s="0" t="n">
        <v>213140689</v>
      </c>
      <c r="J621" s="0" t="n">
        <v>11097507</v>
      </c>
    </row>
    <row r="622" customFormat="false" ht="15" hidden="false" customHeight="false" outlineLevel="0" collapsed="false">
      <c r="A622" s="0" t="s">
        <v>836</v>
      </c>
      <c r="D622" s="0" t="n">
        <v>0</v>
      </c>
      <c r="E622" s="0" t="s">
        <v>196</v>
      </c>
      <c r="F622" s="0" t="n">
        <v>600028</v>
      </c>
      <c r="G622" s="0" t="n">
        <v>0.1</v>
      </c>
      <c r="H622" s="0" t="n">
        <v>1</v>
      </c>
      <c r="I622" s="0" t="n">
        <v>213139852</v>
      </c>
      <c r="J622" s="0" t="n">
        <v>37789445</v>
      </c>
    </row>
    <row r="623" customFormat="false" ht="15" hidden="false" customHeight="false" outlineLevel="0" collapsed="false">
      <c r="A623" s="0" t="s">
        <v>837</v>
      </c>
      <c r="D623" s="0" t="n">
        <v>0</v>
      </c>
      <c r="E623" s="0" t="s">
        <v>196</v>
      </c>
      <c r="F623" s="0" t="n">
        <v>600024</v>
      </c>
      <c r="G623" s="0" t="n">
        <v>0.1</v>
      </c>
      <c r="H623" s="0" t="n">
        <v>1</v>
      </c>
      <c r="I623" s="0" t="n">
        <v>213139694</v>
      </c>
      <c r="J623" s="0" t="n">
        <v>42156811</v>
      </c>
    </row>
    <row r="624" customFormat="false" ht="15" hidden="false" customHeight="false" outlineLevel="0" collapsed="false">
      <c r="A624" s="0" t="s">
        <v>838</v>
      </c>
      <c r="D624" s="0" t="n">
        <v>0</v>
      </c>
      <c r="E624" s="0" t="s">
        <v>196</v>
      </c>
      <c r="F624" s="0" t="n">
        <v>600020</v>
      </c>
      <c r="G624" s="0" t="n">
        <v>0.1</v>
      </c>
      <c r="H624" s="0" t="n">
        <v>1</v>
      </c>
      <c r="I624" s="0" t="n">
        <v>213142111</v>
      </c>
      <c r="J624" s="0" t="n">
        <v>31107263</v>
      </c>
    </row>
    <row r="625" customFormat="false" ht="15" hidden="false" customHeight="false" outlineLevel="0" collapsed="false">
      <c r="A625" s="0" t="s">
        <v>839</v>
      </c>
      <c r="D625" s="0" t="n">
        <v>0</v>
      </c>
      <c r="E625" s="0" t="s">
        <v>196</v>
      </c>
      <c r="F625" s="0" t="n">
        <v>600017</v>
      </c>
      <c r="G625" s="0" t="n">
        <v>0.1</v>
      </c>
      <c r="H625" s="0" t="n">
        <v>1</v>
      </c>
      <c r="I625" s="0" t="n">
        <v>213140772</v>
      </c>
      <c r="J625" s="0" t="n">
        <v>43672416</v>
      </c>
    </row>
    <row r="626" customFormat="false" ht="15" hidden="false" customHeight="false" outlineLevel="0" collapsed="false">
      <c r="A626" s="0" t="s">
        <v>840</v>
      </c>
      <c r="D626" s="0" t="n">
        <v>0</v>
      </c>
      <c r="E626" s="0" t="s">
        <v>196</v>
      </c>
      <c r="F626" s="0" t="n">
        <v>600006</v>
      </c>
      <c r="G626" s="0" t="n">
        <v>0.1</v>
      </c>
      <c r="H626" s="0" t="n">
        <v>1</v>
      </c>
      <c r="I626" s="0" t="n">
        <v>213138685</v>
      </c>
      <c r="J626" s="0" t="n">
        <v>10194004</v>
      </c>
    </row>
    <row r="627" customFormat="false" ht="15" hidden="false" customHeight="false" outlineLevel="0" collapsed="false">
      <c r="A627" s="0" t="s">
        <v>841</v>
      </c>
      <c r="D627" s="0" t="n">
        <v>0</v>
      </c>
      <c r="E627" s="0" t="s">
        <v>196</v>
      </c>
      <c r="F627" s="0" t="n">
        <v>600006</v>
      </c>
      <c r="G627" s="0" t="n">
        <v>0.1</v>
      </c>
      <c r="H627" s="0" t="n">
        <v>1</v>
      </c>
      <c r="I627" s="0" t="n">
        <v>213141942</v>
      </c>
      <c r="J627" s="0" t="n">
        <v>51783489</v>
      </c>
    </row>
    <row r="628" customFormat="false" ht="15" hidden="false" customHeight="false" outlineLevel="0" collapsed="false">
      <c r="A628" s="0" t="s">
        <v>842</v>
      </c>
      <c r="D628" s="0" t="n">
        <v>0</v>
      </c>
      <c r="E628" s="0" t="s">
        <v>196</v>
      </c>
      <c r="F628" s="0" t="n">
        <v>600002</v>
      </c>
      <c r="G628" s="0" t="n">
        <v>0.1</v>
      </c>
      <c r="H628" s="0" t="n">
        <v>1</v>
      </c>
      <c r="I628" s="0" t="n">
        <v>213139675</v>
      </c>
      <c r="J628" s="0" t="n">
        <v>11099047</v>
      </c>
    </row>
    <row r="629" customFormat="false" ht="15" hidden="false" customHeight="false" outlineLevel="0" collapsed="false">
      <c r="A629" s="0" t="s">
        <v>843</v>
      </c>
      <c r="D629" s="0" t="n">
        <v>0</v>
      </c>
      <c r="E629" s="0" t="s">
        <v>196</v>
      </c>
      <c r="F629" s="0" t="n">
        <v>600001</v>
      </c>
      <c r="G629" s="0" t="n">
        <v>0.1</v>
      </c>
      <c r="H629" s="0" t="n">
        <v>1</v>
      </c>
      <c r="I629" s="0" t="n">
        <v>213138291</v>
      </c>
      <c r="J629" s="0" t="n">
        <v>31302468</v>
      </c>
    </row>
    <row r="630" customFormat="false" ht="15" hidden="false" customHeight="false" outlineLevel="0" collapsed="false">
      <c r="A630" s="0" t="s">
        <v>844</v>
      </c>
      <c r="D630" s="0" t="n">
        <v>0</v>
      </c>
      <c r="E630" s="0" t="s">
        <v>196</v>
      </c>
      <c r="F630" s="0" t="n">
        <v>600001</v>
      </c>
      <c r="G630" s="0" t="n">
        <v>0.1</v>
      </c>
      <c r="H630" s="0" t="n">
        <v>1</v>
      </c>
      <c r="I630" s="0" t="n">
        <v>213138979</v>
      </c>
      <c r="J630" s="0" t="n">
        <v>33565299</v>
      </c>
    </row>
    <row r="631" customFormat="false" ht="15" hidden="false" customHeight="false" outlineLevel="0" collapsed="false">
      <c r="A631" s="0" t="s">
        <v>845</v>
      </c>
      <c r="D631" s="0" t="n">
        <v>0</v>
      </c>
      <c r="E631" s="0" t="s">
        <v>846</v>
      </c>
      <c r="F631" s="0" t="n">
        <v>580020</v>
      </c>
      <c r="G631" s="0" t="n">
        <v>0.1</v>
      </c>
      <c r="H631" s="0" t="n">
        <v>1</v>
      </c>
      <c r="I631" s="0" t="n">
        <v>213139878</v>
      </c>
      <c r="J631" s="0" t="s">
        <v>847</v>
      </c>
    </row>
    <row r="632" customFormat="false" ht="15" hidden="false" customHeight="false" outlineLevel="0" collapsed="false">
      <c r="A632" s="0" t="s">
        <v>848</v>
      </c>
      <c r="D632" s="0" t="n">
        <v>0</v>
      </c>
      <c r="E632" s="0" t="s">
        <v>849</v>
      </c>
      <c r="F632" s="0" t="n">
        <v>577202</v>
      </c>
      <c r="G632" s="0" t="n">
        <v>0.1</v>
      </c>
      <c r="H632" s="0" t="n">
        <v>1</v>
      </c>
      <c r="I632" s="0" t="n">
        <v>213140522</v>
      </c>
      <c r="J632" s="0" t="n">
        <v>10483336</v>
      </c>
    </row>
    <row r="633" customFormat="false" ht="15" hidden="false" customHeight="false" outlineLevel="0" collapsed="false">
      <c r="A633" s="0" t="s">
        <v>850</v>
      </c>
      <c r="D633" s="0" t="n">
        <v>0</v>
      </c>
      <c r="E633" s="0" t="s">
        <v>851</v>
      </c>
      <c r="F633" s="0" t="n">
        <v>570009</v>
      </c>
      <c r="G633" s="0" t="n">
        <v>0.1</v>
      </c>
      <c r="H633" s="0" t="n">
        <v>1</v>
      </c>
      <c r="I633" s="0" t="n">
        <v>213142136</v>
      </c>
      <c r="J633" s="0" t="n">
        <v>38543681</v>
      </c>
    </row>
    <row r="634" customFormat="false" ht="15" hidden="false" customHeight="false" outlineLevel="0" collapsed="false">
      <c r="A634" s="0" t="s">
        <v>852</v>
      </c>
      <c r="D634" s="0" t="n">
        <v>0</v>
      </c>
      <c r="E634" s="0" t="s">
        <v>853</v>
      </c>
      <c r="F634" s="0" t="n">
        <v>562110</v>
      </c>
      <c r="G634" s="0" t="n">
        <v>0.1</v>
      </c>
      <c r="H634" s="0" t="n">
        <v>1</v>
      </c>
      <c r="I634" s="0" t="n">
        <v>213142175</v>
      </c>
      <c r="J634" s="0" t="n">
        <v>39135854</v>
      </c>
    </row>
    <row r="635" customFormat="false" ht="15" hidden="false" customHeight="false" outlineLevel="0" collapsed="false">
      <c r="A635" s="0" t="s">
        <v>854</v>
      </c>
      <c r="D635" s="0" t="n">
        <v>0</v>
      </c>
      <c r="E635" s="0" t="s">
        <v>855</v>
      </c>
      <c r="F635" s="0" t="n">
        <v>562110</v>
      </c>
      <c r="G635" s="0" t="n">
        <v>0.1</v>
      </c>
      <c r="H635" s="0" t="n">
        <v>1</v>
      </c>
      <c r="I635" s="0" t="n">
        <v>213139463</v>
      </c>
      <c r="J635" s="0" t="s">
        <v>856</v>
      </c>
    </row>
    <row r="636" customFormat="false" ht="15" hidden="false" customHeight="false" outlineLevel="0" collapsed="false">
      <c r="A636" s="0" t="s">
        <v>857</v>
      </c>
      <c r="D636" s="0" t="n">
        <v>0</v>
      </c>
      <c r="E636" s="0" t="s">
        <v>858</v>
      </c>
      <c r="F636" s="0" t="n">
        <v>560099</v>
      </c>
      <c r="G636" s="0" t="n">
        <v>0.1</v>
      </c>
      <c r="H636" s="0" t="n">
        <v>1</v>
      </c>
      <c r="I636" s="0" t="n">
        <v>213138896</v>
      </c>
      <c r="J636" s="0" t="n">
        <v>32468474</v>
      </c>
    </row>
    <row r="637" customFormat="false" ht="15" hidden="false" customHeight="false" outlineLevel="0" collapsed="false">
      <c r="A637" s="0" t="s">
        <v>859</v>
      </c>
      <c r="D637" s="0" t="n">
        <v>0</v>
      </c>
      <c r="E637" s="0" t="s">
        <v>860</v>
      </c>
      <c r="F637" s="0" t="n">
        <v>560080</v>
      </c>
      <c r="G637" s="0" t="n">
        <v>0.1</v>
      </c>
      <c r="H637" s="0" t="n">
        <v>1</v>
      </c>
      <c r="I637" s="0" t="n">
        <v>213140747</v>
      </c>
      <c r="J637" s="0" t="n">
        <v>36338915</v>
      </c>
    </row>
    <row r="638" customFormat="false" ht="15" hidden="false" customHeight="false" outlineLevel="0" collapsed="false">
      <c r="A638" s="0" t="s">
        <v>861</v>
      </c>
      <c r="D638" s="0" t="n">
        <v>0</v>
      </c>
      <c r="E638" s="0" t="s">
        <v>860</v>
      </c>
      <c r="F638" s="0" t="n">
        <v>560078</v>
      </c>
      <c r="G638" s="0" t="n">
        <v>0.1</v>
      </c>
      <c r="H638" s="0" t="n">
        <v>1</v>
      </c>
      <c r="I638" s="0" t="n">
        <v>213142028</v>
      </c>
      <c r="J638" s="0" t="n">
        <v>32140972</v>
      </c>
    </row>
    <row r="639" customFormat="false" ht="15" hidden="false" customHeight="false" outlineLevel="0" collapsed="false">
      <c r="A639" s="0" t="s">
        <v>862</v>
      </c>
      <c r="D639" s="0" t="n">
        <v>0</v>
      </c>
      <c r="E639" s="0" t="s">
        <v>863</v>
      </c>
      <c r="F639" s="0" t="n">
        <v>560066</v>
      </c>
      <c r="G639" s="0" t="n">
        <v>0.1</v>
      </c>
      <c r="H639" s="0" t="n">
        <v>1</v>
      </c>
      <c r="I639" s="0" t="n">
        <v>213140189</v>
      </c>
      <c r="J639" s="0" t="s">
        <v>864</v>
      </c>
    </row>
    <row r="640" customFormat="false" ht="15" hidden="false" customHeight="false" outlineLevel="0" collapsed="false">
      <c r="A640" s="0" t="s">
        <v>865</v>
      </c>
      <c r="D640" s="0" t="n">
        <v>0</v>
      </c>
      <c r="E640" s="0" t="s">
        <v>860</v>
      </c>
      <c r="F640" s="0" t="n">
        <v>560064</v>
      </c>
      <c r="G640" s="0" t="n">
        <v>0.1</v>
      </c>
      <c r="H640" s="0" t="n">
        <v>1</v>
      </c>
      <c r="I640" s="0" t="n">
        <v>213141424</v>
      </c>
      <c r="J640" s="0" t="n">
        <v>48479259</v>
      </c>
    </row>
    <row r="641" customFormat="false" ht="15" hidden="false" customHeight="false" outlineLevel="0" collapsed="false">
      <c r="A641" s="0" t="s">
        <v>866</v>
      </c>
      <c r="D641" s="0" t="n">
        <v>0</v>
      </c>
      <c r="E641" s="0" t="s">
        <v>860</v>
      </c>
      <c r="F641" s="0" t="n">
        <v>560058</v>
      </c>
      <c r="G641" s="0" t="n">
        <v>0.1</v>
      </c>
      <c r="H641" s="0" t="n">
        <v>1</v>
      </c>
      <c r="I641" s="0" t="n">
        <v>213141718</v>
      </c>
      <c r="J641" s="0" t="n">
        <v>30374189</v>
      </c>
    </row>
    <row r="642" customFormat="false" ht="15" hidden="false" customHeight="false" outlineLevel="0" collapsed="false">
      <c r="A642" s="0" t="s">
        <v>867</v>
      </c>
      <c r="D642" s="0" t="n">
        <v>0</v>
      </c>
      <c r="E642" s="0" t="s">
        <v>860</v>
      </c>
      <c r="F642" s="0" t="n">
        <v>560045</v>
      </c>
      <c r="G642" s="0" t="n">
        <v>0.1</v>
      </c>
      <c r="H642" s="0" t="n">
        <v>1</v>
      </c>
      <c r="I642" s="0" t="n">
        <v>213139814</v>
      </c>
      <c r="J642" s="0" t="n">
        <v>10024681</v>
      </c>
    </row>
    <row r="643" customFormat="false" ht="15" hidden="false" customHeight="false" outlineLevel="0" collapsed="false">
      <c r="A643" s="0" t="s">
        <v>868</v>
      </c>
      <c r="D643" s="0" t="n">
        <v>0</v>
      </c>
      <c r="E643" s="0" t="s">
        <v>860</v>
      </c>
      <c r="F643" s="0" t="n">
        <v>560043</v>
      </c>
      <c r="G643" s="0" t="n">
        <v>0.1</v>
      </c>
      <c r="H643" s="0" t="n">
        <v>1</v>
      </c>
      <c r="I643" s="0" t="n">
        <v>213142140</v>
      </c>
      <c r="J643" s="0" t="n">
        <v>51015985</v>
      </c>
    </row>
    <row r="644" customFormat="false" ht="15" hidden="false" customHeight="false" outlineLevel="0" collapsed="false">
      <c r="A644" s="0" t="s">
        <v>869</v>
      </c>
      <c r="D644" s="0" t="n">
        <v>0</v>
      </c>
      <c r="E644" s="0" t="s">
        <v>860</v>
      </c>
      <c r="F644" s="0" t="n">
        <v>560026</v>
      </c>
      <c r="G644" s="0" t="n">
        <v>0.1</v>
      </c>
      <c r="H644" s="0" t="n">
        <v>1</v>
      </c>
      <c r="I644" s="0" t="n">
        <v>213140706</v>
      </c>
      <c r="J644" s="0" t="n">
        <v>38247930</v>
      </c>
    </row>
    <row r="645" customFormat="false" ht="15" hidden="false" customHeight="false" outlineLevel="0" collapsed="false">
      <c r="A645" s="0" t="s">
        <v>870</v>
      </c>
      <c r="D645" s="0" t="n">
        <v>0</v>
      </c>
      <c r="E645" s="0" t="s">
        <v>860</v>
      </c>
      <c r="F645" s="0" t="n">
        <v>560020</v>
      </c>
      <c r="G645" s="0" t="n">
        <v>0.1</v>
      </c>
      <c r="H645" s="0" t="n">
        <v>1</v>
      </c>
      <c r="I645" s="0" t="n">
        <v>213139810</v>
      </c>
      <c r="J645" s="0" t="n">
        <v>48876382</v>
      </c>
    </row>
    <row r="646" customFormat="false" ht="15" hidden="false" customHeight="false" outlineLevel="0" collapsed="false">
      <c r="A646" s="0" t="s">
        <v>871</v>
      </c>
      <c r="D646" s="0" t="n">
        <v>0</v>
      </c>
      <c r="E646" s="0" t="s">
        <v>860</v>
      </c>
      <c r="F646" s="0" t="n">
        <v>560016</v>
      </c>
      <c r="G646" s="0" t="n">
        <v>0.1</v>
      </c>
      <c r="H646" s="0" t="n">
        <v>1</v>
      </c>
      <c r="I646" s="0" t="n">
        <v>213140717</v>
      </c>
      <c r="J646" s="0" t="n">
        <v>37929573</v>
      </c>
    </row>
    <row r="647" customFormat="false" ht="15" hidden="false" customHeight="false" outlineLevel="0" collapsed="false">
      <c r="A647" s="0" t="s">
        <v>872</v>
      </c>
      <c r="D647" s="0" t="n">
        <v>0</v>
      </c>
      <c r="E647" s="0" t="s">
        <v>858</v>
      </c>
      <c r="F647" s="0" t="n">
        <v>560008</v>
      </c>
      <c r="G647" s="0" t="n">
        <v>0.1</v>
      </c>
      <c r="H647" s="0" t="n">
        <v>1</v>
      </c>
      <c r="I647" s="0" t="n">
        <v>213139628</v>
      </c>
      <c r="J647" s="0" t="n">
        <v>48441979</v>
      </c>
    </row>
    <row r="648" customFormat="false" ht="15" hidden="false" customHeight="false" outlineLevel="0" collapsed="false">
      <c r="A648" s="0" t="s">
        <v>873</v>
      </c>
      <c r="D648" s="0" t="n">
        <v>0</v>
      </c>
      <c r="E648" s="0" t="s">
        <v>874</v>
      </c>
      <c r="F648" s="0" t="n">
        <v>560004</v>
      </c>
      <c r="G648" s="0" t="n">
        <v>0.1</v>
      </c>
      <c r="H648" s="0" t="n">
        <v>1</v>
      </c>
      <c r="I648" s="0" t="n">
        <v>213141225</v>
      </c>
      <c r="J648" s="0" t="n">
        <v>30549978</v>
      </c>
    </row>
    <row r="649" customFormat="false" ht="15" hidden="false" customHeight="false" outlineLevel="0" collapsed="false">
      <c r="A649" s="0" t="s">
        <v>875</v>
      </c>
      <c r="D649" s="0" t="n">
        <v>0</v>
      </c>
      <c r="E649" s="0" t="s">
        <v>855</v>
      </c>
      <c r="F649" s="0" t="n">
        <v>560001</v>
      </c>
      <c r="G649" s="0" t="n">
        <v>0.1</v>
      </c>
      <c r="H649" s="0" t="n">
        <v>1</v>
      </c>
      <c r="I649" s="0" t="n">
        <v>213140411</v>
      </c>
      <c r="J649" s="0" t="n">
        <v>10024237</v>
      </c>
    </row>
    <row r="650" customFormat="false" ht="15" hidden="false" customHeight="false" outlineLevel="0" collapsed="false">
      <c r="A650" s="0" t="s">
        <v>876</v>
      </c>
      <c r="D650" s="0" t="n">
        <v>0</v>
      </c>
      <c r="E650" s="0" t="s">
        <v>860</v>
      </c>
      <c r="F650" s="0" t="n">
        <v>560001</v>
      </c>
      <c r="G650" s="0" t="n">
        <v>0.1</v>
      </c>
      <c r="H650" s="0" t="n">
        <v>1</v>
      </c>
      <c r="I650" s="0" t="n">
        <v>213141538</v>
      </c>
      <c r="J650" s="0" t="n">
        <v>35223699</v>
      </c>
    </row>
    <row r="651" customFormat="false" ht="15" hidden="false" customHeight="false" outlineLevel="0" collapsed="false">
      <c r="A651" s="0" t="s">
        <v>877</v>
      </c>
      <c r="D651" s="0" t="n">
        <v>0</v>
      </c>
      <c r="E651" s="0" t="s">
        <v>878</v>
      </c>
      <c r="F651" s="0" t="n">
        <v>532001</v>
      </c>
      <c r="G651" s="0" t="n">
        <v>0.1</v>
      </c>
      <c r="H651" s="0" t="n">
        <v>1</v>
      </c>
      <c r="I651" s="0" t="n">
        <v>213139867</v>
      </c>
      <c r="J651" s="0" t="s">
        <v>879</v>
      </c>
    </row>
    <row r="652" customFormat="false" ht="15" hidden="false" customHeight="false" outlineLevel="0" collapsed="false">
      <c r="A652" s="0" t="s">
        <v>880</v>
      </c>
      <c r="D652" s="0" t="n">
        <v>0</v>
      </c>
      <c r="E652" s="0" t="s">
        <v>263</v>
      </c>
      <c r="F652" s="0" t="n">
        <v>110044</v>
      </c>
      <c r="G652" s="0" t="n">
        <v>0.1</v>
      </c>
      <c r="H652" s="0" t="n">
        <v>1</v>
      </c>
      <c r="I652" s="0" t="n">
        <v>213140981</v>
      </c>
      <c r="J652" s="0" t="n">
        <v>38260461</v>
      </c>
    </row>
    <row r="653" customFormat="false" ht="15" hidden="false" customHeight="false" outlineLevel="0" collapsed="false">
      <c r="A653" s="0" t="s">
        <v>881</v>
      </c>
      <c r="D653" s="0" t="n">
        <v>0</v>
      </c>
      <c r="E653" s="0" t="s">
        <v>263</v>
      </c>
      <c r="F653" s="0" t="n">
        <v>110044</v>
      </c>
      <c r="G653" s="0" t="n">
        <v>0.1</v>
      </c>
      <c r="H653" s="0" t="n">
        <v>1</v>
      </c>
      <c r="I653" s="0" t="n">
        <v>213141498</v>
      </c>
      <c r="J653" s="0" t="n">
        <v>38237364</v>
      </c>
    </row>
    <row r="654" customFormat="false" ht="15" hidden="false" customHeight="false" outlineLevel="0" collapsed="false">
      <c r="A654" s="0" t="s">
        <v>882</v>
      </c>
      <c r="D654" s="0" t="n">
        <v>0</v>
      </c>
      <c r="E654" s="0" t="s">
        <v>260</v>
      </c>
      <c r="F654" s="0" t="n">
        <v>110043</v>
      </c>
      <c r="G654" s="0" t="n">
        <v>0.1</v>
      </c>
      <c r="H654" s="0" t="n">
        <v>1</v>
      </c>
      <c r="I654" s="0" t="n">
        <v>213138881</v>
      </c>
      <c r="J654" s="0" t="n">
        <v>30089133</v>
      </c>
    </row>
    <row r="655" customFormat="false" ht="15" hidden="false" customHeight="false" outlineLevel="0" collapsed="false">
      <c r="A655" s="0" t="s">
        <v>883</v>
      </c>
      <c r="D655" s="0" t="n">
        <v>0</v>
      </c>
      <c r="E655" s="0" t="s">
        <v>263</v>
      </c>
      <c r="F655" s="0" t="n">
        <v>110034</v>
      </c>
      <c r="G655" s="0" t="n">
        <v>0.1</v>
      </c>
      <c r="H655" s="0" t="n">
        <v>1</v>
      </c>
      <c r="I655" s="0" t="n">
        <v>213140601</v>
      </c>
      <c r="J655" s="0" t="n">
        <v>30261756</v>
      </c>
    </row>
    <row r="656" customFormat="false" ht="15" hidden="false" customHeight="false" outlineLevel="0" collapsed="false">
      <c r="A656" s="0" t="s">
        <v>884</v>
      </c>
      <c r="D656" s="0" t="n">
        <v>0</v>
      </c>
      <c r="E656" s="0" t="s">
        <v>260</v>
      </c>
      <c r="F656" s="0" t="n">
        <v>110034</v>
      </c>
      <c r="G656" s="0" t="n">
        <v>0.1</v>
      </c>
      <c r="H656" s="0" t="n">
        <v>1</v>
      </c>
      <c r="I656" s="0" t="n">
        <v>213141326</v>
      </c>
      <c r="J656" s="0" t="n">
        <v>32520416</v>
      </c>
    </row>
    <row r="657" customFormat="false" ht="15" hidden="false" customHeight="false" outlineLevel="0" collapsed="false">
      <c r="A657" s="0" t="s">
        <v>885</v>
      </c>
      <c r="D657" s="0" t="n">
        <v>0</v>
      </c>
      <c r="E657" s="0" t="s">
        <v>260</v>
      </c>
      <c r="F657" s="0" t="n">
        <v>110034</v>
      </c>
      <c r="G657" s="0" t="n">
        <v>0.1</v>
      </c>
      <c r="H657" s="0" t="n">
        <v>1</v>
      </c>
      <c r="I657" s="0" t="n">
        <v>213138563</v>
      </c>
      <c r="J657" s="0" t="n">
        <v>38257312</v>
      </c>
    </row>
    <row r="658" customFormat="false" ht="15" hidden="false" customHeight="false" outlineLevel="0" collapsed="false">
      <c r="A658" s="0" t="s">
        <v>886</v>
      </c>
      <c r="D658" s="0" t="n">
        <v>0</v>
      </c>
      <c r="E658" s="0" t="s">
        <v>260</v>
      </c>
      <c r="F658" s="0" t="n">
        <v>110034</v>
      </c>
      <c r="G658" s="0" t="n">
        <v>0.1</v>
      </c>
      <c r="H658" s="0" t="n">
        <v>1</v>
      </c>
      <c r="I658" s="0" t="n">
        <v>213139844</v>
      </c>
      <c r="J658" s="0" t="n">
        <v>32972367</v>
      </c>
    </row>
    <row r="659" customFormat="false" ht="15" hidden="false" customHeight="false" outlineLevel="0" collapsed="false">
      <c r="A659" s="0" t="s">
        <v>887</v>
      </c>
      <c r="D659" s="0" t="n">
        <v>0</v>
      </c>
      <c r="E659" s="0" t="s">
        <v>260</v>
      </c>
      <c r="F659" s="0" t="n">
        <v>110033</v>
      </c>
      <c r="G659" s="0" t="n">
        <v>0.1</v>
      </c>
      <c r="H659" s="0" t="n">
        <v>1</v>
      </c>
      <c r="I659" s="0" t="n">
        <v>213139794</v>
      </c>
      <c r="J659" s="0" t="n">
        <v>37206465</v>
      </c>
    </row>
    <row r="660" customFormat="false" ht="15" hidden="false" customHeight="false" outlineLevel="0" collapsed="false">
      <c r="A660" s="0" t="s">
        <v>888</v>
      </c>
      <c r="D660" s="0" t="n">
        <v>0</v>
      </c>
      <c r="E660" s="0" t="s">
        <v>260</v>
      </c>
      <c r="F660" s="0" t="n">
        <v>110030</v>
      </c>
      <c r="G660" s="0" t="n">
        <v>0.1</v>
      </c>
      <c r="H660" s="0" t="n">
        <v>1</v>
      </c>
      <c r="I660" s="0" t="n">
        <v>213140476</v>
      </c>
      <c r="J660" s="0" t="n">
        <v>45163364</v>
      </c>
    </row>
    <row r="661" customFormat="false" ht="15" hidden="false" customHeight="false" outlineLevel="0" collapsed="false">
      <c r="A661" s="0" t="s">
        <v>889</v>
      </c>
      <c r="D661" s="0" t="n">
        <v>0</v>
      </c>
      <c r="E661" s="0" t="s">
        <v>260</v>
      </c>
      <c r="F661" s="0" t="n">
        <v>110029</v>
      </c>
      <c r="G661" s="0" t="n">
        <v>0.1</v>
      </c>
      <c r="H661" s="0" t="n">
        <v>1</v>
      </c>
      <c r="I661" s="0" t="n">
        <v>213138871</v>
      </c>
      <c r="J661" s="0" t="n">
        <v>11074469</v>
      </c>
    </row>
    <row r="662" customFormat="false" ht="15" hidden="false" customHeight="false" outlineLevel="0" collapsed="false">
      <c r="A662" s="0" t="s">
        <v>890</v>
      </c>
      <c r="D662" s="0" t="n">
        <v>0</v>
      </c>
      <c r="E662" s="0" t="s">
        <v>263</v>
      </c>
      <c r="F662" s="0" t="n">
        <v>110028</v>
      </c>
      <c r="G662" s="0" t="n">
        <v>0.1</v>
      </c>
      <c r="H662" s="0" t="n">
        <v>1</v>
      </c>
      <c r="I662" s="0" t="n">
        <v>213140927</v>
      </c>
      <c r="J662" s="0" t="n">
        <v>48414532</v>
      </c>
    </row>
    <row r="663" customFormat="false" ht="15" hidden="false" customHeight="false" outlineLevel="0" collapsed="false">
      <c r="A663" s="0" t="s">
        <v>891</v>
      </c>
      <c r="D663" s="0" t="n">
        <v>0</v>
      </c>
      <c r="E663" s="0" t="s">
        <v>263</v>
      </c>
      <c r="F663" s="0" t="n">
        <v>110027</v>
      </c>
      <c r="G663" s="0" t="n">
        <v>0.1</v>
      </c>
      <c r="H663" s="0" t="n">
        <v>1</v>
      </c>
      <c r="I663" s="0" t="n">
        <v>213139790</v>
      </c>
      <c r="J663" s="0" t="n">
        <v>38039674</v>
      </c>
    </row>
    <row r="664" customFormat="false" ht="15" hidden="false" customHeight="false" outlineLevel="0" collapsed="false">
      <c r="A664" s="0" t="s">
        <v>334</v>
      </c>
      <c r="D664" s="0" t="n">
        <v>0</v>
      </c>
      <c r="E664" s="0" t="s">
        <v>263</v>
      </c>
      <c r="F664" s="0" t="n">
        <v>110027</v>
      </c>
      <c r="G664" s="0" t="n">
        <v>0.1</v>
      </c>
      <c r="H664" s="0" t="n">
        <v>1</v>
      </c>
      <c r="I664" s="0" t="n">
        <v>213140914</v>
      </c>
      <c r="J664" s="0" t="n">
        <v>34687180</v>
      </c>
    </row>
    <row r="665" customFormat="false" ht="15" hidden="false" customHeight="false" outlineLevel="0" collapsed="false">
      <c r="A665" s="0" t="s">
        <v>892</v>
      </c>
      <c r="D665" s="0" t="n">
        <v>0</v>
      </c>
      <c r="E665" s="0" t="s">
        <v>263</v>
      </c>
      <c r="F665" s="0" t="n">
        <v>110027</v>
      </c>
      <c r="G665" s="0" t="n">
        <v>0.1</v>
      </c>
      <c r="H665" s="0" t="n">
        <v>1</v>
      </c>
      <c r="I665" s="0" t="n">
        <v>213139252</v>
      </c>
      <c r="J665" s="0" t="n">
        <v>10291191</v>
      </c>
    </row>
    <row r="666" customFormat="false" ht="15" hidden="false" customHeight="false" outlineLevel="0" collapsed="false">
      <c r="A666" s="0" t="s">
        <v>893</v>
      </c>
      <c r="D666" s="0" t="n">
        <v>0</v>
      </c>
      <c r="E666" s="0" t="s">
        <v>260</v>
      </c>
      <c r="F666" s="0" t="n">
        <v>110027</v>
      </c>
      <c r="G666" s="0" t="n">
        <v>0.1</v>
      </c>
      <c r="H666" s="0" t="n">
        <v>1</v>
      </c>
      <c r="I666" s="0" t="n">
        <v>213140478</v>
      </c>
      <c r="J666" s="0" t="n">
        <v>52287299</v>
      </c>
    </row>
    <row r="667" customFormat="false" ht="15" hidden="false" customHeight="false" outlineLevel="0" collapsed="false">
      <c r="A667" s="0" t="s">
        <v>894</v>
      </c>
      <c r="D667" s="0" t="n">
        <v>0</v>
      </c>
      <c r="E667" s="0" t="s">
        <v>260</v>
      </c>
      <c r="F667" s="0" t="n">
        <v>110027</v>
      </c>
      <c r="G667" s="0" t="n">
        <v>0.1</v>
      </c>
      <c r="H667" s="0" t="n">
        <v>1</v>
      </c>
      <c r="I667" s="0" t="n">
        <v>213140917</v>
      </c>
      <c r="J667" s="0" t="n">
        <v>32327550</v>
      </c>
    </row>
    <row r="668" customFormat="false" ht="15" hidden="false" customHeight="false" outlineLevel="0" collapsed="false">
      <c r="A668" s="0" t="s">
        <v>895</v>
      </c>
      <c r="D668" s="0" t="n">
        <v>0</v>
      </c>
      <c r="E668" s="0" t="s">
        <v>342</v>
      </c>
      <c r="F668" s="0" t="n">
        <v>110026</v>
      </c>
      <c r="G668" s="0" t="n">
        <v>0.1</v>
      </c>
      <c r="H668" s="0" t="n">
        <v>1</v>
      </c>
      <c r="I668" s="0" t="n">
        <v>213140988</v>
      </c>
      <c r="J668" s="0" t="n">
        <v>40613331</v>
      </c>
    </row>
    <row r="669" customFormat="false" ht="15" hidden="false" customHeight="false" outlineLevel="0" collapsed="false">
      <c r="A669" s="0" t="s">
        <v>896</v>
      </c>
      <c r="D669" s="0" t="n">
        <v>0</v>
      </c>
      <c r="E669" s="0" t="s">
        <v>260</v>
      </c>
      <c r="F669" s="0" t="n">
        <v>110026</v>
      </c>
      <c r="G669" s="0" t="n">
        <v>0.1</v>
      </c>
      <c r="H669" s="0" t="n">
        <v>1</v>
      </c>
      <c r="I669" s="0" t="n">
        <v>213138586</v>
      </c>
      <c r="J669" s="0" t="n">
        <v>10094997</v>
      </c>
    </row>
    <row r="670" customFormat="false" ht="15" hidden="false" customHeight="false" outlineLevel="0" collapsed="false">
      <c r="A670" s="0" t="s">
        <v>897</v>
      </c>
      <c r="D670" s="0" t="n">
        <v>0</v>
      </c>
      <c r="E670" s="0" t="s">
        <v>263</v>
      </c>
      <c r="F670" s="0" t="n">
        <v>110026</v>
      </c>
      <c r="G670" s="0" t="n">
        <v>0.1</v>
      </c>
      <c r="H670" s="0" t="n">
        <v>1</v>
      </c>
      <c r="I670" s="0" t="n">
        <v>213140531</v>
      </c>
      <c r="J670" s="0" t="n">
        <v>49861196</v>
      </c>
    </row>
    <row r="671" customFormat="false" ht="15" hidden="false" customHeight="false" outlineLevel="0" collapsed="false">
      <c r="A671" s="0" t="s">
        <v>898</v>
      </c>
      <c r="D671" s="0" t="n">
        <v>0</v>
      </c>
      <c r="E671" s="0" t="s">
        <v>263</v>
      </c>
      <c r="F671" s="0" t="n">
        <v>110026</v>
      </c>
      <c r="G671" s="0" t="n">
        <v>0.1</v>
      </c>
      <c r="H671" s="0" t="n">
        <v>1</v>
      </c>
      <c r="I671" s="0" t="n">
        <v>213138620</v>
      </c>
      <c r="J671" s="0" t="n">
        <v>34037037</v>
      </c>
    </row>
    <row r="672" customFormat="false" ht="15" hidden="false" customHeight="false" outlineLevel="0" collapsed="false">
      <c r="A672" s="0" t="s">
        <v>343</v>
      </c>
      <c r="D672" s="0" t="n">
        <v>0</v>
      </c>
      <c r="E672" s="0" t="s">
        <v>263</v>
      </c>
      <c r="F672" s="0" t="n">
        <v>110026</v>
      </c>
      <c r="G672" s="0" t="n">
        <v>0.1</v>
      </c>
      <c r="H672" s="0" t="n">
        <v>1</v>
      </c>
      <c r="I672" s="0" t="n">
        <v>213138705</v>
      </c>
      <c r="J672" s="0" t="n">
        <v>10562316</v>
      </c>
    </row>
    <row r="673" customFormat="false" ht="15" hidden="false" customHeight="false" outlineLevel="0" collapsed="false">
      <c r="A673" s="0" t="s">
        <v>899</v>
      </c>
      <c r="D673" s="0" t="n">
        <v>0</v>
      </c>
      <c r="E673" s="0" t="s">
        <v>263</v>
      </c>
      <c r="F673" s="0" t="n">
        <v>110026</v>
      </c>
      <c r="G673" s="0" t="n">
        <v>0.1</v>
      </c>
      <c r="H673" s="0" t="n">
        <v>1</v>
      </c>
      <c r="I673" s="0" t="n">
        <v>213140978</v>
      </c>
      <c r="J673" s="0" t="n">
        <v>38201491</v>
      </c>
    </row>
    <row r="674" customFormat="false" ht="15" hidden="false" customHeight="false" outlineLevel="0" collapsed="false">
      <c r="A674" s="0" t="s">
        <v>900</v>
      </c>
      <c r="D674" s="0" t="n">
        <v>0</v>
      </c>
      <c r="E674" s="0" t="s">
        <v>260</v>
      </c>
      <c r="F674" s="0" t="n">
        <v>110026</v>
      </c>
      <c r="G674" s="0" t="n">
        <v>0.1</v>
      </c>
      <c r="H674" s="0" t="n">
        <v>1</v>
      </c>
      <c r="I674" s="0" t="n">
        <v>213140516</v>
      </c>
      <c r="J674" s="0" t="n">
        <v>48706856</v>
      </c>
    </row>
    <row r="675" customFormat="false" ht="15" hidden="false" customHeight="false" outlineLevel="0" collapsed="false">
      <c r="A675" s="0" t="s">
        <v>901</v>
      </c>
      <c r="D675" s="0" t="n">
        <v>0</v>
      </c>
      <c r="E675" s="0" t="s">
        <v>342</v>
      </c>
      <c r="F675" s="0" t="n">
        <v>110026</v>
      </c>
      <c r="G675" s="0" t="n">
        <v>0.1</v>
      </c>
      <c r="H675" s="0" t="n">
        <v>1</v>
      </c>
      <c r="I675" s="0" t="n">
        <v>213141048</v>
      </c>
      <c r="J675" s="0" t="n">
        <v>49730508</v>
      </c>
    </row>
    <row r="676" customFormat="false" ht="15" hidden="false" customHeight="false" outlineLevel="0" collapsed="false">
      <c r="A676" s="0" t="s">
        <v>902</v>
      </c>
      <c r="D676" s="0" t="n">
        <v>0</v>
      </c>
      <c r="E676" s="0" t="s">
        <v>260</v>
      </c>
      <c r="F676" s="0" t="n">
        <v>110026</v>
      </c>
      <c r="G676" s="0" t="n">
        <v>0.1</v>
      </c>
      <c r="H676" s="0" t="n">
        <v>1</v>
      </c>
      <c r="I676" s="0" t="n">
        <v>213139452</v>
      </c>
      <c r="J676" s="0" t="n">
        <v>10566058</v>
      </c>
    </row>
    <row r="677" customFormat="false" ht="15" hidden="false" customHeight="false" outlineLevel="0" collapsed="false">
      <c r="A677" s="0" t="s">
        <v>903</v>
      </c>
      <c r="D677" s="0" t="s">
        <v>111</v>
      </c>
      <c r="E677" s="0" t="s">
        <v>82</v>
      </c>
      <c r="F677" s="0" t="n">
        <v>678621</v>
      </c>
      <c r="G677" s="0" t="n">
        <v>0.1</v>
      </c>
      <c r="H677" s="0" t="n">
        <v>1</v>
      </c>
      <c r="I677" s="0" t="n">
        <v>213102839</v>
      </c>
      <c r="J677" s="0" t="n">
        <v>33209058</v>
      </c>
    </row>
    <row r="678" customFormat="false" ht="15" hidden="false" customHeight="false" outlineLevel="0" collapsed="false">
      <c r="A678" s="0" t="s">
        <v>904</v>
      </c>
      <c r="D678" s="0" t="s">
        <v>905</v>
      </c>
      <c r="E678" s="0" t="s">
        <v>82</v>
      </c>
      <c r="F678" s="0" t="n">
        <v>670301</v>
      </c>
      <c r="G678" s="0" t="n">
        <v>0.1</v>
      </c>
      <c r="H678" s="0" t="n">
        <v>1</v>
      </c>
      <c r="I678" s="0" t="n">
        <v>213102963</v>
      </c>
      <c r="J678" s="0" t="s">
        <v>906</v>
      </c>
    </row>
    <row r="679" customFormat="false" ht="15" hidden="false" customHeight="false" outlineLevel="0" collapsed="false">
      <c r="A679" s="0" t="s">
        <v>907</v>
      </c>
      <c r="D679" s="0" t="s">
        <v>908</v>
      </c>
      <c r="E679" s="0" t="s">
        <v>197</v>
      </c>
      <c r="F679" s="0" t="n">
        <v>641011</v>
      </c>
      <c r="G679" s="0" t="n">
        <v>0.1</v>
      </c>
      <c r="H679" s="0" t="n">
        <v>1</v>
      </c>
      <c r="I679" s="0" t="n">
        <v>213101804</v>
      </c>
      <c r="J679" s="0" t="n">
        <v>10092055</v>
      </c>
    </row>
    <row r="680" customFormat="false" ht="15" hidden="false" customHeight="false" outlineLevel="0" collapsed="false">
      <c r="A680" s="0" t="s">
        <v>909</v>
      </c>
      <c r="D680" s="0" t="s">
        <v>908</v>
      </c>
      <c r="E680" s="0" t="s">
        <v>197</v>
      </c>
      <c r="F680" s="0" t="n">
        <v>641011</v>
      </c>
      <c r="G680" s="0" t="n">
        <v>0.1</v>
      </c>
      <c r="H680" s="0" t="n">
        <v>1</v>
      </c>
      <c r="I680" s="0" t="n">
        <v>213102561</v>
      </c>
      <c r="J680" s="0" t="n">
        <v>38345836</v>
      </c>
    </row>
    <row r="681" customFormat="false" ht="15" hidden="false" customHeight="false" outlineLevel="0" collapsed="false">
      <c r="A681" s="0" t="s">
        <v>910</v>
      </c>
      <c r="D681" s="0" t="s">
        <v>908</v>
      </c>
      <c r="E681" s="0" t="s">
        <v>197</v>
      </c>
      <c r="F681" s="0" t="n">
        <v>641006</v>
      </c>
      <c r="G681" s="0" t="n">
        <v>0.1</v>
      </c>
      <c r="H681" s="0" t="n">
        <v>1</v>
      </c>
      <c r="I681" s="0" t="n">
        <v>213101019</v>
      </c>
      <c r="J681" s="0" t="n">
        <v>11205953</v>
      </c>
    </row>
    <row r="682" customFormat="false" ht="15" hidden="false" customHeight="false" outlineLevel="0" collapsed="false">
      <c r="A682" s="0" t="s">
        <v>911</v>
      </c>
      <c r="D682" s="0" t="s">
        <v>908</v>
      </c>
      <c r="E682" s="0" t="s">
        <v>197</v>
      </c>
      <c r="F682" s="0" t="n">
        <v>641002</v>
      </c>
      <c r="G682" s="0" t="n">
        <v>0.1</v>
      </c>
      <c r="H682" s="0" t="n">
        <v>1</v>
      </c>
      <c r="I682" s="0" t="n">
        <v>213101761</v>
      </c>
      <c r="J682" s="0" t="n">
        <v>32870268</v>
      </c>
    </row>
    <row r="683" customFormat="false" ht="15" hidden="false" customHeight="false" outlineLevel="0" collapsed="false">
      <c r="A683" s="0" t="s">
        <v>912</v>
      </c>
      <c r="D683" s="0" t="s">
        <v>913</v>
      </c>
      <c r="E683" s="0" t="s">
        <v>197</v>
      </c>
      <c r="F683" s="0" t="n">
        <v>638104</v>
      </c>
      <c r="G683" s="0" t="n">
        <v>0.1</v>
      </c>
      <c r="H683" s="0" t="n">
        <v>1</v>
      </c>
      <c r="I683" s="0" t="n">
        <v>213101265</v>
      </c>
      <c r="J683" s="0" t="n">
        <v>33572235</v>
      </c>
    </row>
    <row r="684" customFormat="false" ht="15" hidden="false" customHeight="false" outlineLevel="0" collapsed="false">
      <c r="A684" s="0" t="s">
        <v>914</v>
      </c>
      <c r="D684" s="0" t="s">
        <v>913</v>
      </c>
      <c r="E684" s="0" t="s">
        <v>197</v>
      </c>
      <c r="F684" s="0" t="n">
        <v>638011</v>
      </c>
      <c r="G684" s="0" t="n">
        <v>0.1</v>
      </c>
      <c r="H684" s="0" t="n">
        <v>1</v>
      </c>
      <c r="I684" s="0" t="n">
        <v>213102029</v>
      </c>
      <c r="J684" s="0" t="n">
        <v>41318841</v>
      </c>
    </row>
    <row r="685" customFormat="false" ht="15" hidden="false" customHeight="false" outlineLevel="0" collapsed="false">
      <c r="A685" s="0" t="s">
        <v>915</v>
      </c>
      <c r="D685" s="0" t="s">
        <v>913</v>
      </c>
      <c r="E685" s="0" t="s">
        <v>197</v>
      </c>
      <c r="F685" s="0" t="n">
        <v>638001</v>
      </c>
      <c r="G685" s="0" t="n">
        <v>0.1</v>
      </c>
      <c r="H685" s="0" t="n">
        <v>1</v>
      </c>
      <c r="I685" s="0" t="n">
        <v>213101098</v>
      </c>
      <c r="J685" s="0" t="n">
        <v>11162081</v>
      </c>
    </row>
    <row r="686" customFormat="false" ht="15" hidden="false" customHeight="false" outlineLevel="0" collapsed="false">
      <c r="A686" s="0" t="s">
        <v>916</v>
      </c>
      <c r="D686" s="0" t="s">
        <v>917</v>
      </c>
      <c r="E686" s="0" t="s">
        <v>197</v>
      </c>
      <c r="F686" s="0" t="n">
        <v>637301</v>
      </c>
      <c r="G686" s="0" t="n">
        <v>0.1</v>
      </c>
      <c r="H686" s="0" t="n">
        <v>1</v>
      </c>
      <c r="I686" s="0" t="n">
        <v>213102789</v>
      </c>
      <c r="J686" s="0" t="s">
        <v>918</v>
      </c>
    </row>
    <row r="687" customFormat="false" ht="15" hidden="false" customHeight="false" outlineLevel="0" collapsed="false">
      <c r="A687" s="0" t="s">
        <v>919</v>
      </c>
      <c r="D687" s="0" t="s">
        <v>917</v>
      </c>
      <c r="E687" s="0" t="s">
        <v>197</v>
      </c>
      <c r="F687" s="0" t="n">
        <v>636004</v>
      </c>
      <c r="G687" s="0" t="n">
        <v>0.1</v>
      </c>
      <c r="H687" s="0" t="n">
        <v>1</v>
      </c>
      <c r="I687" s="0" t="n">
        <v>213102976</v>
      </c>
      <c r="J687" s="0" t="n">
        <v>10739499</v>
      </c>
    </row>
    <row r="688" customFormat="false" ht="15" hidden="false" customHeight="false" outlineLevel="0" collapsed="false">
      <c r="A688" s="0" t="s">
        <v>920</v>
      </c>
      <c r="D688" s="0" t="s">
        <v>921</v>
      </c>
      <c r="E688" s="0" t="s">
        <v>197</v>
      </c>
      <c r="F688" s="0" t="n">
        <v>635109</v>
      </c>
      <c r="G688" s="0" t="n">
        <v>0.1</v>
      </c>
      <c r="H688" s="0" t="n">
        <v>1</v>
      </c>
      <c r="I688" s="0" t="n">
        <v>213101296</v>
      </c>
      <c r="J688" s="0" t="n">
        <v>10712741</v>
      </c>
    </row>
    <row r="689" customFormat="false" ht="15" hidden="false" customHeight="false" outlineLevel="0" collapsed="false">
      <c r="A689" s="0" t="s">
        <v>922</v>
      </c>
      <c r="D689" s="0" t="s">
        <v>923</v>
      </c>
      <c r="E689" s="0" t="s">
        <v>197</v>
      </c>
      <c r="F689" s="0" t="n">
        <v>631203</v>
      </c>
      <c r="G689" s="0" t="n">
        <v>0.1</v>
      </c>
      <c r="H689" s="0" t="n">
        <v>1</v>
      </c>
      <c r="I689" s="0" t="n">
        <v>213102111</v>
      </c>
      <c r="J689" s="0" t="n">
        <v>34222816</v>
      </c>
    </row>
    <row r="690" customFormat="false" ht="15" hidden="false" customHeight="false" outlineLevel="0" collapsed="false">
      <c r="A690" s="0" t="s">
        <v>924</v>
      </c>
      <c r="D690" s="0" t="s">
        <v>811</v>
      </c>
      <c r="E690" s="0" t="s">
        <v>197</v>
      </c>
      <c r="F690" s="0" t="n">
        <v>625706</v>
      </c>
      <c r="G690" s="0" t="n">
        <v>0.1</v>
      </c>
      <c r="H690" s="0" t="n">
        <v>1</v>
      </c>
      <c r="I690" s="0" t="n">
        <v>213101150</v>
      </c>
      <c r="J690" s="0" t="n">
        <v>50532914</v>
      </c>
    </row>
    <row r="691" customFormat="false" ht="15" hidden="false" customHeight="false" outlineLevel="0" collapsed="false">
      <c r="A691" s="0" t="s">
        <v>925</v>
      </c>
      <c r="D691" s="0" t="s">
        <v>684</v>
      </c>
      <c r="E691" s="0" t="s">
        <v>197</v>
      </c>
      <c r="F691" s="0" t="n">
        <v>614616</v>
      </c>
      <c r="G691" s="0" t="n">
        <v>0.1</v>
      </c>
      <c r="H691" s="0" t="n">
        <v>1</v>
      </c>
      <c r="I691" s="0" t="n">
        <v>213103098</v>
      </c>
      <c r="J691" s="0" t="s">
        <v>926</v>
      </c>
    </row>
    <row r="692" customFormat="false" ht="15" hidden="false" customHeight="false" outlineLevel="0" collapsed="false">
      <c r="A692" s="0" t="s">
        <v>927</v>
      </c>
      <c r="D692" s="0" t="s">
        <v>196</v>
      </c>
      <c r="E692" s="0" t="s">
        <v>197</v>
      </c>
      <c r="F692" s="0" t="n">
        <v>600108</v>
      </c>
      <c r="G692" s="0" t="n">
        <v>0.1</v>
      </c>
      <c r="H692" s="0" t="n">
        <v>1</v>
      </c>
      <c r="I692" s="0" t="n">
        <v>213101137</v>
      </c>
      <c r="J692" s="0" t="n">
        <v>10194333</v>
      </c>
    </row>
    <row r="693" customFormat="false" ht="15" hidden="false" customHeight="false" outlineLevel="0" collapsed="false">
      <c r="A693" s="0" t="s">
        <v>928</v>
      </c>
      <c r="D693" s="0" t="s">
        <v>929</v>
      </c>
      <c r="E693" s="0" t="s">
        <v>197</v>
      </c>
      <c r="F693" s="0" t="n">
        <v>600107</v>
      </c>
      <c r="G693" s="0" t="n">
        <v>0.1</v>
      </c>
      <c r="H693" s="0" t="n">
        <v>1</v>
      </c>
      <c r="I693" s="0" t="n">
        <v>213101088</v>
      </c>
      <c r="J693" s="0" t="s">
        <v>930</v>
      </c>
    </row>
    <row r="694" customFormat="false" ht="15" hidden="false" customHeight="false" outlineLevel="0" collapsed="false">
      <c r="A694" s="0" t="s">
        <v>823</v>
      </c>
      <c r="D694" s="0" t="s">
        <v>196</v>
      </c>
      <c r="E694" s="0" t="s">
        <v>197</v>
      </c>
      <c r="F694" s="0" t="n">
        <v>600096</v>
      </c>
      <c r="G694" s="0" t="n">
        <v>0.1</v>
      </c>
      <c r="H694" s="0" t="n">
        <v>1</v>
      </c>
      <c r="I694" s="0" t="n">
        <v>213102553</v>
      </c>
      <c r="J694" s="0" t="s">
        <v>824</v>
      </c>
    </row>
    <row r="695" customFormat="false" ht="15" hidden="false" customHeight="false" outlineLevel="0" collapsed="false">
      <c r="A695" s="0" t="s">
        <v>931</v>
      </c>
      <c r="D695" s="0" t="s">
        <v>196</v>
      </c>
      <c r="E695" s="0" t="s">
        <v>197</v>
      </c>
      <c r="F695" s="0" t="n">
        <v>600087</v>
      </c>
      <c r="G695" s="0" t="n">
        <v>0.1</v>
      </c>
      <c r="H695" s="0" t="n">
        <v>1</v>
      </c>
      <c r="I695" s="0" t="n">
        <v>213101822</v>
      </c>
      <c r="J695" s="0" t="s">
        <v>932</v>
      </c>
    </row>
    <row r="696" customFormat="false" ht="15" hidden="false" customHeight="false" outlineLevel="0" collapsed="false">
      <c r="A696" s="0" t="s">
        <v>933</v>
      </c>
      <c r="D696" s="0" t="s">
        <v>196</v>
      </c>
      <c r="E696" s="0" t="s">
        <v>197</v>
      </c>
      <c r="F696" s="0" t="n">
        <v>600084</v>
      </c>
      <c r="G696" s="0" t="n">
        <v>0.1</v>
      </c>
      <c r="H696" s="0" t="n">
        <v>1</v>
      </c>
      <c r="I696" s="0" t="n">
        <v>213101501</v>
      </c>
      <c r="J696" s="0" t="n">
        <v>37643892</v>
      </c>
    </row>
    <row r="697" customFormat="false" ht="15" hidden="false" customHeight="false" outlineLevel="0" collapsed="false">
      <c r="A697" s="0" t="s">
        <v>934</v>
      </c>
      <c r="D697" s="0" t="s">
        <v>196</v>
      </c>
      <c r="E697" s="0" t="s">
        <v>197</v>
      </c>
      <c r="F697" s="0" t="n">
        <v>600083</v>
      </c>
      <c r="G697" s="0" t="n">
        <v>0.1</v>
      </c>
      <c r="H697" s="0" t="n">
        <v>1</v>
      </c>
      <c r="I697" s="0" t="n">
        <v>213101077</v>
      </c>
      <c r="J697" s="0" t="n">
        <v>47410923</v>
      </c>
    </row>
    <row r="698" customFormat="false" ht="15" hidden="false" customHeight="false" outlineLevel="0" collapsed="false">
      <c r="A698" s="0" t="s">
        <v>935</v>
      </c>
      <c r="D698" s="0" t="s">
        <v>196</v>
      </c>
      <c r="E698" s="0" t="s">
        <v>197</v>
      </c>
      <c r="F698" s="0" t="n">
        <v>600053</v>
      </c>
      <c r="G698" s="0" t="n">
        <v>0.1</v>
      </c>
      <c r="H698" s="0" t="n">
        <v>1</v>
      </c>
      <c r="I698" s="0" t="n">
        <v>213101080</v>
      </c>
      <c r="J698" s="0" t="n">
        <v>37576618</v>
      </c>
    </row>
    <row r="699" customFormat="false" ht="15" hidden="false" customHeight="false" outlineLevel="0" collapsed="false">
      <c r="A699" s="0" t="s">
        <v>936</v>
      </c>
      <c r="D699" s="0" t="s">
        <v>196</v>
      </c>
      <c r="E699" s="0" t="s">
        <v>197</v>
      </c>
      <c r="F699" s="0" t="n">
        <v>600041</v>
      </c>
      <c r="G699" s="0" t="n">
        <v>0.1</v>
      </c>
      <c r="H699" s="0" t="n">
        <v>1</v>
      </c>
      <c r="I699" s="0" t="n">
        <v>213101272</v>
      </c>
      <c r="J699" s="0" t="n">
        <v>45161969</v>
      </c>
    </row>
    <row r="700" customFormat="false" ht="15" hidden="false" customHeight="false" outlineLevel="0" collapsed="false">
      <c r="A700" s="0" t="s">
        <v>937</v>
      </c>
      <c r="D700" s="0" t="s">
        <v>196</v>
      </c>
      <c r="E700" s="0" t="s">
        <v>197</v>
      </c>
      <c r="F700" s="0" t="n">
        <v>600041</v>
      </c>
      <c r="G700" s="0" t="n">
        <v>0.1</v>
      </c>
      <c r="H700" s="0" t="n">
        <v>1</v>
      </c>
      <c r="I700" s="0" t="n">
        <v>213101065</v>
      </c>
      <c r="J700" s="0" t="n">
        <v>37873478</v>
      </c>
    </row>
    <row r="701" customFormat="false" ht="15" hidden="false" customHeight="false" outlineLevel="0" collapsed="false">
      <c r="A701" s="0" t="s">
        <v>938</v>
      </c>
      <c r="D701" s="0" t="s">
        <v>196</v>
      </c>
      <c r="E701" s="0" t="s">
        <v>197</v>
      </c>
      <c r="F701" s="0" t="n">
        <v>600040</v>
      </c>
      <c r="G701" s="0" t="n">
        <v>0.1</v>
      </c>
      <c r="H701" s="0" t="n">
        <v>1</v>
      </c>
      <c r="I701" s="0" t="n">
        <v>213101794</v>
      </c>
      <c r="J701" s="0" t="n">
        <v>10092184</v>
      </c>
    </row>
    <row r="702" customFormat="false" ht="15" hidden="false" customHeight="false" outlineLevel="0" collapsed="false">
      <c r="A702" s="0" t="s">
        <v>53</v>
      </c>
      <c r="D702" s="0" t="s">
        <v>53</v>
      </c>
      <c r="E702" s="0" t="s">
        <v>53</v>
      </c>
      <c r="F702" s="0" t="s">
        <v>53</v>
      </c>
      <c r="G702" s="0" t="n">
        <v>0.1</v>
      </c>
      <c r="H702" s="0" t="n">
        <v>1</v>
      </c>
      <c r="I702" s="0" t="s">
        <v>53</v>
      </c>
      <c r="J702" s="0" t="s">
        <v>53</v>
      </c>
    </row>
    <row r="703" customFormat="false" ht="15" hidden="false" customHeight="false" outlineLevel="0" collapsed="false">
      <c r="A703" s="0" t="s">
        <v>939</v>
      </c>
      <c r="D703" s="0" t="n">
        <v>0</v>
      </c>
      <c r="E703" s="0" t="s">
        <v>260</v>
      </c>
      <c r="F703" s="0" t="n">
        <v>110059</v>
      </c>
      <c r="G703" s="0" t="n">
        <v>0.1</v>
      </c>
      <c r="H703" s="0" t="n">
        <v>1</v>
      </c>
      <c r="I703" s="0" t="n">
        <v>213138759</v>
      </c>
      <c r="J703" s="0" t="n">
        <v>10462340</v>
      </c>
    </row>
    <row r="704" customFormat="false" ht="15" hidden="false" customHeight="false" outlineLevel="0" collapsed="false">
      <c r="A704" s="0" t="s">
        <v>940</v>
      </c>
      <c r="D704" s="0" t="n">
        <v>0</v>
      </c>
      <c r="E704" s="0" t="s">
        <v>263</v>
      </c>
      <c r="F704" s="0" t="n">
        <v>110059</v>
      </c>
      <c r="G704" s="0" t="n">
        <v>0.1</v>
      </c>
      <c r="H704" s="0" t="n">
        <v>1</v>
      </c>
      <c r="I704" s="0" t="n">
        <v>213139260</v>
      </c>
      <c r="J704" s="0" t="n">
        <v>10075470</v>
      </c>
    </row>
    <row r="705" customFormat="false" ht="15" hidden="false" customHeight="false" outlineLevel="0" collapsed="false">
      <c r="A705" s="0" t="s">
        <v>941</v>
      </c>
      <c r="D705" s="0" t="n">
        <v>0</v>
      </c>
      <c r="E705" s="0" t="s">
        <v>342</v>
      </c>
      <c r="F705" s="0" t="n">
        <v>110059</v>
      </c>
      <c r="G705" s="0" t="n">
        <v>0.1</v>
      </c>
      <c r="H705" s="0" t="n">
        <v>1</v>
      </c>
      <c r="I705" s="0" t="n">
        <v>213139890</v>
      </c>
      <c r="J705" s="0" t="s">
        <v>942</v>
      </c>
    </row>
    <row r="706" customFormat="false" ht="15" hidden="false" customHeight="false" outlineLevel="0" collapsed="false">
      <c r="A706" s="0" t="s">
        <v>943</v>
      </c>
      <c r="D706" s="0" t="n">
        <v>0</v>
      </c>
      <c r="E706" s="0" t="s">
        <v>944</v>
      </c>
      <c r="F706" s="0" t="n">
        <v>110059</v>
      </c>
      <c r="G706" s="0" t="n">
        <v>0.1</v>
      </c>
      <c r="H706" s="0" t="n">
        <v>1</v>
      </c>
      <c r="I706" s="0" t="n">
        <v>213139805</v>
      </c>
      <c r="J706" s="0" t="n">
        <v>11110728</v>
      </c>
    </row>
    <row r="707" customFormat="false" ht="15" hidden="false" customHeight="false" outlineLevel="0" collapsed="false">
      <c r="A707" s="0" t="s">
        <v>53</v>
      </c>
      <c r="D707" s="0" t="s">
        <v>53</v>
      </c>
      <c r="E707" s="0" t="s">
        <v>53</v>
      </c>
      <c r="F707" s="0" t="s">
        <v>53</v>
      </c>
      <c r="G707" s="0" t="n">
        <v>0.1</v>
      </c>
      <c r="H707" s="0" t="n">
        <v>1</v>
      </c>
      <c r="I707" s="0" t="s">
        <v>53</v>
      </c>
      <c r="J707" s="0" t="s">
        <v>53</v>
      </c>
    </row>
    <row r="708" customFormat="false" ht="15" hidden="false" customHeight="false" outlineLevel="0" collapsed="false">
      <c r="A708" s="0" t="s">
        <v>945</v>
      </c>
      <c r="D708" s="0" t="n">
        <v>0</v>
      </c>
      <c r="E708" s="0" t="s">
        <v>260</v>
      </c>
      <c r="F708" s="0" t="n">
        <v>110058</v>
      </c>
      <c r="G708" s="0" t="n">
        <v>0.1</v>
      </c>
      <c r="H708" s="0" t="n">
        <v>1</v>
      </c>
      <c r="I708" s="0" t="n">
        <v>213138239</v>
      </c>
      <c r="J708" s="0" t="n">
        <v>20073586</v>
      </c>
    </row>
    <row r="709" customFormat="false" ht="15" hidden="false" customHeight="false" outlineLevel="0" collapsed="false">
      <c r="A709" s="0" t="s">
        <v>946</v>
      </c>
      <c r="D709" s="0" t="n">
        <v>0</v>
      </c>
      <c r="E709" s="0" t="s">
        <v>260</v>
      </c>
      <c r="F709" s="0" t="n">
        <v>110058</v>
      </c>
      <c r="G709" s="0" t="n">
        <v>0.1</v>
      </c>
      <c r="H709" s="0" t="n">
        <v>1</v>
      </c>
      <c r="I709" s="0" t="n">
        <v>213138959</v>
      </c>
      <c r="J709" s="0" t="n">
        <v>10102218</v>
      </c>
    </row>
    <row r="710" customFormat="false" ht="15" hidden="false" customHeight="false" outlineLevel="0" collapsed="false">
      <c r="A710" s="0" t="s">
        <v>947</v>
      </c>
      <c r="D710" s="0" t="n">
        <v>0</v>
      </c>
      <c r="E710" s="0" t="s">
        <v>260</v>
      </c>
      <c r="F710" s="0" t="n">
        <v>110058</v>
      </c>
      <c r="G710" s="0" t="n">
        <v>0.1</v>
      </c>
      <c r="H710" s="0" t="n">
        <v>1</v>
      </c>
      <c r="I710" s="0" t="n">
        <v>213138962</v>
      </c>
      <c r="J710" s="0" t="n">
        <v>10115640</v>
      </c>
    </row>
    <row r="711" customFormat="false" ht="15" hidden="false" customHeight="false" outlineLevel="0" collapsed="false">
      <c r="A711" s="0" t="s">
        <v>948</v>
      </c>
      <c r="E711" s="0" t="s">
        <v>260</v>
      </c>
      <c r="F711" s="0" t="n">
        <v>110058</v>
      </c>
      <c r="G711" s="0" t="n">
        <v>0.1</v>
      </c>
      <c r="H711" s="0" t="n">
        <v>1</v>
      </c>
      <c r="I711" s="0" t="n">
        <v>213138240</v>
      </c>
      <c r="J711" s="0" t="s">
        <v>949</v>
      </c>
    </row>
    <row r="712" customFormat="false" ht="15" hidden="false" customHeight="false" outlineLevel="0" collapsed="false">
      <c r="A712" s="0" t="s">
        <v>950</v>
      </c>
      <c r="D712" s="0" t="n">
        <v>0</v>
      </c>
      <c r="E712" s="0" t="s">
        <v>260</v>
      </c>
      <c r="F712" s="0" t="n">
        <v>110058</v>
      </c>
      <c r="G712" s="0" t="n">
        <v>0.1</v>
      </c>
      <c r="H712" s="0" t="n">
        <v>1</v>
      </c>
      <c r="I712" s="0" t="n">
        <v>213138231</v>
      </c>
      <c r="J712" s="0" t="n">
        <v>10102271</v>
      </c>
    </row>
    <row r="713" customFormat="false" ht="15" hidden="false" customHeight="false" outlineLevel="0" collapsed="false">
      <c r="A713" s="0" t="s">
        <v>951</v>
      </c>
      <c r="D713" s="0" t="n">
        <v>0</v>
      </c>
      <c r="E713" s="0" t="s">
        <v>263</v>
      </c>
      <c r="F713" s="0" t="n">
        <v>110057</v>
      </c>
      <c r="G713" s="0" t="n">
        <v>0.1</v>
      </c>
      <c r="H713" s="0" t="n">
        <v>1</v>
      </c>
      <c r="I713" s="0" t="n">
        <v>213140966</v>
      </c>
      <c r="J713" s="0" t="n">
        <v>38485072</v>
      </c>
    </row>
    <row r="714" customFormat="false" ht="15" hidden="false" customHeight="false" outlineLevel="0" collapsed="false">
      <c r="A714" s="0" t="s">
        <v>952</v>
      </c>
      <c r="D714" s="0" t="n">
        <v>0</v>
      </c>
      <c r="E714" s="0" t="s">
        <v>263</v>
      </c>
      <c r="F714" s="0" t="n">
        <v>110058</v>
      </c>
      <c r="G714" s="0" t="n">
        <v>0.1</v>
      </c>
      <c r="H714" s="0" t="n">
        <v>1</v>
      </c>
      <c r="I714" s="0" t="n">
        <v>213141380</v>
      </c>
      <c r="J714" s="0" t="n">
        <v>33877966</v>
      </c>
    </row>
    <row r="715" customFormat="false" ht="15" hidden="false" customHeight="false" outlineLevel="0" collapsed="false">
      <c r="A715" s="0" t="s">
        <v>953</v>
      </c>
      <c r="D715" s="0" t="n">
        <v>0</v>
      </c>
      <c r="E715" s="0" t="s">
        <v>260</v>
      </c>
      <c r="F715" s="0" t="n">
        <v>110057</v>
      </c>
      <c r="G715" s="0" t="n">
        <v>0.1</v>
      </c>
      <c r="H715" s="0" t="n">
        <v>1</v>
      </c>
      <c r="I715" s="0" t="n">
        <v>213142115</v>
      </c>
      <c r="J715" s="0" t="n">
        <v>34996391</v>
      </c>
    </row>
    <row r="716" customFormat="false" ht="15" hidden="false" customHeight="false" outlineLevel="0" collapsed="false">
      <c r="A716" s="0" t="s">
        <v>954</v>
      </c>
      <c r="D716" s="0" t="n">
        <v>0</v>
      </c>
      <c r="E716" s="0" t="s">
        <v>263</v>
      </c>
      <c r="F716" s="0" t="n">
        <v>110057</v>
      </c>
      <c r="G716" s="0" t="n">
        <v>0.1</v>
      </c>
      <c r="H716" s="0" t="n">
        <v>1</v>
      </c>
      <c r="I716" s="0" t="n">
        <v>213141252</v>
      </c>
      <c r="J716" s="0" t="n">
        <v>37601415</v>
      </c>
    </row>
    <row r="717" customFormat="false" ht="15" hidden="false" customHeight="false" outlineLevel="0" collapsed="false">
      <c r="A717" s="0" t="s">
        <v>955</v>
      </c>
      <c r="D717" s="0" t="n">
        <v>0</v>
      </c>
      <c r="E717" s="0" t="s">
        <v>263</v>
      </c>
      <c r="F717" s="0" t="n">
        <v>110057</v>
      </c>
      <c r="G717" s="0" t="n">
        <v>0.1</v>
      </c>
      <c r="H717" s="0" t="n">
        <v>1</v>
      </c>
      <c r="I717" s="0" t="n">
        <v>213141196</v>
      </c>
      <c r="J717" s="0" t="n">
        <v>30577653</v>
      </c>
    </row>
    <row r="718" customFormat="false" ht="15" hidden="false" customHeight="false" outlineLevel="0" collapsed="false">
      <c r="A718" s="0" t="s">
        <v>956</v>
      </c>
      <c r="D718" s="0" t="n">
        <v>0</v>
      </c>
      <c r="E718" s="0" t="s">
        <v>263</v>
      </c>
      <c r="F718" s="0" t="n">
        <v>110057</v>
      </c>
      <c r="G718" s="0" t="n">
        <v>0.1</v>
      </c>
      <c r="H718" s="0" t="n">
        <v>1</v>
      </c>
      <c r="I718" s="0" t="n">
        <v>213139645</v>
      </c>
      <c r="J718" s="0" t="n">
        <v>37890621</v>
      </c>
    </row>
    <row r="719" customFormat="false" ht="15" hidden="false" customHeight="false" outlineLevel="0" collapsed="false">
      <c r="A719" s="0" t="s">
        <v>957</v>
      </c>
      <c r="D719" s="0" t="n">
        <v>0</v>
      </c>
      <c r="E719" s="0" t="s">
        <v>260</v>
      </c>
      <c r="F719" s="0" t="n">
        <v>110055</v>
      </c>
      <c r="G719" s="0" t="n">
        <v>0.1</v>
      </c>
      <c r="H719" s="0" t="n">
        <v>1</v>
      </c>
      <c r="I719" s="0" t="n">
        <v>213139062</v>
      </c>
      <c r="J719" s="0" t="s">
        <v>958</v>
      </c>
    </row>
    <row r="720" customFormat="false" ht="15" hidden="false" customHeight="false" outlineLevel="0" collapsed="false">
      <c r="A720" s="0" t="s">
        <v>959</v>
      </c>
      <c r="D720" s="0" t="n">
        <v>0</v>
      </c>
      <c r="E720" s="0" t="s">
        <v>260</v>
      </c>
      <c r="F720" s="0" t="n">
        <v>110055</v>
      </c>
      <c r="G720" s="0" t="n">
        <v>0.1</v>
      </c>
      <c r="H720" s="0" t="n">
        <v>1</v>
      </c>
      <c r="I720" s="0" t="n">
        <v>213140965</v>
      </c>
      <c r="J720" s="0" t="s">
        <v>960</v>
      </c>
    </row>
    <row r="721" customFormat="false" ht="15" hidden="false" customHeight="false" outlineLevel="0" collapsed="false">
      <c r="A721" s="0" t="s">
        <v>961</v>
      </c>
      <c r="D721" s="0" t="n">
        <v>0</v>
      </c>
      <c r="E721" s="0" t="s">
        <v>260</v>
      </c>
      <c r="F721" s="0" t="n">
        <v>110053</v>
      </c>
      <c r="G721" s="0" t="n">
        <v>0.1</v>
      </c>
      <c r="H721" s="0" t="n">
        <v>1</v>
      </c>
      <c r="I721" s="0" t="n">
        <v>213141013</v>
      </c>
      <c r="J721" s="0" t="n">
        <v>38461848</v>
      </c>
    </row>
    <row r="722" customFormat="false" ht="15" hidden="false" customHeight="false" outlineLevel="0" collapsed="false">
      <c r="A722" s="0" t="s">
        <v>53</v>
      </c>
      <c r="D722" s="0" t="s">
        <v>53</v>
      </c>
      <c r="E722" s="0" t="s">
        <v>53</v>
      </c>
      <c r="F722" s="0" t="s">
        <v>53</v>
      </c>
      <c r="G722" s="0" t="n">
        <v>0.1</v>
      </c>
      <c r="H722" s="0" t="n">
        <v>1</v>
      </c>
      <c r="I722" s="0" t="s">
        <v>53</v>
      </c>
      <c r="J722" s="0" t="s">
        <v>53</v>
      </c>
    </row>
    <row r="723" customFormat="false" ht="15" hidden="false" customHeight="false" outlineLevel="0" collapsed="false">
      <c r="A723" s="0" t="s">
        <v>962</v>
      </c>
      <c r="D723" s="0" t="n">
        <v>0</v>
      </c>
      <c r="E723" s="0" t="s">
        <v>260</v>
      </c>
      <c r="F723" s="0" t="n">
        <v>110052</v>
      </c>
      <c r="G723" s="0" t="n">
        <v>0.1</v>
      </c>
      <c r="H723" s="0" t="n">
        <v>1</v>
      </c>
      <c r="I723" s="0" t="n">
        <v>213140874</v>
      </c>
      <c r="J723" s="0" t="n">
        <v>30503606</v>
      </c>
    </row>
    <row r="724" customFormat="false" ht="15" hidden="false" customHeight="false" outlineLevel="0" collapsed="false">
      <c r="A724" s="0" t="s">
        <v>963</v>
      </c>
      <c r="D724" s="0" t="n">
        <v>0</v>
      </c>
      <c r="E724" s="0" t="s">
        <v>263</v>
      </c>
      <c r="F724" s="0" t="n">
        <v>110052</v>
      </c>
      <c r="G724" s="0" t="n">
        <v>0.1</v>
      </c>
      <c r="H724" s="0" t="n">
        <v>1</v>
      </c>
      <c r="I724" s="0" t="n">
        <v>213140925</v>
      </c>
      <c r="J724" s="0" t="n">
        <v>32163248</v>
      </c>
    </row>
    <row r="725" customFormat="false" ht="15" hidden="false" customHeight="false" outlineLevel="0" collapsed="false">
      <c r="A725" s="0" t="s">
        <v>964</v>
      </c>
      <c r="D725" s="0" t="n">
        <v>0</v>
      </c>
      <c r="E725" s="0" t="s">
        <v>263</v>
      </c>
      <c r="F725" s="0" t="n">
        <v>110052</v>
      </c>
      <c r="G725" s="0" t="n">
        <v>0.1</v>
      </c>
      <c r="H725" s="0" t="n">
        <v>1</v>
      </c>
      <c r="I725" s="0" t="n">
        <v>213141508</v>
      </c>
      <c r="J725" s="0" t="n">
        <v>33833077</v>
      </c>
    </row>
    <row r="726" customFormat="false" ht="15" hidden="false" customHeight="false" outlineLevel="0" collapsed="false">
      <c r="A726" s="0" t="s">
        <v>965</v>
      </c>
      <c r="D726" s="0" t="n">
        <v>0</v>
      </c>
      <c r="E726" s="0" t="s">
        <v>260</v>
      </c>
      <c r="F726" s="0" t="n">
        <v>110051</v>
      </c>
      <c r="G726" s="0" t="n">
        <v>0.1</v>
      </c>
      <c r="H726" s="0" t="n">
        <v>1</v>
      </c>
      <c r="I726" s="0" t="n">
        <v>213141007</v>
      </c>
      <c r="J726" s="0" t="s">
        <v>966</v>
      </c>
    </row>
    <row r="727" customFormat="false" ht="15" hidden="false" customHeight="false" outlineLevel="0" collapsed="false">
      <c r="A727" s="0" t="s">
        <v>967</v>
      </c>
      <c r="D727" s="0" t="n">
        <v>0</v>
      </c>
      <c r="E727" s="0" t="s">
        <v>260</v>
      </c>
      <c r="F727" s="0" t="n">
        <v>110051</v>
      </c>
      <c r="G727" s="0" t="n">
        <v>0.1</v>
      </c>
      <c r="H727" s="0" t="n">
        <v>1</v>
      </c>
      <c r="I727" s="0" t="n">
        <v>213139895</v>
      </c>
      <c r="J727" s="0" t="s">
        <v>968</v>
      </c>
    </row>
    <row r="728" customFormat="false" ht="15" hidden="false" customHeight="false" outlineLevel="0" collapsed="false">
      <c r="A728" s="0" t="s">
        <v>969</v>
      </c>
      <c r="D728" s="0" t="n">
        <v>0</v>
      </c>
      <c r="E728" s="0" t="s">
        <v>260</v>
      </c>
      <c r="F728" s="0" t="n">
        <v>110051</v>
      </c>
      <c r="G728" s="0" t="n">
        <v>0.1</v>
      </c>
      <c r="H728" s="0" t="n">
        <v>1</v>
      </c>
      <c r="I728" s="0" t="n">
        <v>213139308</v>
      </c>
      <c r="J728" s="0" t="n">
        <v>10631775</v>
      </c>
    </row>
    <row r="729" customFormat="false" ht="15" hidden="false" customHeight="false" outlineLevel="0" collapsed="false">
      <c r="A729" s="0" t="s">
        <v>970</v>
      </c>
      <c r="D729" s="0" t="n">
        <v>0</v>
      </c>
      <c r="E729" s="0" t="s">
        <v>260</v>
      </c>
      <c r="F729" s="0" t="n">
        <v>110051</v>
      </c>
      <c r="G729" s="0" t="n">
        <v>0.1</v>
      </c>
      <c r="H729" s="0" t="n">
        <v>1</v>
      </c>
      <c r="I729" s="0" t="n">
        <v>213138766</v>
      </c>
      <c r="J729" s="0" t="n">
        <v>11165391</v>
      </c>
    </row>
    <row r="730" customFormat="false" ht="15" hidden="false" customHeight="false" outlineLevel="0" collapsed="false">
      <c r="A730" s="0" t="s">
        <v>971</v>
      </c>
      <c r="D730" s="0" t="n">
        <v>0</v>
      </c>
      <c r="E730" s="0" t="s">
        <v>263</v>
      </c>
      <c r="F730" s="0" t="n">
        <v>110049</v>
      </c>
      <c r="G730" s="0" t="n">
        <v>0.1</v>
      </c>
      <c r="H730" s="0" t="n">
        <v>1</v>
      </c>
      <c r="I730" s="0" t="n">
        <v>213141362</v>
      </c>
      <c r="J730" s="0" t="n">
        <v>35878709</v>
      </c>
    </row>
    <row r="731" customFormat="false" ht="15" hidden="false" customHeight="false" outlineLevel="0" collapsed="false">
      <c r="A731" s="0" t="s">
        <v>972</v>
      </c>
      <c r="D731" s="0" t="n">
        <v>0</v>
      </c>
      <c r="E731" s="0" t="s">
        <v>263</v>
      </c>
      <c r="F731" s="0" t="n">
        <v>110049</v>
      </c>
      <c r="G731" s="0" t="n">
        <v>0.1</v>
      </c>
      <c r="H731" s="0" t="n">
        <v>1</v>
      </c>
      <c r="I731" s="0" t="n">
        <v>213138232</v>
      </c>
      <c r="J731" s="0" t="n">
        <v>11156982</v>
      </c>
    </row>
    <row r="732" customFormat="false" ht="15" hidden="false" customHeight="false" outlineLevel="0" collapsed="false">
      <c r="A732" s="0" t="s">
        <v>973</v>
      </c>
      <c r="D732" s="0" t="n">
        <v>0</v>
      </c>
      <c r="E732" s="0" t="s">
        <v>260</v>
      </c>
      <c r="F732" s="0" t="n">
        <v>110049</v>
      </c>
      <c r="G732" s="0" t="n">
        <v>0.1</v>
      </c>
      <c r="H732" s="0" t="n">
        <v>1</v>
      </c>
      <c r="I732" s="0" t="n">
        <v>213140001</v>
      </c>
      <c r="J732" s="0" t="s">
        <v>974</v>
      </c>
    </row>
    <row r="733" customFormat="false" ht="15" hidden="false" customHeight="false" outlineLevel="0" collapsed="false">
      <c r="A733" s="0" t="s">
        <v>975</v>
      </c>
      <c r="E733" s="0" t="s">
        <v>260</v>
      </c>
      <c r="F733" s="0" t="n">
        <v>110049</v>
      </c>
      <c r="G733" s="0" t="n">
        <v>0.1</v>
      </c>
      <c r="H733" s="0" t="n">
        <v>1</v>
      </c>
      <c r="I733" s="0" t="n">
        <v>213138246</v>
      </c>
      <c r="J733" s="0" t="s">
        <v>976</v>
      </c>
    </row>
    <row r="734" customFormat="false" ht="15" hidden="false" customHeight="false" outlineLevel="0" collapsed="false">
      <c r="A734" s="0" t="s">
        <v>53</v>
      </c>
      <c r="D734" s="0" t="s">
        <v>53</v>
      </c>
      <c r="E734" s="0" t="s">
        <v>53</v>
      </c>
      <c r="F734" s="0" t="s">
        <v>53</v>
      </c>
      <c r="G734" s="0" t="n">
        <v>0.1</v>
      </c>
      <c r="H734" s="0" t="n">
        <v>1</v>
      </c>
      <c r="I734" s="0" t="s">
        <v>53</v>
      </c>
      <c r="J734" s="0" t="s">
        <v>53</v>
      </c>
    </row>
    <row r="735" customFormat="false" ht="15" hidden="false" customHeight="false" outlineLevel="0" collapsed="false">
      <c r="A735" s="0" t="s">
        <v>53</v>
      </c>
      <c r="D735" s="0" t="s">
        <v>53</v>
      </c>
      <c r="E735" s="0" t="s">
        <v>53</v>
      </c>
      <c r="F735" s="0" t="s">
        <v>53</v>
      </c>
      <c r="G735" s="0" t="n">
        <v>0.1</v>
      </c>
      <c r="H735" s="0" t="n">
        <v>1</v>
      </c>
      <c r="I735" s="0" t="s">
        <v>53</v>
      </c>
      <c r="J735" s="0" t="s">
        <v>53</v>
      </c>
    </row>
    <row r="736" customFormat="false" ht="15" hidden="false" customHeight="false" outlineLevel="0" collapsed="false">
      <c r="A736" s="0" t="s">
        <v>977</v>
      </c>
      <c r="D736" s="0" t="n">
        <v>0</v>
      </c>
      <c r="E736" s="0" t="s">
        <v>260</v>
      </c>
      <c r="F736" s="0" t="n">
        <v>110048</v>
      </c>
      <c r="G736" s="0" t="n">
        <v>0.1</v>
      </c>
      <c r="H736" s="0" t="n">
        <v>1</v>
      </c>
      <c r="I736" s="0" t="n">
        <v>213141158</v>
      </c>
      <c r="J736" s="0" t="n">
        <v>32367523</v>
      </c>
    </row>
    <row r="737" customFormat="false" ht="15" hidden="false" customHeight="false" outlineLevel="0" collapsed="false">
      <c r="A737" s="0" t="s">
        <v>978</v>
      </c>
      <c r="D737" s="0" t="n">
        <v>0</v>
      </c>
      <c r="E737" s="0" t="s">
        <v>260</v>
      </c>
      <c r="F737" s="0" t="n">
        <v>110048</v>
      </c>
      <c r="G737" s="0" t="n">
        <v>0.1</v>
      </c>
      <c r="H737" s="0" t="n">
        <v>1</v>
      </c>
      <c r="I737" s="0" t="n">
        <v>213141733</v>
      </c>
      <c r="J737" s="0" t="n">
        <v>11074445</v>
      </c>
    </row>
    <row r="738" customFormat="false" ht="15" hidden="false" customHeight="false" outlineLevel="0" collapsed="false">
      <c r="A738" s="0" t="s">
        <v>979</v>
      </c>
      <c r="D738" s="0" t="n">
        <v>0</v>
      </c>
      <c r="E738" s="0" t="s">
        <v>263</v>
      </c>
      <c r="F738" s="0" t="n">
        <v>110048</v>
      </c>
      <c r="G738" s="0" t="n">
        <v>0.1</v>
      </c>
      <c r="H738" s="0" t="n">
        <v>1</v>
      </c>
      <c r="I738" s="0" t="n">
        <v>213139040</v>
      </c>
      <c r="J738" s="0" t="n">
        <v>10462068</v>
      </c>
    </row>
    <row r="739" customFormat="false" ht="15" hidden="false" customHeight="false" outlineLevel="0" collapsed="false">
      <c r="A739" s="0" t="s">
        <v>980</v>
      </c>
      <c r="D739" s="0" t="n">
        <v>0</v>
      </c>
      <c r="E739" s="0" t="s">
        <v>263</v>
      </c>
      <c r="F739" s="0" t="n">
        <v>110048</v>
      </c>
      <c r="G739" s="0" t="n">
        <v>0.1</v>
      </c>
      <c r="H739" s="0" t="n">
        <v>1</v>
      </c>
      <c r="I739" s="0" t="n">
        <v>213141392</v>
      </c>
      <c r="J739" s="0" t="n">
        <v>52768767</v>
      </c>
    </row>
    <row r="740" customFormat="false" ht="15" hidden="false" customHeight="false" outlineLevel="0" collapsed="false">
      <c r="A740" s="0" t="s">
        <v>981</v>
      </c>
      <c r="D740" s="0" t="n">
        <v>0</v>
      </c>
      <c r="E740" s="0" t="s">
        <v>263</v>
      </c>
      <c r="F740" s="0" t="n">
        <v>110048</v>
      </c>
      <c r="G740" s="0" t="n">
        <v>0.1</v>
      </c>
      <c r="H740" s="0" t="n">
        <v>1</v>
      </c>
      <c r="I740" s="0" t="n">
        <v>213139507</v>
      </c>
      <c r="J740" s="0" t="n">
        <v>10089416</v>
      </c>
    </row>
    <row r="741" customFormat="false" ht="15" hidden="false" customHeight="false" outlineLevel="0" collapsed="false">
      <c r="A741" s="0" t="s">
        <v>982</v>
      </c>
      <c r="D741" s="0" t="n">
        <v>0</v>
      </c>
      <c r="E741" s="0" t="s">
        <v>263</v>
      </c>
      <c r="F741" s="0" t="n">
        <v>110048</v>
      </c>
      <c r="G741" s="0" t="n">
        <v>0.1</v>
      </c>
      <c r="H741" s="0" t="n">
        <v>1</v>
      </c>
      <c r="I741" s="0" t="n">
        <v>213139738</v>
      </c>
      <c r="J741" s="0" t="n">
        <v>10150096</v>
      </c>
    </row>
    <row r="742" customFormat="false" ht="15" hidden="false" customHeight="false" outlineLevel="0" collapsed="false">
      <c r="A742" s="0" t="s">
        <v>983</v>
      </c>
      <c r="D742" s="0" t="n">
        <v>0</v>
      </c>
      <c r="E742" s="0" t="s">
        <v>260</v>
      </c>
      <c r="F742" s="0" t="n">
        <v>110048</v>
      </c>
      <c r="G742" s="0" t="n">
        <v>0.1</v>
      </c>
      <c r="H742" s="0" t="n">
        <v>1</v>
      </c>
      <c r="I742" s="0" t="n">
        <v>213138235</v>
      </c>
      <c r="J742" s="0" t="n">
        <v>10085465</v>
      </c>
    </row>
    <row r="743" customFormat="false" ht="15" hidden="false" customHeight="false" outlineLevel="0" collapsed="false">
      <c r="A743" s="0" t="s">
        <v>984</v>
      </c>
      <c r="D743" s="0" t="n">
        <v>0</v>
      </c>
      <c r="E743" s="0" t="s">
        <v>260</v>
      </c>
      <c r="F743" s="0" t="n">
        <v>110046</v>
      </c>
      <c r="G743" s="0" t="n">
        <v>0.1</v>
      </c>
      <c r="H743" s="0" t="n">
        <v>1</v>
      </c>
      <c r="I743" s="0" t="n">
        <v>213139439</v>
      </c>
      <c r="J743" s="0" t="n">
        <v>20104407</v>
      </c>
    </row>
    <row r="744" customFormat="false" ht="15" hidden="false" customHeight="false" outlineLevel="0" collapsed="false">
      <c r="A744" s="0" t="s">
        <v>985</v>
      </c>
      <c r="D744" s="0" t="n">
        <v>0</v>
      </c>
      <c r="E744" s="0" t="s">
        <v>260</v>
      </c>
      <c r="F744" s="0" t="n">
        <v>110046</v>
      </c>
      <c r="G744" s="0" t="n">
        <v>0.1</v>
      </c>
      <c r="H744" s="0" t="n">
        <v>1</v>
      </c>
      <c r="I744" s="0" t="n">
        <v>213139461</v>
      </c>
      <c r="J744" s="0" t="n">
        <v>33593542</v>
      </c>
    </row>
    <row r="745" customFormat="false" ht="15" hidden="false" customHeight="false" outlineLevel="0" collapsed="false">
      <c r="A745" s="0" t="s">
        <v>986</v>
      </c>
      <c r="D745" s="0" t="n">
        <v>0</v>
      </c>
      <c r="E745" s="0" t="s">
        <v>263</v>
      </c>
      <c r="F745" s="0" t="n">
        <v>110044</v>
      </c>
      <c r="G745" s="0" t="n">
        <v>0.1</v>
      </c>
      <c r="H745" s="0" t="n">
        <v>1</v>
      </c>
      <c r="I745" s="0" t="n">
        <v>213140973</v>
      </c>
      <c r="J745" s="0" t="n">
        <v>32590908</v>
      </c>
    </row>
    <row r="746" customFormat="false" ht="15" hidden="false" customHeight="false" outlineLevel="0" collapsed="false">
      <c r="A746" s="0" t="s">
        <v>987</v>
      </c>
      <c r="D746" s="0" t="n">
        <v>0</v>
      </c>
      <c r="E746" s="0" t="s">
        <v>342</v>
      </c>
      <c r="F746" s="0" t="n">
        <v>110043</v>
      </c>
      <c r="G746" s="0" t="n">
        <v>0.1</v>
      </c>
      <c r="H746" s="0" t="n">
        <v>1</v>
      </c>
      <c r="I746" s="0" t="n">
        <v>213140315</v>
      </c>
      <c r="J746" s="0" t="n">
        <v>35153023</v>
      </c>
    </row>
    <row r="747" customFormat="false" ht="15" hidden="false" customHeight="false" outlineLevel="0" collapsed="false">
      <c r="A747" s="0" t="s">
        <v>988</v>
      </c>
      <c r="D747" s="0" t="n">
        <v>0</v>
      </c>
      <c r="E747" s="0" t="s">
        <v>260</v>
      </c>
      <c r="F747" s="0" t="n">
        <v>110042</v>
      </c>
      <c r="G747" s="0" t="n">
        <v>0.1</v>
      </c>
      <c r="H747" s="0" t="n">
        <v>1</v>
      </c>
      <c r="I747" s="0" t="n">
        <v>213140529</v>
      </c>
      <c r="J747" s="0" t="n">
        <v>38037371</v>
      </c>
    </row>
    <row r="748" customFormat="false" ht="15" hidden="false" customHeight="false" outlineLevel="0" collapsed="false">
      <c r="A748" s="0" t="s">
        <v>989</v>
      </c>
      <c r="D748" s="0" t="n">
        <v>0</v>
      </c>
      <c r="E748" s="0" t="s">
        <v>260</v>
      </c>
      <c r="F748" s="0" t="n">
        <v>110042</v>
      </c>
      <c r="G748" s="0" t="n">
        <v>0.1</v>
      </c>
      <c r="H748" s="0" t="n">
        <v>1</v>
      </c>
      <c r="I748" s="0" t="n">
        <v>213141116</v>
      </c>
      <c r="J748" s="0" t="n">
        <v>32520762</v>
      </c>
    </row>
    <row r="749" customFormat="false" ht="15" hidden="false" customHeight="false" outlineLevel="0" collapsed="false">
      <c r="A749" s="0" t="s">
        <v>990</v>
      </c>
      <c r="D749" s="0" t="n">
        <v>0</v>
      </c>
      <c r="E749" s="0" t="s">
        <v>991</v>
      </c>
      <c r="F749" s="0" t="n">
        <v>110041</v>
      </c>
      <c r="G749" s="0" t="n">
        <v>0.1</v>
      </c>
      <c r="H749" s="0" t="n">
        <v>1</v>
      </c>
      <c r="I749" s="0" t="n">
        <v>213141618</v>
      </c>
      <c r="J749" s="0" t="n">
        <v>37444571</v>
      </c>
    </row>
    <row r="750" customFormat="false" ht="15" hidden="false" customHeight="false" outlineLevel="0" collapsed="false">
      <c r="A750" s="0" t="s">
        <v>992</v>
      </c>
      <c r="D750" s="0" t="n">
        <v>0</v>
      </c>
      <c r="E750" s="0" t="s">
        <v>263</v>
      </c>
      <c r="F750" s="0" t="n">
        <v>110041</v>
      </c>
      <c r="G750" s="0" t="n">
        <v>0.1</v>
      </c>
      <c r="H750" s="0" t="n">
        <v>1</v>
      </c>
      <c r="I750" s="0" t="n">
        <v>213138196</v>
      </c>
      <c r="J750" s="0" t="n">
        <v>30408153</v>
      </c>
    </row>
    <row r="751" customFormat="false" ht="15" hidden="false" customHeight="false" outlineLevel="0" collapsed="false">
      <c r="A751" s="0" t="s">
        <v>993</v>
      </c>
      <c r="D751" s="0" t="s">
        <v>196</v>
      </c>
      <c r="E751" s="0" t="s">
        <v>197</v>
      </c>
      <c r="F751" s="0" t="n">
        <v>600040</v>
      </c>
      <c r="G751" s="0" t="n">
        <v>0.1</v>
      </c>
      <c r="H751" s="0" t="n">
        <v>1</v>
      </c>
      <c r="I751" s="0" t="n">
        <v>213102548</v>
      </c>
      <c r="J751" s="0" t="n">
        <v>34535128</v>
      </c>
    </row>
    <row r="752" customFormat="false" ht="15" hidden="false" customHeight="false" outlineLevel="0" collapsed="false">
      <c r="A752" s="0" t="s">
        <v>994</v>
      </c>
      <c r="D752" s="0" t="s">
        <v>196</v>
      </c>
      <c r="E752" s="0" t="s">
        <v>197</v>
      </c>
      <c r="F752" s="0" t="n">
        <v>600040</v>
      </c>
      <c r="G752" s="0" t="n">
        <v>0.1</v>
      </c>
      <c r="H752" s="0" t="n">
        <v>1</v>
      </c>
      <c r="I752" s="0" t="n">
        <v>213101380</v>
      </c>
      <c r="J752" s="0" t="n">
        <v>35175912</v>
      </c>
    </row>
    <row r="753" customFormat="false" ht="15" hidden="false" customHeight="false" outlineLevel="0" collapsed="false">
      <c r="A753" s="0" t="s">
        <v>995</v>
      </c>
      <c r="D753" s="0" t="s">
        <v>196</v>
      </c>
      <c r="E753" s="0" t="s">
        <v>197</v>
      </c>
      <c r="F753" s="0" t="n">
        <v>600040</v>
      </c>
      <c r="G753" s="0" t="n">
        <v>0.1</v>
      </c>
      <c r="H753" s="0" t="n">
        <v>1</v>
      </c>
      <c r="I753" s="0" t="n">
        <v>213101220</v>
      </c>
      <c r="J753" s="0" t="n">
        <v>10652431</v>
      </c>
    </row>
    <row r="754" customFormat="false" ht="15" hidden="false" customHeight="false" outlineLevel="0" collapsed="false">
      <c r="A754" s="0" t="s">
        <v>996</v>
      </c>
      <c r="D754" s="0" t="n">
        <v>0</v>
      </c>
      <c r="E754" s="0" t="s">
        <v>570</v>
      </c>
      <c r="F754" s="0" t="n">
        <v>492001</v>
      </c>
      <c r="G754" s="0" t="n">
        <v>0.1</v>
      </c>
      <c r="H754" s="0" t="n">
        <v>1</v>
      </c>
      <c r="I754" s="0" t="n">
        <v>213142163</v>
      </c>
      <c r="J754" s="0" t="n">
        <v>38229422</v>
      </c>
    </row>
    <row r="755" customFormat="false" ht="15" hidden="false" customHeight="false" outlineLevel="0" collapsed="false">
      <c r="A755" s="0" t="s">
        <v>997</v>
      </c>
      <c r="D755" s="0" t="n">
        <v>0</v>
      </c>
      <c r="E755" s="0" t="s">
        <v>595</v>
      </c>
      <c r="F755" s="0" t="n">
        <v>482001</v>
      </c>
      <c r="G755" s="0" t="n">
        <v>0.1</v>
      </c>
      <c r="H755" s="0" t="n">
        <v>1</v>
      </c>
      <c r="I755" s="0" t="n">
        <v>213139032</v>
      </c>
      <c r="J755" s="0" t="n">
        <v>10474648</v>
      </c>
    </row>
    <row r="756" customFormat="false" ht="15" hidden="false" customHeight="false" outlineLevel="0" collapsed="false">
      <c r="A756" s="0" t="s">
        <v>998</v>
      </c>
      <c r="D756" s="0" t="n">
        <v>0</v>
      </c>
      <c r="E756" s="0" t="s">
        <v>599</v>
      </c>
      <c r="F756" s="0" t="n">
        <v>480001</v>
      </c>
      <c r="G756" s="0" t="n">
        <v>0.1</v>
      </c>
      <c r="H756" s="0" t="n">
        <v>1</v>
      </c>
      <c r="I756" s="0" t="n">
        <v>213139267</v>
      </c>
      <c r="J756" s="0" t="n">
        <v>30385643</v>
      </c>
    </row>
    <row r="757" customFormat="false" ht="15" hidden="false" customHeight="false" outlineLevel="0" collapsed="false">
      <c r="A757" s="0" t="s">
        <v>999</v>
      </c>
      <c r="D757" s="0" t="n">
        <v>0</v>
      </c>
      <c r="E757" s="0" t="s">
        <v>605</v>
      </c>
      <c r="F757" s="0" t="n">
        <v>474003</v>
      </c>
      <c r="G757" s="0" t="n">
        <v>0.1</v>
      </c>
      <c r="H757" s="0" t="n">
        <v>1</v>
      </c>
      <c r="I757" s="0" t="n">
        <v>213138949</v>
      </c>
      <c r="J757" s="0" t="n">
        <v>10446205</v>
      </c>
    </row>
    <row r="758" customFormat="false" ht="15" hidden="false" customHeight="false" outlineLevel="0" collapsed="false">
      <c r="A758" s="0" t="s">
        <v>1000</v>
      </c>
      <c r="D758" s="0" t="n">
        <v>0</v>
      </c>
      <c r="E758" s="0" t="s">
        <v>1001</v>
      </c>
      <c r="F758" s="0" t="n">
        <v>474002</v>
      </c>
      <c r="G758" s="0" t="n">
        <v>0.1</v>
      </c>
      <c r="H758" s="0" t="n">
        <v>1</v>
      </c>
      <c r="I758" s="0" t="n">
        <v>213139746</v>
      </c>
      <c r="J758" s="0" t="n">
        <v>50511352</v>
      </c>
    </row>
    <row r="759" customFormat="false" ht="15" hidden="false" customHeight="false" outlineLevel="0" collapsed="false">
      <c r="A759" s="0" t="s">
        <v>1002</v>
      </c>
      <c r="D759" s="0" t="n">
        <v>0</v>
      </c>
      <c r="E759" s="0" t="s">
        <v>605</v>
      </c>
      <c r="F759" s="0" t="n">
        <v>474001</v>
      </c>
      <c r="G759" s="0" t="n">
        <v>0.1</v>
      </c>
      <c r="H759" s="0" t="n">
        <v>1</v>
      </c>
      <c r="I759" s="0" t="n">
        <v>213139563</v>
      </c>
      <c r="J759" s="0" t="s">
        <v>1003</v>
      </c>
    </row>
    <row r="760" customFormat="false" ht="15" hidden="false" customHeight="false" outlineLevel="0" collapsed="false">
      <c r="A760" s="0" t="s">
        <v>1004</v>
      </c>
      <c r="D760" s="0" t="n">
        <v>0</v>
      </c>
      <c r="E760" s="0" t="s">
        <v>605</v>
      </c>
      <c r="F760" s="0" t="n">
        <v>474001</v>
      </c>
      <c r="G760" s="0" t="n">
        <v>0.1</v>
      </c>
      <c r="H760" s="0" t="n">
        <v>1</v>
      </c>
      <c r="I760" s="0" t="n">
        <v>213139590</v>
      </c>
      <c r="J760" s="0" t="n">
        <v>37842177</v>
      </c>
    </row>
    <row r="761" customFormat="false" ht="15" hidden="false" customHeight="false" outlineLevel="0" collapsed="false">
      <c r="A761" s="0" t="s">
        <v>1005</v>
      </c>
      <c r="D761" s="0" t="n">
        <v>0</v>
      </c>
      <c r="E761" s="0" t="s">
        <v>612</v>
      </c>
      <c r="F761" s="0" t="n">
        <v>462011</v>
      </c>
      <c r="G761" s="0" t="n">
        <v>0.1</v>
      </c>
      <c r="H761" s="0" t="n">
        <v>1</v>
      </c>
      <c r="I761" s="0" t="n">
        <v>213139950</v>
      </c>
      <c r="J761" s="0" t="s">
        <v>1006</v>
      </c>
    </row>
    <row r="762" customFormat="false" ht="15" hidden="false" customHeight="false" outlineLevel="0" collapsed="false">
      <c r="A762" s="0" t="s">
        <v>1007</v>
      </c>
      <c r="D762" s="0" t="n">
        <v>0</v>
      </c>
      <c r="E762" s="0" t="s">
        <v>612</v>
      </c>
      <c r="F762" s="0" t="n">
        <v>462003</v>
      </c>
      <c r="G762" s="0" t="n">
        <v>0.1</v>
      </c>
      <c r="H762" s="0" t="n">
        <v>1</v>
      </c>
      <c r="I762" s="0" t="n">
        <v>213139423</v>
      </c>
      <c r="J762" s="0" t="n">
        <v>10094209</v>
      </c>
    </row>
    <row r="763" customFormat="false" ht="15" hidden="false" customHeight="false" outlineLevel="0" collapsed="false">
      <c r="A763" s="0" t="s">
        <v>1008</v>
      </c>
      <c r="D763" s="0" t="s">
        <v>1009</v>
      </c>
      <c r="E763" s="0" t="s">
        <v>197</v>
      </c>
      <c r="F763" s="0" t="n">
        <v>600037</v>
      </c>
      <c r="G763" s="0" t="n">
        <v>0.1</v>
      </c>
      <c r="H763" s="0" t="n">
        <v>1</v>
      </c>
      <c r="I763" s="0" t="n">
        <v>213102399</v>
      </c>
      <c r="J763" s="0" t="s">
        <v>1010</v>
      </c>
    </row>
    <row r="764" customFormat="false" ht="15" hidden="false" customHeight="false" outlineLevel="0" collapsed="false">
      <c r="A764" s="0" t="s">
        <v>1011</v>
      </c>
      <c r="D764" s="0" t="s">
        <v>196</v>
      </c>
      <c r="E764" s="0" t="s">
        <v>197</v>
      </c>
      <c r="F764" s="0" t="n">
        <v>600037</v>
      </c>
      <c r="G764" s="0" t="n">
        <v>0.1</v>
      </c>
      <c r="H764" s="0" t="n">
        <v>1</v>
      </c>
      <c r="I764" s="0" t="n">
        <v>213102761</v>
      </c>
      <c r="J764" s="0" t="n">
        <v>37915734</v>
      </c>
    </row>
    <row r="765" customFormat="false" ht="15" hidden="false" customHeight="false" outlineLevel="0" collapsed="false">
      <c r="A765" s="0" t="s">
        <v>835</v>
      </c>
      <c r="D765" s="0" t="s">
        <v>196</v>
      </c>
      <c r="E765" s="0" t="s">
        <v>197</v>
      </c>
      <c r="F765" s="0" t="n">
        <v>600034</v>
      </c>
      <c r="G765" s="0" t="n">
        <v>0.1</v>
      </c>
      <c r="H765" s="0" t="n">
        <v>1</v>
      </c>
      <c r="I765" s="0" t="n">
        <v>213101131</v>
      </c>
      <c r="J765" s="0" t="n">
        <v>11097507</v>
      </c>
    </row>
    <row r="766" customFormat="false" ht="15" hidden="false" customHeight="false" outlineLevel="0" collapsed="false">
      <c r="A766" s="0" t="s">
        <v>1012</v>
      </c>
      <c r="D766" s="0" t="s">
        <v>196</v>
      </c>
      <c r="E766" s="0" t="s">
        <v>197</v>
      </c>
      <c r="F766" s="0" t="n">
        <v>600032</v>
      </c>
      <c r="G766" s="0" t="n">
        <v>0.1</v>
      </c>
      <c r="H766" s="0" t="n">
        <v>1</v>
      </c>
      <c r="I766" s="0" t="n">
        <v>213101503</v>
      </c>
      <c r="J766" s="0" t="n">
        <v>32864359</v>
      </c>
    </row>
    <row r="767" customFormat="false" ht="15" hidden="false" customHeight="false" outlineLevel="0" collapsed="false">
      <c r="A767" s="0" t="s">
        <v>1013</v>
      </c>
      <c r="D767" s="0" t="s">
        <v>196</v>
      </c>
      <c r="E767" s="0" t="s">
        <v>197</v>
      </c>
      <c r="F767" s="0" t="n">
        <v>600032</v>
      </c>
      <c r="G767" s="0" t="n">
        <v>0.1</v>
      </c>
      <c r="H767" s="0" t="n">
        <v>1</v>
      </c>
      <c r="I767" s="0" t="n">
        <v>213101477</v>
      </c>
      <c r="J767" s="0" t="n">
        <v>11097458</v>
      </c>
    </row>
    <row r="768" customFormat="false" ht="15" hidden="false" customHeight="false" outlineLevel="0" collapsed="false">
      <c r="A768" s="0" t="s">
        <v>1014</v>
      </c>
      <c r="D768" s="0" t="s">
        <v>196</v>
      </c>
      <c r="E768" s="0" t="s">
        <v>197</v>
      </c>
      <c r="F768" s="0" t="n">
        <v>600032</v>
      </c>
      <c r="G768" s="0" t="n">
        <v>0.1</v>
      </c>
      <c r="H768" s="0" t="n">
        <v>1</v>
      </c>
      <c r="I768" s="0" t="n">
        <v>213101324</v>
      </c>
      <c r="J768" s="0" t="n">
        <v>38858752</v>
      </c>
    </row>
    <row r="769" customFormat="false" ht="15" hidden="false" customHeight="false" outlineLevel="0" collapsed="false">
      <c r="A769" s="0" t="s">
        <v>1015</v>
      </c>
      <c r="D769" s="0" t="s">
        <v>196</v>
      </c>
      <c r="E769" s="0" t="s">
        <v>197</v>
      </c>
      <c r="F769" s="0" t="n">
        <v>600032</v>
      </c>
      <c r="G769" s="0" t="n">
        <v>0.1</v>
      </c>
      <c r="H769" s="0" t="n">
        <v>1</v>
      </c>
      <c r="I769" s="0" t="n">
        <v>213101275</v>
      </c>
      <c r="J769" s="0" t="s">
        <v>1016</v>
      </c>
    </row>
    <row r="770" customFormat="false" ht="15" hidden="false" customHeight="false" outlineLevel="0" collapsed="false">
      <c r="A770" s="0" t="s">
        <v>1017</v>
      </c>
      <c r="D770" s="0" t="s">
        <v>196</v>
      </c>
      <c r="E770" s="0" t="s">
        <v>197</v>
      </c>
      <c r="F770" s="0" t="n">
        <v>600031</v>
      </c>
      <c r="G770" s="0" t="n">
        <v>0.1</v>
      </c>
      <c r="H770" s="0" t="n">
        <v>1</v>
      </c>
      <c r="I770" s="0" t="n">
        <v>213101704</v>
      </c>
      <c r="J770" s="0" t="n">
        <v>11097879</v>
      </c>
    </row>
    <row r="771" customFormat="false" ht="15" hidden="false" customHeight="false" outlineLevel="0" collapsed="false">
      <c r="A771" s="0" t="s">
        <v>1018</v>
      </c>
      <c r="D771" s="0" t="s">
        <v>196</v>
      </c>
      <c r="E771" s="0" t="s">
        <v>197</v>
      </c>
      <c r="F771" s="0" t="n">
        <v>600029</v>
      </c>
      <c r="G771" s="0" t="n">
        <v>0.1</v>
      </c>
      <c r="H771" s="0" t="n">
        <v>1</v>
      </c>
      <c r="I771" s="0" t="n">
        <v>213101394</v>
      </c>
      <c r="J771" s="0" t="n">
        <v>34639941</v>
      </c>
    </row>
    <row r="772" customFormat="false" ht="15" hidden="false" customHeight="false" outlineLevel="0" collapsed="false">
      <c r="A772" s="0" t="s">
        <v>1019</v>
      </c>
      <c r="D772" s="0" t="s">
        <v>196</v>
      </c>
      <c r="E772" s="0" t="s">
        <v>197</v>
      </c>
      <c r="F772" s="0" t="n">
        <v>600024</v>
      </c>
      <c r="G772" s="0" t="n">
        <v>0.1</v>
      </c>
      <c r="H772" s="0" t="n">
        <v>1</v>
      </c>
      <c r="I772" s="0" t="n">
        <v>213102972</v>
      </c>
      <c r="J772" s="0" t="n">
        <v>42156803</v>
      </c>
    </row>
    <row r="773" customFormat="false" ht="15" hidden="false" customHeight="false" outlineLevel="0" collapsed="false">
      <c r="A773" s="0" t="s">
        <v>1020</v>
      </c>
      <c r="D773" s="0" t="s">
        <v>196</v>
      </c>
      <c r="E773" s="0" t="s">
        <v>197</v>
      </c>
      <c r="F773" s="0" t="n">
        <v>600020</v>
      </c>
      <c r="G773" s="0" t="n">
        <v>0.1</v>
      </c>
      <c r="H773" s="0" t="n">
        <v>1</v>
      </c>
      <c r="I773" s="0" t="n">
        <v>213101988</v>
      </c>
      <c r="J773" s="0" t="n">
        <v>36456993</v>
      </c>
    </row>
    <row r="774" customFormat="false" ht="15" hidden="false" customHeight="false" outlineLevel="0" collapsed="false">
      <c r="A774" s="0" t="s">
        <v>1021</v>
      </c>
      <c r="D774" s="0" t="s">
        <v>196</v>
      </c>
      <c r="E774" s="0" t="s">
        <v>197</v>
      </c>
      <c r="F774" s="0" t="n">
        <v>600020</v>
      </c>
      <c r="G774" s="0" t="n">
        <v>0.1</v>
      </c>
      <c r="H774" s="0" t="n">
        <v>1</v>
      </c>
      <c r="I774" s="0" t="n">
        <v>213101718</v>
      </c>
      <c r="J774" s="0" t="n">
        <v>10194251</v>
      </c>
    </row>
    <row r="775" customFormat="false" ht="15" hidden="false" customHeight="false" outlineLevel="0" collapsed="false">
      <c r="A775" s="0" t="s">
        <v>1022</v>
      </c>
      <c r="D775" s="0" t="s">
        <v>196</v>
      </c>
      <c r="E775" s="0" t="s">
        <v>197</v>
      </c>
      <c r="F775" s="0" t="n">
        <v>600017</v>
      </c>
      <c r="G775" s="0" t="n">
        <v>0.1</v>
      </c>
      <c r="H775" s="0" t="n">
        <v>1</v>
      </c>
      <c r="I775" s="0" t="n">
        <v>213101069</v>
      </c>
      <c r="J775" s="0" t="n">
        <v>10652818</v>
      </c>
    </row>
    <row r="776" customFormat="false" ht="15" hidden="false" customHeight="false" outlineLevel="0" collapsed="false">
      <c r="A776" s="0" t="s">
        <v>1023</v>
      </c>
      <c r="D776" s="0" t="s">
        <v>196</v>
      </c>
      <c r="E776" s="0" t="s">
        <v>197</v>
      </c>
      <c r="F776" s="0" t="n">
        <v>600014</v>
      </c>
      <c r="G776" s="0" t="n">
        <v>0.1</v>
      </c>
      <c r="H776" s="0" t="n">
        <v>1</v>
      </c>
      <c r="I776" s="0" t="n">
        <v>213102248</v>
      </c>
      <c r="J776" s="0" t="s">
        <v>1024</v>
      </c>
    </row>
    <row r="777" customFormat="false" ht="15" hidden="false" customHeight="false" outlineLevel="0" collapsed="false">
      <c r="A777" s="0" t="s">
        <v>1025</v>
      </c>
      <c r="D777" s="0" t="s">
        <v>196</v>
      </c>
      <c r="E777" s="0" t="s">
        <v>197</v>
      </c>
      <c r="F777" s="0" t="n">
        <v>600014</v>
      </c>
      <c r="G777" s="0" t="n">
        <v>0.1</v>
      </c>
      <c r="H777" s="0" t="n">
        <v>1</v>
      </c>
      <c r="I777" s="0" t="n">
        <v>213102224</v>
      </c>
      <c r="J777" s="0" t="n">
        <v>30511568</v>
      </c>
    </row>
    <row r="778" customFormat="false" ht="15" hidden="false" customHeight="false" outlineLevel="0" collapsed="false">
      <c r="A778" s="0" t="s">
        <v>1026</v>
      </c>
      <c r="D778" s="0" t="s">
        <v>196</v>
      </c>
      <c r="E778" s="0" t="s">
        <v>197</v>
      </c>
      <c r="F778" s="0" t="n">
        <v>600008</v>
      </c>
      <c r="G778" s="0" t="n">
        <v>0.1</v>
      </c>
      <c r="H778" s="0" t="n">
        <v>1</v>
      </c>
      <c r="I778" s="0" t="n">
        <v>213101446</v>
      </c>
      <c r="J778" s="0" t="n">
        <v>11160477</v>
      </c>
    </row>
    <row r="779" customFormat="false" ht="15" hidden="false" customHeight="false" outlineLevel="0" collapsed="false">
      <c r="A779" s="0" t="s">
        <v>1027</v>
      </c>
      <c r="D779" s="0" t="s">
        <v>196</v>
      </c>
      <c r="E779" s="0" t="s">
        <v>197</v>
      </c>
      <c r="F779" s="0" t="n">
        <v>600008</v>
      </c>
      <c r="G779" s="0" t="n">
        <v>0.1</v>
      </c>
      <c r="H779" s="0" t="n">
        <v>1</v>
      </c>
      <c r="I779" s="0" t="n">
        <v>213101232</v>
      </c>
      <c r="J779" s="0" t="n">
        <v>49006178</v>
      </c>
    </row>
    <row r="780" customFormat="false" ht="15" hidden="false" customHeight="false" outlineLevel="0" collapsed="false">
      <c r="A780" s="0" t="s">
        <v>53</v>
      </c>
      <c r="D780" s="0" t="s">
        <v>53</v>
      </c>
      <c r="E780" s="0" t="s">
        <v>53</v>
      </c>
      <c r="F780" s="0" t="s">
        <v>53</v>
      </c>
      <c r="G780" s="0" t="n">
        <v>0.1</v>
      </c>
      <c r="H780" s="0" t="n">
        <v>1</v>
      </c>
      <c r="I780" s="0" t="s">
        <v>53</v>
      </c>
      <c r="J780" s="0" t="s">
        <v>53</v>
      </c>
    </row>
    <row r="781" customFormat="false" ht="15" hidden="false" customHeight="false" outlineLevel="0" collapsed="false">
      <c r="A781" s="0" t="s">
        <v>53</v>
      </c>
      <c r="D781" s="0" t="s">
        <v>53</v>
      </c>
      <c r="E781" s="0" t="s">
        <v>53</v>
      </c>
      <c r="F781" s="0" t="s">
        <v>53</v>
      </c>
      <c r="G781" s="0" t="n">
        <v>0.1</v>
      </c>
      <c r="H781" s="0" t="n">
        <v>1</v>
      </c>
      <c r="I781" s="0" t="s">
        <v>53</v>
      </c>
      <c r="J781" s="0" t="s">
        <v>53</v>
      </c>
    </row>
    <row r="782" customFormat="false" ht="15" hidden="false" customHeight="false" outlineLevel="0" collapsed="false">
      <c r="A782" s="0" t="s">
        <v>1028</v>
      </c>
      <c r="D782" s="0" t="s">
        <v>390</v>
      </c>
      <c r="E782" s="0" t="s">
        <v>391</v>
      </c>
      <c r="F782" s="0" t="n">
        <v>751007</v>
      </c>
      <c r="G782" s="0" t="n">
        <v>0.1</v>
      </c>
      <c r="H782" s="0" t="n">
        <v>1</v>
      </c>
      <c r="I782" s="0" t="n">
        <v>213102913</v>
      </c>
      <c r="J782" s="0" t="s">
        <v>1029</v>
      </c>
    </row>
    <row r="783" customFormat="false" ht="15" hidden="false" customHeight="false" outlineLevel="0" collapsed="false">
      <c r="A783" s="0" t="s">
        <v>1030</v>
      </c>
      <c r="D783" s="0" t="s">
        <v>390</v>
      </c>
      <c r="E783" s="0" t="s">
        <v>391</v>
      </c>
      <c r="F783" s="0" t="n">
        <v>751002</v>
      </c>
      <c r="G783" s="0" t="n">
        <v>0.1</v>
      </c>
      <c r="H783" s="0" t="n">
        <v>1</v>
      </c>
      <c r="I783" s="0" t="n">
        <v>213102046</v>
      </c>
      <c r="J783" s="0" t="s">
        <v>1031</v>
      </c>
    </row>
    <row r="784" customFormat="false" ht="15" hidden="false" customHeight="false" outlineLevel="0" collapsed="false">
      <c r="A784" s="0" t="s">
        <v>1032</v>
      </c>
      <c r="D784" s="0" t="s">
        <v>390</v>
      </c>
      <c r="E784" s="0" t="s">
        <v>387</v>
      </c>
      <c r="F784" s="0" t="n">
        <v>751002</v>
      </c>
      <c r="G784" s="0" t="n">
        <v>0.1</v>
      </c>
      <c r="H784" s="0" t="n">
        <v>1</v>
      </c>
      <c r="I784" s="0" t="n">
        <v>213101809</v>
      </c>
      <c r="J784" s="0" t="n">
        <v>10490448</v>
      </c>
    </row>
    <row r="785" customFormat="false" ht="15" hidden="false" customHeight="false" outlineLevel="0" collapsed="false">
      <c r="A785" s="0" t="s">
        <v>1033</v>
      </c>
      <c r="D785" s="0" t="s">
        <v>13</v>
      </c>
      <c r="E785" s="0" t="s">
        <v>10</v>
      </c>
      <c r="F785" s="0" t="n">
        <v>700091</v>
      </c>
      <c r="G785" s="0" t="n">
        <v>0.1</v>
      </c>
      <c r="H785" s="0" t="n">
        <v>1</v>
      </c>
      <c r="I785" s="0" t="n">
        <v>213101238</v>
      </c>
      <c r="J785" s="0" t="n">
        <v>11239337</v>
      </c>
    </row>
    <row r="786" customFormat="false" ht="15" hidden="false" customHeight="false" outlineLevel="0" collapsed="false">
      <c r="A786" s="0" t="s">
        <v>1034</v>
      </c>
      <c r="D786" s="0" t="s">
        <v>13</v>
      </c>
      <c r="E786" s="0" t="s">
        <v>10</v>
      </c>
      <c r="F786" s="0" t="n">
        <v>700089</v>
      </c>
      <c r="G786" s="0" t="n">
        <v>0.1</v>
      </c>
      <c r="H786" s="0" t="n">
        <v>1</v>
      </c>
      <c r="I786" s="0" t="n">
        <v>213102801</v>
      </c>
      <c r="J786" s="0" t="n">
        <v>34765442</v>
      </c>
    </row>
    <row r="787" customFormat="false" ht="15" hidden="false" customHeight="false" outlineLevel="0" collapsed="false">
      <c r="A787" s="0" t="s">
        <v>1035</v>
      </c>
      <c r="D787" s="0" t="s">
        <v>13</v>
      </c>
      <c r="E787" s="0" t="s">
        <v>10</v>
      </c>
      <c r="F787" s="0" t="n">
        <v>700088</v>
      </c>
      <c r="G787" s="0" t="n">
        <v>0.1</v>
      </c>
      <c r="H787" s="0" t="n">
        <v>1</v>
      </c>
      <c r="I787" s="0" t="n">
        <v>213101308</v>
      </c>
      <c r="J787" s="0" t="n">
        <v>10504721</v>
      </c>
    </row>
    <row r="788" customFormat="false" ht="15" hidden="false" customHeight="false" outlineLevel="0" collapsed="false">
      <c r="A788" s="0" t="s">
        <v>1036</v>
      </c>
      <c r="D788" s="0" t="s">
        <v>13</v>
      </c>
      <c r="E788" s="0" t="s">
        <v>10</v>
      </c>
      <c r="F788" s="0" t="n">
        <v>700075</v>
      </c>
      <c r="G788" s="0" t="n">
        <v>0.1</v>
      </c>
      <c r="H788" s="0" t="n">
        <v>1</v>
      </c>
      <c r="I788" s="0" t="n">
        <v>213102105</v>
      </c>
      <c r="J788" s="0" t="n">
        <v>37949864</v>
      </c>
    </row>
    <row r="789" customFormat="false" ht="15" hidden="false" customHeight="false" outlineLevel="0" collapsed="false">
      <c r="A789" s="0" t="s">
        <v>1037</v>
      </c>
      <c r="D789" s="0" t="s">
        <v>1038</v>
      </c>
      <c r="E789" s="0" t="s">
        <v>10</v>
      </c>
      <c r="F789" s="0" t="n">
        <v>700064</v>
      </c>
      <c r="G789" s="0" t="n">
        <v>0.1</v>
      </c>
      <c r="H789" s="0" t="n">
        <v>1</v>
      </c>
      <c r="I789" s="0" t="n">
        <v>213102639</v>
      </c>
      <c r="J789" s="0" t="n">
        <v>33404659</v>
      </c>
    </row>
    <row r="790" customFormat="false" ht="15" hidden="false" customHeight="false" outlineLevel="0" collapsed="false">
      <c r="A790" s="0" t="s">
        <v>1039</v>
      </c>
      <c r="D790" s="0" t="n">
        <v>0</v>
      </c>
      <c r="E790" s="0" t="s">
        <v>1040</v>
      </c>
      <c r="F790" s="0" t="n">
        <v>201002</v>
      </c>
      <c r="G790" s="0" t="n">
        <v>0.1</v>
      </c>
      <c r="H790" s="0" t="n">
        <v>1</v>
      </c>
      <c r="I790" s="0" t="n">
        <v>213139361</v>
      </c>
      <c r="J790" s="0" t="n">
        <v>31723178</v>
      </c>
    </row>
    <row r="791" customFormat="false" ht="15" hidden="false" customHeight="false" outlineLevel="0" collapsed="false">
      <c r="A791" s="0" t="s">
        <v>1041</v>
      </c>
      <c r="D791" s="0" t="n">
        <v>0</v>
      </c>
      <c r="E791" s="0" t="s">
        <v>1040</v>
      </c>
      <c r="F791" s="0" t="n">
        <v>201002</v>
      </c>
      <c r="G791" s="0" t="n">
        <v>0.1</v>
      </c>
      <c r="H791" s="0" t="n">
        <v>1</v>
      </c>
      <c r="I791" s="0" t="n">
        <v>213139367</v>
      </c>
      <c r="J791" s="0" t="n">
        <v>31628533</v>
      </c>
    </row>
    <row r="792" customFormat="false" ht="15" hidden="false" customHeight="false" outlineLevel="0" collapsed="false">
      <c r="A792" s="0" t="s">
        <v>1042</v>
      </c>
      <c r="D792" s="0" t="n">
        <v>0</v>
      </c>
      <c r="E792" s="0" t="s">
        <v>1040</v>
      </c>
      <c r="F792" s="0" t="n">
        <v>201001</v>
      </c>
      <c r="G792" s="0" t="n">
        <v>0.1</v>
      </c>
      <c r="H792" s="0" t="n">
        <v>1</v>
      </c>
      <c r="I792" s="0" t="n">
        <v>213141412</v>
      </c>
      <c r="J792" s="0" t="n">
        <v>33486889</v>
      </c>
    </row>
    <row r="793" customFormat="false" ht="15" hidden="false" customHeight="false" outlineLevel="0" collapsed="false">
      <c r="A793" s="0" t="s">
        <v>1043</v>
      </c>
      <c r="D793" s="0" t="n">
        <v>0</v>
      </c>
      <c r="E793" s="0" t="s">
        <v>1044</v>
      </c>
      <c r="F793" s="0" t="n">
        <v>160101</v>
      </c>
      <c r="G793" s="0" t="n">
        <v>0.1</v>
      </c>
      <c r="H793" s="0" t="n">
        <v>1</v>
      </c>
      <c r="I793" s="0" t="n">
        <v>213140311</v>
      </c>
      <c r="J793" s="0" t="n">
        <v>10121691</v>
      </c>
    </row>
    <row r="794" customFormat="false" ht="15" hidden="false" customHeight="false" outlineLevel="0" collapsed="false">
      <c r="A794" s="0" t="s">
        <v>1045</v>
      </c>
      <c r="D794" s="0" t="n">
        <v>0</v>
      </c>
      <c r="E794" s="0" t="s">
        <v>1044</v>
      </c>
      <c r="F794" s="0" t="n">
        <v>160101</v>
      </c>
      <c r="G794" s="0" t="n">
        <v>0.1</v>
      </c>
      <c r="H794" s="0" t="n">
        <v>1</v>
      </c>
      <c r="I794" s="0" t="n">
        <v>213138338</v>
      </c>
      <c r="J794" s="0" t="n">
        <v>20113188</v>
      </c>
    </row>
    <row r="795" customFormat="false" ht="15" hidden="false" customHeight="false" outlineLevel="0" collapsed="false">
      <c r="A795" s="0" t="s">
        <v>1046</v>
      </c>
      <c r="D795" s="0" t="n">
        <v>0</v>
      </c>
      <c r="E795" s="0" t="s">
        <v>1044</v>
      </c>
      <c r="F795" s="0" t="n">
        <v>160101</v>
      </c>
      <c r="G795" s="0" t="n">
        <v>0.1</v>
      </c>
      <c r="H795" s="0" t="n">
        <v>1</v>
      </c>
      <c r="I795" s="0" t="n">
        <v>213139223</v>
      </c>
      <c r="J795" s="0" t="n">
        <v>10121871</v>
      </c>
    </row>
    <row r="796" customFormat="false" ht="15" hidden="false" customHeight="false" outlineLevel="0" collapsed="false">
      <c r="A796" s="0" t="s">
        <v>1047</v>
      </c>
      <c r="D796" s="0" t="n">
        <v>0</v>
      </c>
      <c r="E796" s="0" t="s">
        <v>1044</v>
      </c>
      <c r="F796" s="0" t="n">
        <v>160101</v>
      </c>
      <c r="G796" s="0" t="n">
        <v>0.1</v>
      </c>
      <c r="H796" s="0" t="n">
        <v>1</v>
      </c>
      <c r="I796" s="0" t="n">
        <v>213138337</v>
      </c>
      <c r="J796" s="0" t="n">
        <v>10343237</v>
      </c>
    </row>
    <row r="797" customFormat="false" ht="15" hidden="false" customHeight="false" outlineLevel="0" collapsed="false">
      <c r="A797" s="0" t="s">
        <v>53</v>
      </c>
      <c r="D797" s="0" t="s">
        <v>53</v>
      </c>
      <c r="E797" s="0" t="s">
        <v>53</v>
      </c>
      <c r="F797" s="0" t="s">
        <v>53</v>
      </c>
      <c r="G797" s="0" t="n">
        <v>0.1</v>
      </c>
      <c r="H797" s="0" t="n">
        <v>1</v>
      </c>
      <c r="I797" s="0" t="s">
        <v>53</v>
      </c>
      <c r="J797" s="0" t="s">
        <v>53</v>
      </c>
    </row>
    <row r="798" customFormat="false" ht="15" hidden="false" customHeight="false" outlineLevel="0" collapsed="false">
      <c r="A798" s="0" t="s">
        <v>1048</v>
      </c>
      <c r="D798" s="0" t="n">
        <v>0</v>
      </c>
      <c r="E798" s="0" t="s">
        <v>1044</v>
      </c>
      <c r="F798" s="0" t="n">
        <v>160036</v>
      </c>
      <c r="G798" s="0" t="n">
        <v>0.1</v>
      </c>
      <c r="H798" s="0" t="n">
        <v>1</v>
      </c>
      <c r="I798" s="0" t="n">
        <v>213138936</v>
      </c>
      <c r="J798" s="0" t="n">
        <v>33907527</v>
      </c>
    </row>
    <row r="799" customFormat="false" ht="15" hidden="false" customHeight="false" outlineLevel="0" collapsed="false">
      <c r="A799" s="0" t="s">
        <v>1049</v>
      </c>
      <c r="D799" s="0" t="n">
        <v>0</v>
      </c>
      <c r="E799" s="0" t="s">
        <v>1044</v>
      </c>
      <c r="F799" s="0" t="n">
        <v>160036</v>
      </c>
      <c r="G799" s="0" t="n">
        <v>0.1</v>
      </c>
      <c r="H799" s="0" t="n">
        <v>1</v>
      </c>
      <c r="I799" s="0" t="n">
        <v>213141789</v>
      </c>
      <c r="J799" s="0" t="n">
        <v>36523062</v>
      </c>
    </row>
    <row r="800" customFormat="false" ht="15" hidden="false" customHeight="false" outlineLevel="0" collapsed="false">
      <c r="A800" s="0" t="s">
        <v>1050</v>
      </c>
      <c r="D800" s="0" t="n">
        <v>0</v>
      </c>
      <c r="E800" s="0" t="s">
        <v>1044</v>
      </c>
      <c r="F800" s="0" t="n">
        <v>160036</v>
      </c>
      <c r="G800" s="0" t="n">
        <v>0.1</v>
      </c>
      <c r="H800" s="0" t="n">
        <v>1</v>
      </c>
      <c r="I800" s="0" t="n">
        <v>213142152</v>
      </c>
      <c r="J800" s="0" t="n">
        <v>34724933</v>
      </c>
    </row>
    <row r="801" customFormat="false" ht="15" hidden="false" customHeight="false" outlineLevel="0" collapsed="false">
      <c r="A801" s="0" t="s">
        <v>1051</v>
      </c>
      <c r="D801" s="0" t="n">
        <v>0</v>
      </c>
      <c r="E801" s="0" t="s">
        <v>1044</v>
      </c>
      <c r="F801" s="0" t="n">
        <v>160036</v>
      </c>
      <c r="G801" s="0" t="n">
        <v>0.1</v>
      </c>
      <c r="H801" s="0" t="n">
        <v>1</v>
      </c>
      <c r="I801" s="0" t="n">
        <v>213139229</v>
      </c>
      <c r="J801" s="0" t="n">
        <v>11094897</v>
      </c>
    </row>
    <row r="802" customFormat="false" ht="15" hidden="false" customHeight="false" outlineLevel="0" collapsed="false">
      <c r="A802" s="0" t="s">
        <v>1052</v>
      </c>
      <c r="D802" s="0" t="n">
        <v>0</v>
      </c>
      <c r="E802" s="0" t="s">
        <v>1044</v>
      </c>
      <c r="F802" s="0" t="n">
        <v>160022</v>
      </c>
      <c r="G802" s="0" t="n">
        <v>0.1</v>
      </c>
      <c r="H802" s="0" t="n">
        <v>1</v>
      </c>
      <c r="I802" s="0" t="n">
        <v>213139336</v>
      </c>
      <c r="J802" s="0" t="n">
        <v>30749262</v>
      </c>
    </row>
    <row r="803" customFormat="false" ht="15" hidden="false" customHeight="false" outlineLevel="0" collapsed="false">
      <c r="A803" s="0" t="s">
        <v>1053</v>
      </c>
      <c r="D803" s="0" t="n">
        <v>0</v>
      </c>
      <c r="E803" s="0" t="s">
        <v>1044</v>
      </c>
      <c r="F803" s="0" t="n">
        <v>160022</v>
      </c>
      <c r="G803" s="0" t="n">
        <v>0.1</v>
      </c>
      <c r="H803" s="0" t="n">
        <v>1</v>
      </c>
      <c r="I803" s="0" t="n">
        <v>213138169</v>
      </c>
      <c r="J803" s="0" t="n">
        <v>11211705</v>
      </c>
    </row>
    <row r="804" customFormat="false" ht="15" hidden="false" customHeight="false" outlineLevel="0" collapsed="false">
      <c r="A804" s="0" t="s">
        <v>1054</v>
      </c>
      <c r="D804" s="0" t="n">
        <v>0</v>
      </c>
      <c r="E804" s="0" t="s">
        <v>1044</v>
      </c>
      <c r="F804" s="0" t="n">
        <v>160022</v>
      </c>
      <c r="G804" s="0" t="n">
        <v>0.1</v>
      </c>
      <c r="H804" s="0" t="n">
        <v>1</v>
      </c>
      <c r="I804" s="0" t="n">
        <v>213141985</v>
      </c>
      <c r="J804" s="0" t="n">
        <v>37069162</v>
      </c>
    </row>
    <row r="805" customFormat="false" ht="15" hidden="false" customHeight="false" outlineLevel="0" collapsed="false">
      <c r="A805" s="0" t="s">
        <v>1055</v>
      </c>
      <c r="D805" s="0" t="n">
        <v>0</v>
      </c>
      <c r="E805" s="0" t="s">
        <v>1044</v>
      </c>
      <c r="F805" s="0" t="n">
        <v>160022</v>
      </c>
      <c r="G805" s="0" t="n">
        <v>0.1</v>
      </c>
      <c r="H805" s="0" t="n">
        <v>1</v>
      </c>
      <c r="I805" s="0" t="n">
        <v>213140322</v>
      </c>
      <c r="J805" s="0" t="n">
        <v>45505213</v>
      </c>
    </row>
    <row r="806" customFormat="false" ht="15" hidden="false" customHeight="false" outlineLevel="0" collapsed="false">
      <c r="A806" s="0" t="s">
        <v>1056</v>
      </c>
      <c r="D806" s="0" t="n">
        <v>0</v>
      </c>
      <c r="E806" s="0" t="s">
        <v>1044</v>
      </c>
      <c r="F806" s="0" t="n">
        <v>160022</v>
      </c>
      <c r="G806" s="0" t="n">
        <v>0.1</v>
      </c>
      <c r="H806" s="0" t="n">
        <v>1</v>
      </c>
      <c r="I806" s="0" t="n">
        <v>213140623</v>
      </c>
      <c r="J806" s="0" t="n">
        <v>48526113</v>
      </c>
    </row>
    <row r="807" customFormat="false" ht="15" hidden="false" customHeight="false" outlineLevel="0" collapsed="false">
      <c r="A807" s="0" t="s">
        <v>1057</v>
      </c>
      <c r="D807" s="0" t="n">
        <v>0</v>
      </c>
      <c r="E807" s="0" t="s">
        <v>1044</v>
      </c>
      <c r="F807" s="0" t="n">
        <v>160020</v>
      </c>
      <c r="G807" s="0" t="n">
        <v>0.1</v>
      </c>
      <c r="H807" s="0" t="n">
        <v>1</v>
      </c>
      <c r="I807" s="0" t="n">
        <v>213140303</v>
      </c>
      <c r="J807" s="0" t="n">
        <v>33164183</v>
      </c>
    </row>
    <row r="808" customFormat="false" ht="15" hidden="false" customHeight="false" outlineLevel="0" collapsed="false">
      <c r="A808" s="0" t="s">
        <v>1058</v>
      </c>
      <c r="D808" s="0" t="n">
        <v>0</v>
      </c>
      <c r="E808" s="0" t="s">
        <v>1044</v>
      </c>
      <c r="F808" s="0" t="n">
        <v>160020</v>
      </c>
      <c r="G808" s="0" t="n">
        <v>0.1</v>
      </c>
      <c r="H808" s="0" t="n">
        <v>1</v>
      </c>
      <c r="I808" s="0" t="n">
        <v>213140974</v>
      </c>
      <c r="J808" s="0" t="n">
        <v>10640604</v>
      </c>
    </row>
    <row r="809" customFormat="false" ht="15" hidden="false" customHeight="false" outlineLevel="0" collapsed="false">
      <c r="A809" s="0" t="s">
        <v>1059</v>
      </c>
      <c r="D809" s="0" t="n">
        <v>0</v>
      </c>
      <c r="E809" s="0" t="s">
        <v>1044</v>
      </c>
      <c r="F809" s="0" t="n">
        <v>160020</v>
      </c>
      <c r="G809" s="0" t="n">
        <v>0.1</v>
      </c>
      <c r="H809" s="0" t="n">
        <v>1</v>
      </c>
      <c r="I809" s="0" t="n">
        <v>213141037</v>
      </c>
      <c r="J809" s="0" t="n">
        <v>30753154</v>
      </c>
    </row>
    <row r="810" customFormat="false" ht="15" hidden="false" customHeight="false" outlineLevel="0" collapsed="false">
      <c r="A810" s="0" t="s">
        <v>1060</v>
      </c>
      <c r="D810" s="0" t="n">
        <v>0</v>
      </c>
      <c r="E810" s="0" t="s">
        <v>1044</v>
      </c>
      <c r="F810" s="0" t="n">
        <v>160001</v>
      </c>
      <c r="G810" s="0" t="n">
        <v>0.1</v>
      </c>
      <c r="H810" s="0" t="n">
        <v>1</v>
      </c>
      <c r="I810" s="0" t="n">
        <v>213138267</v>
      </c>
      <c r="J810" s="0" t="n">
        <v>11094720</v>
      </c>
    </row>
    <row r="811" customFormat="false" ht="15" hidden="false" customHeight="false" outlineLevel="0" collapsed="false">
      <c r="A811" s="0" t="s">
        <v>1061</v>
      </c>
      <c r="D811" s="0" t="n">
        <v>0</v>
      </c>
      <c r="E811" s="0" t="s">
        <v>1062</v>
      </c>
      <c r="F811" s="0" t="n">
        <v>144004</v>
      </c>
      <c r="G811" s="0" t="n">
        <v>0.1</v>
      </c>
      <c r="H811" s="0" t="n">
        <v>1</v>
      </c>
      <c r="I811" s="0" t="n">
        <v>213140480</v>
      </c>
      <c r="J811" s="0" t="n">
        <v>37661313</v>
      </c>
    </row>
    <row r="812" customFormat="false" ht="15" hidden="false" customHeight="false" outlineLevel="0" collapsed="false">
      <c r="A812" s="0" t="s">
        <v>1063</v>
      </c>
      <c r="D812" s="0" t="n">
        <v>0</v>
      </c>
      <c r="E812" s="0" t="s">
        <v>1064</v>
      </c>
      <c r="F812" s="0" t="n">
        <v>144003</v>
      </c>
      <c r="G812" s="0" t="n">
        <v>0.1</v>
      </c>
      <c r="H812" s="0" t="n">
        <v>1</v>
      </c>
      <c r="I812" s="0" t="n">
        <v>213139584</v>
      </c>
      <c r="J812" s="0" t="n">
        <v>41771993</v>
      </c>
    </row>
    <row r="813" customFormat="false" ht="15" hidden="false" customHeight="false" outlineLevel="0" collapsed="false">
      <c r="A813" s="0" t="s">
        <v>1065</v>
      </c>
      <c r="D813" s="0" t="n">
        <v>0</v>
      </c>
      <c r="E813" s="0" t="s">
        <v>1064</v>
      </c>
      <c r="F813" s="0" t="n">
        <v>144002</v>
      </c>
      <c r="G813" s="0" t="n">
        <v>0.1</v>
      </c>
      <c r="H813" s="0" t="n">
        <v>1</v>
      </c>
      <c r="I813" s="0" t="n">
        <v>213139601</v>
      </c>
      <c r="J813" s="0" t="n">
        <v>37399776</v>
      </c>
    </row>
    <row r="814" customFormat="false" ht="15" hidden="false" customHeight="false" outlineLevel="0" collapsed="false">
      <c r="A814" s="0" t="s">
        <v>1066</v>
      </c>
      <c r="D814" s="0" t="n">
        <v>0</v>
      </c>
      <c r="E814" s="0" t="s">
        <v>1064</v>
      </c>
      <c r="F814" s="0" t="n">
        <v>144002</v>
      </c>
      <c r="G814" s="0" t="n">
        <v>0.1</v>
      </c>
      <c r="H814" s="0" t="n">
        <v>1</v>
      </c>
      <c r="I814" s="0" t="n">
        <v>213141025</v>
      </c>
      <c r="J814" s="0" t="n">
        <v>30623152</v>
      </c>
    </row>
    <row r="815" customFormat="false" ht="15" hidden="false" customHeight="false" outlineLevel="0" collapsed="false">
      <c r="A815" s="0" t="s">
        <v>1067</v>
      </c>
      <c r="D815" s="0" t="n">
        <v>0</v>
      </c>
      <c r="E815" s="0" t="s">
        <v>1064</v>
      </c>
      <c r="F815" s="0" t="n">
        <v>144002</v>
      </c>
      <c r="G815" s="0" t="n">
        <v>0.1</v>
      </c>
      <c r="H815" s="0" t="n">
        <v>1</v>
      </c>
      <c r="I815" s="0" t="n">
        <v>213140971</v>
      </c>
      <c r="J815" s="0" t="n">
        <v>45947919</v>
      </c>
    </row>
    <row r="816" customFormat="false" ht="15" hidden="false" customHeight="false" outlineLevel="0" collapsed="false">
      <c r="A816" s="0" t="s">
        <v>1068</v>
      </c>
      <c r="D816" s="0" t="n">
        <v>0</v>
      </c>
      <c r="E816" s="0" t="s">
        <v>1062</v>
      </c>
      <c r="F816" s="0" t="n">
        <v>144001</v>
      </c>
      <c r="G816" s="0" t="n">
        <v>0.1</v>
      </c>
      <c r="H816" s="0" t="n">
        <v>1</v>
      </c>
      <c r="I816" s="0" t="n">
        <v>213138409</v>
      </c>
      <c r="J816" s="0" t="n">
        <v>10136190</v>
      </c>
    </row>
    <row r="817" customFormat="false" ht="15" hidden="false" customHeight="false" outlineLevel="0" collapsed="false">
      <c r="A817" s="0" t="s">
        <v>1069</v>
      </c>
      <c r="D817" s="0" t="n">
        <v>0</v>
      </c>
      <c r="E817" s="0" t="s">
        <v>1064</v>
      </c>
      <c r="F817" s="0" t="n">
        <v>144001</v>
      </c>
      <c r="G817" s="0" t="n">
        <v>0.1</v>
      </c>
      <c r="H817" s="0" t="n">
        <v>1</v>
      </c>
      <c r="I817" s="0" t="n">
        <v>213139599</v>
      </c>
      <c r="J817" s="0" t="n">
        <v>10452098</v>
      </c>
    </row>
    <row r="818" customFormat="false" ht="15" hidden="false" customHeight="false" outlineLevel="0" collapsed="false">
      <c r="A818" s="0" t="s">
        <v>1070</v>
      </c>
      <c r="D818" s="0" t="n">
        <v>0</v>
      </c>
      <c r="E818" s="0" t="s">
        <v>1064</v>
      </c>
      <c r="F818" s="0" t="n">
        <v>144001</v>
      </c>
      <c r="G818" s="0" t="n">
        <v>0.1</v>
      </c>
      <c r="H818" s="0" t="n">
        <v>1</v>
      </c>
      <c r="I818" s="0" t="n">
        <v>213139476</v>
      </c>
      <c r="J818" s="0" t="n">
        <v>40495431</v>
      </c>
    </row>
    <row r="819" customFormat="false" ht="15" hidden="false" customHeight="false" outlineLevel="0" collapsed="false">
      <c r="A819" s="0" t="s">
        <v>1071</v>
      </c>
      <c r="D819" s="0" t="n">
        <v>0</v>
      </c>
      <c r="E819" s="0" t="s">
        <v>1064</v>
      </c>
      <c r="F819" s="0" t="n">
        <v>144001</v>
      </c>
      <c r="G819" s="0" t="n">
        <v>0.1</v>
      </c>
      <c r="H819" s="0" t="n">
        <v>1</v>
      </c>
      <c r="I819" s="0" t="n">
        <v>213140582</v>
      </c>
      <c r="J819" s="0" t="n">
        <v>34273210</v>
      </c>
    </row>
    <row r="820" customFormat="false" ht="15" hidden="false" customHeight="false" outlineLevel="0" collapsed="false">
      <c r="A820" s="0" t="s">
        <v>1072</v>
      </c>
      <c r="D820" s="0" t="n">
        <v>0</v>
      </c>
      <c r="E820" s="0" t="s">
        <v>1062</v>
      </c>
      <c r="F820" s="0" t="n">
        <v>144001</v>
      </c>
      <c r="G820" s="0" t="n">
        <v>0.1</v>
      </c>
      <c r="H820" s="0" t="n">
        <v>1</v>
      </c>
      <c r="I820" s="0" t="n">
        <v>213138241</v>
      </c>
      <c r="J820" s="0" t="n">
        <v>10126763</v>
      </c>
    </row>
    <row r="821" customFormat="false" ht="15" hidden="false" customHeight="false" outlineLevel="0" collapsed="false">
      <c r="A821" s="0" t="s">
        <v>1073</v>
      </c>
      <c r="D821" s="0" t="n">
        <v>0</v>
      </c>
      <c r="E821" s="0" t="s">
        <v>1074</v>
      </c>
      <c r="F821" s="0" t="n">
        <v>143001</v>
      </c>
      <c r="G821" s="0" t="n">
        <v>0.1</v>
      </c>
      <c r="H821" s="0" t="n">
        <v>1</v>
      </c>
      <c r="I821" s="0" t="n">
        <v>213139490</v>
      </c>
      <c r="J821" s="0" t="n">
        <v>38234678</v>
      </c>
    </row>
    <row r="822" customFormat="false" ht="15" hidden="false" customHeight="false" outlineLevel="0" collapsed="false">
      <c r="A822" s="0" t="s">
        <v>1075</v>
      </c>
      <c r="D822" s="0" t="n">
        <v>0</v>
      </c>
      <c r="E822" s="0" t="s">
        <v>1074</v>
      </c>
      <c r="F822" s="0" t="n">
        <v>143001</v>
      </c>
      <c r="G822" s="0" t="n">
        <v>0.1</v>
      </c>
      <c r="H822" s="0" t="n">
        <v>1</v>
      </c>
      <c r="I822" s="0" t="n">
        <v>213139150</v>
      </c>
      <c r="J822" s="0" t="n">
        <v>10614798</v>
      </c>
    </row>
    <row r="823" customFormat="false" ht="15" hidden="false" customHeight="false" outlineLevel="0" collapsed="false">
      <c r="A823" s="0" t="s">
        <v>1076</v>
      </c>
      <c r="D823" s="0" t="n">
        <v>0</v>
      </c>
      <c r="E823" s="0" t="s">
        <v>1074</v>
      </c>
      <c r="F823" s="0" t="n">
        <v>143001</v>
      </c>
      <c r="G823" s="0" t="n">
        <v>0.1</v>
      </c>
      <c r="H823" s="0" t="n">
        <v>1</v>
      </c>
      <c r="I823" s="0" t="n">
        <v>213139173</v>
      </c>
      <c r="J823" s="0" t="n">
        <v>30448891</v>
      </c>
    </row>
    <row r="824" customFormat="false" ht="15" hidden="false" customHeight="false" outlineLevel="0" collapsed="false">
      <c r="A824" s="0" t="s">
        <v>1077</v>
      </c>
      <c r="D824" s="0" t="n">
        <v>0</v>
      </c>
      <c r="E824" s="0" t="s">
        <v>1074</v>
      </c>
      <c r="F824" s="0" t="n">
        <v>143001</v>
      </c>
      <c r="G824" s="0" t="n">
        <v>0.1</v>
      </c>
      <c r="H824" s="0" t="n">
        <v>1</v>
      </c>
      <c r="I824" s="0" t="n">
        <v>213140305</v>
      </c>
      <c r="J824" s="0" t="n">
        <v>37961834</v>
      </c>
    </row>
    <row r="825" customFormat="false" ht="15" hidden="false" customHeight="false" outlineLevel="0" collapsed="false">
      <c r="A825" s="0" t="s">
        <v>1078</v>
      </c>
      <c r="D825" s="0" t="n">
        <v>0</v>
      </c>
      <c r="E825" s="0" t="s">
        <v>1074</v>
      </c>
      <c r="F825" s="0" t="n">
        <v>143001</v>
      </c>
      <c r="G825" s="0" t="n">
        <v>0.1</v>
      </c>
      <c r="H825" s="0" t="n">
        <v>1</v>
      </c>
      <c r="I825" s="0" t="n">
        <v>213141993</v>
      </c>
      <c r="J825" s="0" t="n">
        <v>30784950</v>
      </c>
    </row>
    <row r="826" customFormat="false" ht="15" hidden="false" customHeight="false" outlineLevel="0" collapsed="false">
      <c r="A826" s="0" t="s">
        <v>1079</v>
      </c>
      <c r="D826" s="0" t="n">
        <v>0</v>
      </c>
      <c r="E826" s="0" t="s">
        <v>1074</v>
      </c>
      <c r="F826" s="0" t="n">
        <v>143001</v>
      </c>
      <c r="G826" s="0" t="n">
        <v>0.1</v>
      </c>
      <c r="H826" s="0" t="n">
        <v>1</v>
      </c>
      <c r="I826" s="0" t="n">
        <v>213139160</v>
      </c>
      <c r="J826" s="0" t="n">
        <v>32066883</v>
      </c>
    </row>
    <row r="827" customFormat="false" ht="15" hidden="false" customHeight="false" outlineLevel="0" collapsed="false">
      <c r="A827" s="0" t="s">
        <v>1080</v>
      </c>
      <c r="D827" s="0" t="n">
        <v>0</v>
      </c>
      <c r="E827" s="0" t="s">
        <v>1074</v>
      </c>
      <c r="F827" s="0" t="n">
        <v>143001</v>
      </c>
      <c r="G827" s="0" t="n">
        <v>0.1</v>
      </c>
      <c r="H827" s="0" t="n">
        <v>1</v>
      </c>
      <c r="I827" s="0" t="n">
        <v>213140501</v>
      </c>
      <c r="J827" s="0" t="n">
        <v>32491069</v>
      </c>
    </row>
    <row r="828" customFormat="false" ht="15" hidden="false" customHeight="false" outlineLevel="0" collapsed="false">
      <c r="A828" s="0" t="s">
        <v>1081</v>
      </c>
      <c r="D828" s="0" t="n">
        <v>0</v>
      </c>
      <c r="E828" s="0" t="s">
        <v>1074</v>
      </c>
      <c r="F828" s="0" t="n">
        <v>143001</v>
      </c>
      <c r="G828" s="0" t="n">
        <v>0.1</v>
      </c>
      <c r="H828" s="0" t="n">
        <v>1</v>
      </c>
      <c r="I828" s="0" t="n">
        <v>213138411</v>
      </c>
      <c r="J828" s="0" t="n">
        <v>10614807</v>
      </c>
    </row>
    <row r="829" customFormat="false" ht="15" hidden="false" customHeight="false" outlineLevel="0" collapsed="false">
      <c r="A829" s="0" t="s">
        <v>1082</v>
      </c>
      <c r="D829" s="0" t="n">
        <v>0</v>
      </c>
      <c r="E829" s="0" t="s">
        <v>1074</v>
      </c>
      <c r="F829" s="0" t="n">
        <v>143001</v>
      </c>
      <c r="G829" s="0" t="n">
        <v>0.1</v>
      </c>
      <c r="H829" s="0" t="n">
        <v>1</v>
      </c>
      <c r="I829" s="0" t="n">
        <v>213140492</v>
      </c>
      <c r="J829" s="0" t="n">
        <v>37962215</v>
      </c>
    </row>
    <row r="830" customFormat="false" ht="15" hidden="false" customHeight="false" outlineLevel="0" collapsed="false">
      <c r="A830" s="0" t="s">
        <v>1083</v>
      </c>
      <c r="D830" s="0" t="n">
        <v>0</v>
      </c>
      <c r="E830" s="0" t="s">
        <v>1084</v>
      </c>
      <c r="F830" s="0" t="n">
        <v>143001</v>
      </c>
      <c r="G830" s="0" t="n">
        <v>0.1</v>
      </c>
      <c r="H830" s="0" t="n">
        <v>1</v>
      </c>
      <c r="I830" s="0" t="n">
        <v>213138270</v>
      </c>
      <c r="J830" s="0" t="n">
        <v>20189562</v>
      </c>
    </row>
    <row r="831" customFormat="false" ht="15" hidden="false" customHeight="false" outlineLevel="0" collapsed="false">
      <c r="A831" s="0" t="s">
        <v>1085</v>
      </c>
      <c r="D831" s="0" t="n">
        <v>0</v>
      </c>
      <c r="E831" s="0" t="s">
        <v>1074</v>
      </c>
      <c r="F831" s="0" t="n">
        <v>143001</v>
      </c>
      <c r="G831" s="0" t="n">
        <v>0.1</v>
      </c>
      <c r="H831" s="0" t="n">
        <v>1</v>
      </c>
      <c r="I831" s="0" t="n">
        <v>213138204</v>
      </c>
      <c r="J831" s="0" t="n">
        <v>10616836</v>
      </c>
    </row>
    <row r="832" customFormat="false" ht="15" hidden="false" customHeight="false" outlineLevel="0" collapsed="false">
      <c r="A832" s="0" t="s">
        <v>1086</v>
      </c>
      <c r="D832" s="0" t="n">
        <v>0</v>
      </c>
      <c r="E832" s="0" t="s">
        <v>1074</v>
      </c>
      <c r="F832" s="0" t="n">
        <v>143001</v>
      </c>
      <c r="G832" s="0" t="n">
        <v>0.1</v>
      </c>
      <c r="H832" s="0" t="n">
        <v>1</v>
      </c>
      <c r="I832" s="0" t="n">
        <v>213141030</v>
      </c>
      <c r="J832" s="0" t="n">
        <v>40184015</v>
      </c>
    </row>
    <row r="833" customFormat="false" ht="15" hidden="false" customHeight="false" outlineLevel="0" collapsed="false">
      <c r="A833" s="0" t="s">
        <v>1087</v>
      </c>
      <c r="D833" s="0" t="n">
        <v>0</v>
      </c>
      <c r="E833" s="0" t="s">
        <v>1074</v>
      </c>
      <c r="F833" s="0" t="n">
        <v>143001</v>
      </c>
      <c r="G833" s="0" t="n">
        <v>0.1</v>
      </c>
      <c r="H833" s="0" t="n">
        <v>1</v>
      </c>
      <c r="I833" s="0" t="n">
        <v>213138445</v>
      </c>
      <c r="J833" s="0" t="n">
        <v>10446772</v>
      </c>
    </row>
    <row r="834" customFormat="false" ht="15" hidden="false" customHeight="false" outlineLevel="0" collapsed="false">
      <c r="A834" s="0" t="s">
        <v>1088</v>
      </c>
      <c r="D834" s="0" t="n">
        <v>0</v>
      </c>
      <c r="E834" s="0" t="s">
        <v>1074</v>
      </c>
      <c r="F834" s="0" t="n">
        <v>143001</v>
      </c>
      <c r="G834" s="0" t="n">
        <v>0.1</v>
      </c>
      <c r="H834" s="0" t="n">
        <v>1</v>
      </c>
      <c r="I834" s="0" t="n">
        <v>213138343</v>
      </c>
      <c r="J834" s="0" t="n">
        <v>10452066</v>
      </c>
    </row>
    <row r="835" customFormat="false" ht="15" hidden="false" customHeight="false" outlineLevel="0" collapsed="false">
      <c r="A835" s="0" t="s">
        <v>1089</v>
      </c>
      <c r="D835" s="0" t="n">
        <v>0</v>
      </c>
      <c r="E835" s="0" t="s">
        <v>1074</v>
      </c>
      <c r="F835" s="0" t="n">
        <v>143001</v>
      </c>
      <c r="G835" s="0" t="n">
        <v>0.1</v>
      </c>
      <c r="H835" s="0" t="n">
        <v>1</v>
      </c>
      <c r="I835" s="0" t="n">
        <v>213139159</v>
      </c>
      <c r="J835" s="0" t="n">
        <v>30604718</v>
      </c>
    </row>
    <row r="836" customFormat="false" ht="15" hidden="false" customHeight="false" outlineLevel="0" collapsed="false">
      <c r="A836" s="0" t="s">
        <v>1090</v>
      </c>
      <c r="D836" s="0" t="n">
        <v>0</v>
      </c>
      <c r="E836" s="0" t="s">
        <v>1074</v>
      </c>
      <c r="F836" s="0" t="n">
        <v>143001</v>
      </c>
      <c r="G836" s="0" t="n">
        <v>0.1</v>
      </c>
      <c r="H836" s="0" t="n">
        <v>1</v>
      </c>
      <c r="I836" s="0" t="n">
        <v>213139143</v>
      </c>
      <c r="J836" s="0" t="n">
        <v>20189134</v>
      </c>
    </row>
    <row r="837" customFormat="false" ht="15" hidden="false" customHeight="false" outlineLevel="0" collapsed="false">
      <c r="A837" s="0" t="s">
        <v>1091</v>
      </c>
      <c r="D837" s="0" t="n">
        <v>0</v>
      </c>
      <c r="E837" s="0" t="s">
        <v>1074</v>
      </c>
      <c r="F837" s="0" t="n">
        <v>143001</v>
      </c>
      <c r="G837" s="0" t="n">
        <v>0.1</v>
      </c>
      <c r="H837" s="0" t="n">
        <v>1</v>
      </c>
      <c r="I837" s="0" t="n">
        <v>213140300</v>
      </c>
      <c r="J837" s="0" t="n">
        <v>46521906</v>
      </c>
    </row>
    <row r="838" customFormat="false" ht="15" hidden="false" customHeight="false" outlineLevel="0" collapsed="false">
      <c r="A838" s="0" t="s">
        <v>1092</v>
      </c>
      <c r="D838" s="0" t="n">
        <v>0</v>
      </c>
      <c r="E838" s="0" t="s">
        <v>1074</v>
      </c>
      <c r="F838" s="0" t="n">
        <v>143001</v>
      </c>
      <c r="G838" s="0" t="n">
        <v>0.1</v>
      </c>
      <c r="H838" s="0" t="n">
        <v>1</v>
      </c>
      <c r="I838" s="0" t="n">
        <v>213140330</v>
      </c>
      <c r="J838" s="0" t="n">
        <v>36626356</v>
      </c>
    </row>
    <row r="839" customFormat="false" ht="15" hidden="false" customHeight="false" outlineLevel="0" collapsed="false">
      <c r="A839" s="0" t="s">
        <v>1093</v>
      </c>
      <c r="D839" s="0" t="n">
        <v>0</v>
      </c>
      <c r="E839" s="0" t="s">
        <v>1074</v>
      </c>
      <c r="F839" s="0" t="n">
        <v>143001</v>
      </c>
      <c r="G839" s="0" t="n">
        <v>0.1</v>
      </c>
      <c r="H839" s="0" t="n">
        <v>1</v>
      </c>
      <c r="I839" s="0" t="n">
        <v>213141760</v>
      </c>
      <c r="J839" s="0" t="n">
        <v>50244286</v>
      </c>
    </row>
    <row r="840" customFormat="false" ht="15" hidden="false" customHeight="false" outlineLevel="0" collapsed="false">
      <c r="A840" s="0" t="s">
        <v>1094</v>
      </c>
      <c r="D840" s="0" t="n">
        <v>0</v>
      </c>
      <c r="E840" s="0" t="s">
        <v>855</v>
      </c>
      <c r="F840" s="0" t="n">
        <v>560017</v>
      </c>
      <c r="G840" s="0" t="n">
        <v>0.1</v>
      </c>
      <c r="H840" s="0" t="n">
        <v>1</v>
      </c>
      <c r="I840" s="0" t="n">
        <v>213138654</v>
      </c>
      <c r="J840" s="0" t="n">
        <v>10594773</v>
      </c>
    </row>
    <row r="841" customFormat="false" ht="15" hidden="false" customHeight="false" outlineLevel="0" collapsed="false">
      <c r="A841" s="0" t="s">
        <v>1095</v>
      </c>
      <c r="D841" s="0" t="n">
        <v>0</v>
      </c>
      <c r="E841" s="0" t="s">
        <v>1096</v>
      </c>
      <c r="F841" s="0" t="n">
        <v>560017</v>
      </c>
      <c r="G841" s="0" t="n">
        <v>0.1</v>
      </c>
      <c r="H841" s="0" t="n">
        <v>1</v>
      </c>
      <c r="I841" s="0" t="n">
        <v>213140161</v>
      </c>
      <c r="J841" s="0" t="s">
        <v>1097</v>
      </c>
    </row>
    <row r="842" customFormat="false" ht="15" hidden="false" customHeight="false" outlineLevel="0" collapsed="false">
      <c r="A842" s="0" t="s">
        <v>53</v>
      </c>
      <c r="D842" s="0" t="s">
        <v>53</v>
      </c>
      <c r="E842" s="0" t="s">
        <v>53</v>
      </c>
      <c r="F842" s="0" t="s">
        <v>53</v>
      </c>
      <c r="G842" s="0" t="n">
        <v>0.1</v>
      </c>
      <c r="H842" s="0" t="n">
        <v>1</v>
      </c>
      <c r="I842" s="0" t="s">
        <v>53</v>
      </c>
      <c r="J842" s="0" t="s">
        <v>53</v>
      </c>
    </row>
    <row r="843" customFormat="false" ht="15" hidden="false" customHeight="false" outlineLevel="0" collapsed="false">
      <c r="A843" s="0" t="s">
        <v>1098</v>
      </c>
      <c r="D843" s="0" t="n">
        <v>0</v>
      </c>
      <c r="E843" s="0" t="s">
        <v>855</v>
      </c>
      <c r="F843" s="0" t="n">
        <v>560008</v>
      </c>
      <c r="G843" s="0" t="n">
        <v>0.1</v>
      </c>
      <c r="H843" s="0" t="n">
        <v>1</v>
      </c>
      <c r="I843" s="0" t="n">
        <v>213138557</v>
      </c>
      <c r="J843" s="0" t="n">
        <v>10010677</v>
      </c>
    </row>
    <row r="844" customFormat="false" ht="15" hidden="false" customHeight="false" outlineLevel="0" collapsed="false">
      <c r="A844" s="0" t="s">
        <v>1099</v>
      </c>
      <c r="D844" s="0" t="n">
        <v>0</v>
      </c>
      <c r="E844" s="0" t="s">
        <v>855</v>
      </c>
      <c r="F844" s="0" t="n">
        <v>560008</v>
      </c>
      <c r="G844" s="0" t="n">
        <v>0.1</v>
      </c>
      <c r="H844" s="0" t="n">
        <v>1</v>
      </c>
      <c r="I844" s="0" t="n">
        <v>213140387</v>
      </c>
      <c r="J844" s="0" t="n">
        <v>10024511</v>
      </c>
    </row>
    <row r="845" customFormat="false" ht="15" hidden="false" customHeight="false" outlineLevel="0" collapsed="false">
      <c r="A845" s="0" t="s">
        <v>1100</v>
      </c>
      <c r="D845" s="0" t="n">
        <v>0</v>
      </c>
      <c r="E845" s="0" t="s">
        <v>860</v>
      </c>
      <c r="F845" s="0" t="n">
        <v>560005</v>
      </c>
      <c r="G845" s="0" t="n">
        <v>0.1</v>
      </c>
      <c r="H845" s="0" t="n">
        <v>1</v>
      </c>
      <c r="I845" s="0" t="n">
        <v>213141108</v>
      </c>
      <c r="J845" s="0" t="n">
        <v>49444816</v>
      </c>
    </row>
    <row r="846" customFormat="false" ht="15" hidden="false" customHeight="false" outlineLevel="0" collapsed="false">
      <c r="A846" s="0" t="s">
        <v>1101</v>
      </c>
      <c r="D846" s="0" t="n">
        <v>0</v>
      </c>
      <c r="E846" s="0" t="s">
        <v>860</v>
      </c>
      <c r="F846" s="0" t="n">
        <v>560004</v>
      </c>
      <c r="G846" s="0" t="n">
        <v>0.1</v>
      </c>
      <c r="H846" s="0" t="n">
        <v>1</v>
      </c>
      <c r="I846" s="0" t="n">
        <v>213140713</v>
      </c>
      <c r="J846" s="0" t="n">
        <v>31831308</v>
      </c>
    </row>
    <row r="847" customFormat="false" ht="15" hidden="false" customHeight="false" outlineLevel="0" collapsed="false">
      <c r="A847" s="0" t="s">
        <v>1102</v>
      </c>
      <c r="D847" s="0" t="n">
        <v>0</v>
      </c>
      <c r="E847" s="0" t="s">
        <v>855</v>
      </c>
      <c r="F847" s="0" t="n">
        <v>560004</v>
      </c>
      <c r="G847" s="0" t="n">
        <v>0.1</v>
      </c>
      <c r="H847" s="0" t="n">
        <v>1</v>
      </c>
      <c r="I847" s="0" t="n">
        <v>213138172</v>
      </c>
      <c r="J847" s="0" t="n">
        <v>20192838</v>
      </c>
    </row>
    <row r="848" customFormat="false" ht="15" hidden="false" customHeight="false" outlineLevel="0" collapsed="false">
      <c r="A848" s="0" t="s">
        <v>1103</v>
      </c>
      <c r="D848" s="0" t="n">
        <v>0</v>
      </c>
      <c r="E848" s="0" t="s">
        <v>860</v>
      </c>
      <c r="F848" s="0" t="n">
        <v>560004</v>
      </c>
      <c r="G848" s="0" t="n">
        <v>0.1</v>
      </c>
      <c r="H848" s="0" t="n">
        <v>1</v>
      </c>
      <c r="I848" s="0" t="n">
        <v>213140741</v>
      </c>
      <c r="J848" s="0" t="n">
        <v>36312130</v>
      </c>
    </row>
    <row r="849" customFormat="false" ht="15" hidden="false" customHeight="false" outlineLevel="0" collapsed="false">
      <c r="A849" s="0" t="s">
        <v>1104</v>
      </c>
      <c r="D849" s="0" t="n">
        <v>0</v>
      </c>
      <c r="E849" s="0" t="s">
        <v>855</v>
      </c>
      <c r="F849" s="0" t="n">
        <v>560003</v>
      </c>
      <c r="G849" s="0" t="n">
        <v>0.1</v>
      </c>
      <c r="H849" s="0" t="n">
        <v>1</v>
      </c>
      <c r="I849" s="0" t="n">
        <v>213139329</v>
      </c>
      <c r="J849" s="0" t="n">
        <v>10241697</v>
      </c>
    </row>
    <row r="850" customFormat="false" ht="15" hidden="false" customHeight="false" outlineLevel="0" collapsed="false">
      <c r="A850" s="0" t="s">
        <v>1105</v>
      </c>
      <c r="D850" s="0" t="n">
        <v>0</v>
      </c>
      <c r="E850" s="0" t="s">
        <v>860</v>
      </c>
      <c r="F850" s="0" t="n">
        <v>560003</v>
      </c>
      <c r="G850" s="0" t="n">
        <v>0.1</v>
      </c>
      <c r="H850" s="0" t="n">
        <v>1</v>
      </c>
      <c r="I850" s="0" t="n">
        <v>213141515</v>
      </c>
      <c r="J850" s="0" t="n">
        <v>36339097</v>
      </c>
    </row>
    <row r="851" customFormat="false" ht="15" hidden="false" customHeight="false" outlineLevel="0" collapsed="false">
      <c r="A851" s="0" t="s">
        <v>1106</v>
      </c>
      <c r="D851" s="0" t="n">
        <v>0</v>
      </c>
      <c r="E851" s="0" t="s">
        <v>860</v>
      </c>
      <c r="F851" s="0" t="n">
        <v>560002</v>
      </c>
      <c r="G851" s="0" t="n">
        <v>0.1</v>
      </c>
      <c r="H851" s="0" t="n">
        <v>1</v>
      </c>
      <c r="I851" s="0" t="n">
        <v>213141159</v>
      </c>
      <c r="J851" s="0" t="n">
        <v>53657351</v>
      </c>
    </row>
    <row r="852" customFormat="false" ht="15" hidden="false" customHeight="false" outlineLevel="0" collapsed="false">
      <c r="A852" s="0" t="s">
        <v>1107</v>
      </c>
      <c r="D852" s="0" t="n">
        <v>0</v>
      </c>
      <c r="E852" s="0" t="s">
        <v>1108</v>
      </c>
      <c r="F852" s="0" t="n">
        <v>560001</v>
      </c>
      <c r="G852" s="0" t="n">
        <v>0.1</v>
      </c>
      <c r="H852" s="0" t="n">
        <v>1</v>
      </c>
      <c r="I852" s="0" t="n">
        <v>213140181</v>
      </c>
      <c r="J852" s="0" t="s">
        <v>1109</v>
      </c>
    </row>
    <row r="853" customFormat="false" ht="15" hidden="false" customHeight="false" outlineLevel="0" collapsed="false">
      <c r="A853" s="0" t="s">
        <v>1110</v>
      </c>
      <c r="D853" s="0" t="n">
        <v>0</v>
      </c>
      <c r="E853" s="0" t="s">
        <v>860</v>
      </c>
      <c r="F853" s="0" t="n">
        <v>560001</v>
      </c>
      <c r="G853" s="0" t="n">
        <v>0.1</v>
      </c>
      <c r="H853" s="0" t="n">
        <v>1</v>
      </c>
      <c r="I853" s="0" t="n">
        <v>213139624</v>
      </c>
      <c r="J853" s="0" t="n">
        <v>10932208</v>
      </c>
    </row>
    <row r="854" customFormat="false" ht="15" hidden="false" customHeight="false" outlineLevel="0" collapsed="false">
      <c r="A854" s="0" t="s">
        <v>1111</v>
      </c>
      <c r="D854" s="0" t="n">
        <v>0</v>
      </c>
      <c r="E854" s="0" t="s">
        <v>855</v>
      </c>
      <c r="F854" s="0" t="n">
        <v>560001</v>
      </c>
      <c r="G854" s="0" t="n">
        <v>0.1</v>
      </c>
      <c r="H854" s="0" t="n">
        <v>1</v>
      </c>
      <c r="I854" s="0" t="n">
        <v>213138892</v>
      </c>
      <c r="J854" s="0" t="n">
        <v>11141169</v>
      </c>
    </row>
    <row r="855" customFormat="false" ht="15" hidden="false" customHeight="false" outlineLevel="0" collapsed="false">
      <c r="A855" s="0" t="s">
        <v>1112</v>
      </c>
      <c r="D855" s="0" t="n">
        <v>0</v>
      </c>
      <c r="E855" s="0" t="s">
        <v>1096</v>
      </c>
      <c r="F855" s="0" t="n">
        <v>560001</v>
      </c>
      <c r="G855" s="0" t="n">
        <v>0.1</v>
      </c>
      <c r="H855" s="0" t="n">
        <v>1</v>
      </c>
      <c r="I855" s="0" t="n">
        <v>213139899</v>
      </c>
      <c r="J855" s="0" t="s">
        <v>1113</v>
      </c>
    </row>
    <row r="856" customFormat="false" ht="15" hidden="false" customHeight="false" outlineLevel="0" collapsed="false">
      <c r="A856" s="0" t="s">
        <v>1114</v>
      </c>
      <c r="D856" s="0" t="n">
        <v>0</v>
      </c>
      <c r="E856" s="0" t="s">
        <v>860</v>
      </c>
      <c r="F856" s="0" t="n">
        <v>560001</v>
      </c>
      <c r="G856" s="0" t="n">
        <v>0.1</v>
      </c>
      <c r="H856" s="0" t="n">
        <v>1</v>
      </c>
      <c r="I856" s="0" t="n">
        <v>213140612</v>
      </c>
      <c r="J856" s="0" t="n">
        <v>33192886</v>
      </c>
    </row>
    <row r="857" customFormat="false" ht="15" hidden="false" customHeight="false" outlineLevel="0" collapsed="false">
      <c r="A857" s="0" t="s">
        <v>1115</v>
      </c>
      <c r="D857" s="0" t="n">
        <v>0</v>
      </c>
      <c r="E857" s="0" t="s">
        <v>860</v>
      </c>
      <c r="F857" s="0" t="n">
        <v>560001</v>
      </c>
      <c r="G857" s="0" t="n">
        <v>0.1</v>
      </c>
      <c r="H857" s="0" t="n">
        <v>1</v>
      </c>
      <c r="I857" s="0" t="n">
        <v>213141944</v>
      </c>
      <c r="J857" s="0" t="n">
        <v>52477628</v>
      </c>
    </row>
    <row r="858" customFormat="false" ht="15" hidden="false" customHeight="false" outlineLevel="0" collapsed="false">
      <c r="A858" s="0" t="s">
        <v>1116</v>
      </c>
      <c r="D858" s="0" t="n">
        <v>0</v>
      </c>
      <c r="E858" s="0" t="s">
        <v>1117</v>
      </c>
      <c r="F858" s="0" t="n">
        <v>533103</v>
      </c>
      <c r="G858" s="0" t="n">
        <v>0.1</v>
      </c>
      <c r="H858" s="0" t="n">
        <v>1</v>
      </c>
      <c r="I858" s="0" t="n">
        <v>213139002</v>
      </c>
      <c r="J858" s="0" t="n">
        <v>30430921</v>
      </c>
    </row>
    <row r="859" customFormat="false" ht="15" hidden="false" customHeight="false" outlineLevel="0" collapsed="false">
      <c r="A859" s="0" t="s">
        <v>53</v>
      </c>
      <c r="D859" s="0" t="s">
        <v>53</v>
      </c>
      <c r="E859" s="0" t="s">
        <v>53</v>
      </c>
      <c r="F859" s="0" t="s">
        <v>53</v>
      </c>
      <c r="G859" s="0" t="n">
        <v>0.1</v>
      </c>
      <c r="H859" s="0" t="n">
        <v>1</v>
      </c>
      <c r="I859" s="0" t="s">
        <v>53</v>
      </c>
      <c r="J859" s="0" t="s">
        <v>53</v>
      </c>
    </row>
    <row r="860" customFormat="false" ht="15" hidden="false" customHeight="false" outlineLevel="0" collapsed="false">
      <c r="A860" s="0" t="s">
        <v>1118</v>
      </c>
      <c r="D860" s="0" t="n">
        <v>0</v>
      </c>
      <c r="E860" s="0" t="s">
        <v>1119</v>
      </c>
      <c r="F860" s="0" t="n">
        <v>533005</v>
      </c>
      <c r="G860" s="0" t="n">
        <v>0.1</v>
      </c>
      <c r="H860" s="0" t="n">
        <v>1</v>
      </c>
      <c r="I860" s="0" t="n">
        <v>213141848</v>
      </c>
      <c r="J860" s="0" t="s">
        <v>1120</v>
      </c>
    </row>
    <row r="861" customFormat="false" ht="15" hidden="false" customHeight="false" outlineLevel="0" collapsed="false">
      <c r="A861" s="0" t="s">
        <v>1121</v>
      </c>
      <c r="D861" s="0" t="n">
        <v>0</v>
      </c>
      <c r="E861" s="0" t="s">
        <v>878</v>
      </c>
      <c r="F861" s="0" t="n">
        <v>532001</v>
      </c>
      <c r="G861" s="0" t="n">
        <v>0.1</v>
      </c>
      <c r="H861" s="0" t="n">
        <v>1</v>
      </c>
      <c r="I861" s="0" t="n">
        <v>213140639</v>
      </c>
      <c r="J861" s="0" t="n">
        <v>10100151</v>
      </c>
    </row>
    <row r="862" customFormat="false" ht="15" hidden="false" customHeight="false" outlineLevel="0" collapsed="false">
      <c r="A862" s="0" t="s">
        <v>1122</v>
      </c>
      <c r="D862" s="0" t="n">
        <v>0</v>
      </c>
      <c r="E862" s="0" t="s">
        <v>626</v>
      </c>
      <c r="F862" s="0" t="n">
        <v>530026</v>
      </c>
      <c r="G862" s="0" t="n">
        <v>0.1</v>
      </c>
      <c r="H862" s="0" t="n">
        <v>1</v>
      </c>
      <c r="I862" s="0" t="n">
        <v>213138328</v>
      </c>
      <c r="J862" s="0" t="n">
        <v>11076363</v>
      </c>
    </row>
    <row r="863" customFormat="false" ht="15" hidden="false" customHeight="false" outlineLevel="0" collapsed="false">
      <c r="A863" s="0" t="s">
        <v>1123</v>
      </c>
      <c r="D863" s="0" t="n">
        <v>0</v>
      </c>
      <c r="E863" s="0" t="s">
        <v>623</v>
      </c>
      <c r="F863" s="0" t="n">
        <v>530026</v>
      </c>
      <c r="G863" s="0" t="n">
        <v>0.1</v>
      </c>
      <c r="H863" s="0" t="n">
        <v>1</v>
      </c>
      <c r="I863" s="0" t="n">
        <v>213138529</v>
      </c>
      <c r="J863" s="0" t="n">
        <v>30997886</v>
      </c>
    </row>
    <row r="864" customFormat="false" ht="15" hidden="false" customHeight="false" outlineLevel="0" collapsed="false">
      <c r="A864" s="0" t="s">
        <v>1124</v>
      </c>
      <c r="D864" s="0" t="n">
        <v>0</v>
      </c>
      <c r="E864" s="0" t="s">
        <v>1125</v>
      </c>
      <c r="F864" s="0" t="n">
        <v>530026</v>
      </c>
      <c r="G864" s="0" t="n">
        <v>0.1</v>
      </c>
      <c r="H864" s="0" t="n">
        <v>1</v>
      </c>
      <c r="I864" s="0" t="n">
        <v>213138995</v>
      </c>
      <c r="J864" s="0" t="n">
        <v>10038925</v>
      </c>
    </row>
    <row r="865" customFormat="false" ht="15" hidden="false" customHeight="false" outlineLevel="0" collapsed="false">
      <c r="A865" s="0" t="s">
        <v>1126</v>
      </c>
      <c r="D865" s="0" t="n">
        <v>0</v>
      </c>
      <c r="E865" s="0" t="s">
        <v>623</v>
      </c>
      <c r="F865" s="0" t="n">
        <v>530026</v>
      </c>
      <c r="G865" s="0" t="n">
        <v>0.1</v>
      </c>
      <c r="H865" s="0" t="n">
        <v>1</v>
      </c>
      <c r="I865" s="0" t="n">
        <v>213139420</v>
      </c>
      <c r="J865" s="0" t="s">
        <v>1127</v>
      </c>
    </row>
    <row r="866" customFormat="false" ht="15" hidden="false" customHeight="false" outlineLevel="0" collapsed="false">
      <c r="A866" s="0" t="s">
        <v>1128</v>
      </c>
      <c r="D866" s="0" t="n">
        <v>0</v>
      </c>
      <c r="E866" s="0" t="s">
        <v>626</v>
      </c>
      <c r="F866" s="0" t="n">
        <v>530026</v>
      </c>
      <c r="G866" s="0" t="n">
        <v>0.1</v>
      </c>
      <c r="H866" s="0" t="n">
        <v>1</v>
      </c>
      <c r="I866" s="0" t="n">
        <v>213139531</v>
      </c>
      <c r="J866" s="0" t="n">
        <v>11207961</v>
      </c>
    </row>
    <row r="867" customFormat="false" ht="15" hidden="false" customHeight="false" outlineLevel="0" collapsed="false">
      <c r="A867" s="0" t="s">
        <v>1129</v>
      </c>
      <c r="D867" s="0" t="n">
        <v>0</v>
      </c>
      <c r="E867" s="0" t="s">
        <v>623</v>
      </c>
      <c r="F867" s="0" t="n">
        <v>530026</v>
      </c>
      <c r="G867" s="0" t="n">
        <v>0.1</v>
      </c>
      <c r="H867" s="0" t="n">
        <v>1</v>
      </c>
      <c r="I867" s="0" t="n">
        <v>213138528</v>
      </c>
      <c r="J867" s="0" t="n">
        <v>30997500</v>
      </c>
    </row>
    <row r="868" customFormat="false" ht="15" hidden="false" customHeight="false" outlineLevel="0" collapsed="false">
      <c r="A868" s="0" t="s">
        <v>1130</v>
      </c>
      <c r="D868" s="0" t="n">
        <v>0</v>
      </c>
      <c r="E868" s="0" t="s">
        <v>626</v>
      </c>
      <c r="F868" s="0" t="n">
        <v>530026</v>
      </c>
      <c r="G868" s="0" t="n">
        <v>0.1</v>
      </c>
      <c r="H868" s="0" t="n">
        <v>1</v>
      </c>
      <c r="I868" s="0" t="n">
        <v>213138375</v>
      </c>
      <c r="J868" s="0" t="n">
        <v>20040599</v>
      </c>
    </row>
    <row r="869" customFormat="false" ht="15" hidden="false" customHeight="false" outlineLevel="0" collapsed="false">
      <c r="A869" s="0" t="s">
        <v>1131</v>
      </c>
      <c r="D869" s="0" t="n">
        <v>0</v>
      </c>
      <c r="E869" s="0" t="s">
        <v>626</v>
      </c>
      <c r="F869" s="0" t="n">
        <v>530024</v>
      </c>
      <c r="G869" s="0" t="n">
        <v>0.1</v>
      </c>
      <c r="H869" s="0" t="n">
        <v>1</v>
      </c>
      <c r="I869" s="0" t="n">
        <v>213139030</v>
      </c>
      <c r="J869" s="0" t="n">
        <v>11207892</v>
      </c>
    </row>
    <row r="870" customFormat="false" ht="15" hidden="false" customHeight="false" outlineLevel="0" collapsed="false">
      <c r="A870" s="0" t="s">
        <v>1132</v>
      </c>
      <c r="D870" s="0" t="n">
        <v>0</v>
      </c>
      <c r="E870" s="0" t="s">
        <v>623</v>
      </c>
      <c r="F870" s="0" t="n">
        <v>530017</v>
      </c>
      <c r="G870" s="0" t="n">
        <v>0.1</v>
      </c>
      <c r="H870" s="0" t="n">
        <v>1</v>
      </c>
      <c r="I870" s="0" t="n">
        <v>213139703</v>
      </c>
      <c r="J870" s="0" t="n">
        <v>33378790</v>
      </c>
    </row>
    <row r="871" customFormat="false" ht="15" hidden="false" customHeight="false" outlineLevel="0" collapsed="false">
      <c r="A871" s="0" t="s">
        <v>1133</v>
      </c>
      <c r="D871" s="0" t="n">
        <v>0</v>
      </c>
      <c r="E871" s="0" t="s">
        <v>623</v>
      </c>
      <c r="F871" s="0" t="n">
        <v>530017</v>
      </c>
      <c r="G871" s="0" t="n">
        <v>0.1</v>
      </c>
      <c r="H871" s="0" t="n">
        <v>1</v>
      </c>
      <c r="I871" s="0" t="n">
        <v>213138650</v>
      </c>
      <c r="J871" s="0" t="n">
        <v>30690607</v>
      </c>
    </row>
    <row r="872" customFormat="false" ht="15" hidden="false" customHeight="false" outlineLevel="0" collapsed="false">
      <c r="A872" s="0" t="s">
        <v>1134</v>
      </c>
      <c r="D872" s="0" t="n">
        <v>0</v>
      </c>
      <c r="E872" s="0" t="s">
        <v>626</v>
      </c>
      <c r="F872" s="0" t="n">
        <v>530017</v>
      </c>
      <c r="G872" s="0" t="n">
        <v>0.1</v>
      </c>
      <c r="H872" s="0" t="n">
        <v>1</v>
      </c>
      <c r="I872" s="0" t="n">
        <v>213139391</v>
      </c>
      <c r="J872" s="0" t="n">
        <v>11280282</v>
      </c>
    </row>
    <row r="873" customFormat="false" ht="15" hidden="false" customHeight="false" outlineLevel="0" collapsed="false">
      <c r="A873" s="0" t="s">
        <v>1135</v>
      </c>
      <c r="D873" s="0" t="n">
        <v>0</v>
      </c>
      <c r="E873" s="0" t="s">
        <v>626</v>
      </c>
      <c r="F873" s="0" t="n">
        <v>530017</v>
      </c>
      <c r="G873" s="0" t="n">
        <v>0.1</v>
      </c>
      <c r="H873" s="0" t="n">
        <v>1</v>
      </c>
      <c r="I873" s="0" t="n">
        <v>213139608</v>
      </c>
      <c r="J873" s="0" t="n">
        <v>11298433</v>
      </c>
    </row>
    <row r="874" customFormat="false" ht="15" hidden="false" customHeight="false" outlineLevel="0" collapsed="false">
      <c r="A874" s="0" t="s">
        <v>1136</v>
      </c>
      <c r="D874" s="0" t="n">
        <v>0</v>
      </c>
      <c r="E874" s="0" t="s">
        <v>626</v>
      </c>
      <c r="F874" s="0" t="n">
        <v>530017</v>
      </c>
      <c r="G874" s="0" t="n">
        <v>0.1</v>
      </c>
      <c r="H874" s="0" t="n">
        <v>1</v>
      </c>
      <c r="I874" s="0" t="n">
        <v>213139545</v>
      </c>
      <c r="J874" s="0" t="n">
        <v>11208034</v>
      </c>
    </row>
    <row r="875" customFormat="false" ht="15" hidden="false" customHeight="false" outlineLevel="0" collapsed="false">
      <c r="A875" s="0" t="s">
        <v>1137</v>
      </c>
      <c r="D875" s="0" t="n">
        <v>0</v>
      </c>
      <c r="E875" s="0" t="s">
        <v>626</v>
      </c>
      <c r="F875" s="0" t="n">
        <v>530016</v>
      </c>
      <c r="G875" s="0" t="n">
        <v>0.1</v>
      </c>
      <c r="H875" s="0" t="n">
        <v>1</v>
      </c>
      <c r="I875" s="0" t="n">
        <v>213138209</v>
      </c>
      <c r="J875" s="0" t="n">
        <v>10099790</v>
      </c>
    </row>
    <row r="876" customFormat="false" ht="15" hidden="false" customHeight="false" outlineLevel="0" collapsed="false">
      <c r="A876" s="0" t="s">
        <v>1138</v>
      </c>
      <c r="D876" s="0" t="n">
        <v>0</v>
      </c>
      <c r="E876" s="0" t="s">
        <v>626</v>
      </c>
      <c r="F876" s="0" t="n">
        <v>530016</v>
      </c>
      <c r="G876" s="0" t="n">
        <v>0.1</v>
      </c>
      <c r="H876" s="0" t="n">
        <v>1</v>
      </c>
      <c r="I876" s="0" t="n">
        <v>213139553</v>
      </c>
      <c r="J876" s="0" t="n">
        <v>10204874</v>
      </c>
    </row>
    <row r="877" customFormat="false" ht="15" hidden="false" customHeight="false" outlineLevel="0" collapsed="false">
      <c r="A877" s="0" t="s">
        <v>1139</v>
      </c>
      <c r="D877" s="0" t="n">
        <v>0</v>
      </c>
      <c r="E877" s="0" t="s">
        <v>626</v>
      </c>
      <c r="F877" s="0" t="n">
        <v>530013</v>
      </c>
      <c r="G877" s="0" t="n">
        <v>0.1</v>
      </c>
      <c r="H877" s="0" t="n">
        <v>1</v>
      </c>
      <c r="I877" s="0" t="n">
        <v>213139088</v>
      </c>
      <c r="J877" s="0" t="n">
        <v>10208663</v>
      </c>
    </row>
    <row r="878" customFormat="false" ht="15" hidden="false" customHeight="false" outlineLevel="0" collapsed="false">
      <c r="A878" s="0" t="s">
        <v>1140</v>
      </c>
      <c r="D878" s="0" t="n">
        <v>0</v>
      </c>
      <c r="E878" s="0" t="s">
        <v>623</v>
      </c>
      <c r="F878" s="0" t="n">
        <v>530013</v>
      </c>
      <c r="G878" s="0" t="n">
        <v>0.1</v>
      </c>
      <c r="H878" s="0" t="n">
        <v>1</v>
      </c>
      <c r="I878" s="0" t="n">
        <v>213141667</v>
      </c>
      <c r="J878" s="0" t="n">
        <v>35688681</v>
      </c>
    </row>
    <row r="879" customFormat="false" ht="15" hidden="false" customHeight="false" outlineLevel="0" collapsed="false">
      <c r="A879" s="0" t="s">
        <v>1141</v>
      </c>
      <c r="D879" s="0" t="n">
        <v>0</v>
      </c>
      <c r="E879" s="0" t="s">
        <v>623</v>
      </c>
      <c r="F879" s="0" t="n">
        <v>530013</v>
      </c>
      <c r="G879" s="0" t="n">
        <v>0.1</v>
      </c>
      <c r="H879" s="0" t="n">
        <v>1</v>
      </c>
      <c r="I879" s="0" t="n">
        <v>213142139</v>
      </c>
      <c r="J879" s="0" t="n">
        <v>11325296</v>
      </c>
    </row>
    <row r="880" customFormat="false" ht="15" hidden="false" customHeight="false" outlineLevel="0" collapsed="false">
      <c r="A880" s="0" t="s">
        <v>1142</v>
      </c>
      <c r="D880" s="0" t="n">
        <v>0</v>
      </c>
      <c r="E880" s="0" t="s">
        <v>626</v>
      </c>
      <c r="F880" s="0" t="n">
        <v>530013</v>
      </c>
      <c r="G880" s="0" t="n">
        <v>0.1</v>
      </c>
      <c r="H880" s="0" t="n">
        <v>1</v>
      </c>
      <c r="I880" s="0" t="n">
        <v>213138257</v>
      </c>
      <c r="J880" s="0" t="s">
        <v>1143</v>
      </c>
    </row>
    <row r="881" customFormat="false" ht="15" hidden="false" customHeight="false" outlineLevel="0" collapsed="false">
      <c r="A881" s="0" t="s">
        <v>1144</v>
      </c>
      <c r="D881" s="0" t="n">
        <v>0</v>
      </c>
      <c r="E881" s="0" t="s">
        <v>626</v>
      </c>
      <c r="F881" s="0" t="n">
        <v>530013</v>
      </c>
      <c r="G881" s="0" t="n">
        <v>0.1</v>
      </c>
      <c r="H881" s="0" t="n">
        <v>1</v>
      </c>
      <c r="I881" s="0" t="n">
        <v>213139528</v>
      </c>
      <c r="J881" s="0" t="n">
        <v>10099726</v>
      </c>
    </row>
    <row r="882" customFormat="false" ht="15" hidden="false" customHeight="false" outlineLevel="0" collapsed="false">
      <c r="A882" s="0" t="s">
        <v>1145</v>
      </c>
      <c r="D882" s="0" t="n">
        <v>0</v>
      </c>
      <c r="E882" s="0" t="s">
        <v>626</v>
      </c>
      <c r="F882" s="0" t="n">
        <v>530013</v>
      </c>
      <c r="G882" s="0" t="n">
        <v>0.1</v>
      </c>
      <c r="H882" s="0" t="n">
        <v>1</v>
      </c>
      <c r="I882" s="0" t="n">
        <v>213138640</v>
      </c>
      <c r="J882" s="0" t="n">
        <v>20040606</v>
      </c>
    </row>
    <row r="883" customFormat="false" ht="15" hidden="false" customHeight="false" outlineLevel="0" collapsed="false">
      <c r="A883" s="0" t="s">
        <v>1146</v>
      </c>
      <c r="D883" s="0" t="n">
        <v>0</v>
      </c>
      <c r="E883" s="0" t="s">
        <v>626</v>
      </c>
      <c r="F883" s="0" t="n">
        <v>530013</v>
      </c>
      <c r="G883" s="0" t="n">
        <v>0.1</v>
      </c>
      <c r="H883" s="0" t="n">
        <v>1</v>
      </c>
      <c r="I883" s="0" t="n">
        <v>213141233</v>
      </c>
      <c r="J883" s="0" t="n">
        <v>10093694</v>
      </c>
    </row>
    <row r="884" customFormat="false" ht="15" hidden="false" customHeight="false" outlineLevel="0" collapsed="false">
      <c r="A884" s="0" t="s">
        <v>1147</v>
      </c>
      <c r="D884" s="0" t="n">
        <v>0</v>
      </c>
      <c r="E884" s="0" t="s">
        <v>626</v>
      </c>
      <c r="F884" s="0" t="n">
        <v>530013</v>
      </c>
      <c r="G884" s="0" t="n">
        <v>0.1</v>
      </c>
      <c r="H884" s="0" t="n">
        <v>1</v>
      </c>
      <c r="I884" s="0" t="n">
        <v>213138623</v>
      </c>
      <c r="J884" s="0" t="n">
        <v>11208733</v>
      </c>
    </row>
    <row r="885" customFormat="false" ht="15" hidden="false" customHeight="false" outlineLevel="0" collapsed="false">
      <c r="A885" s="0" t="s">
        <v>1148</v>
      </c>
      <c r="D885" s="0" t="n">
        <v>0</v>
      </c>
      <c r="E885" s="0" t="s">
        <v>626</v>
      </c>
      <c r="F885" s="0" t="n">
        <v>530013</v>
      </c>
      <c r="G885" s="0" t="n">
        <v>0.1</v>
      </c>
      <c r="H885" s="0" t="n">
        <v>1</v>
      </c>
      <c r="I885" s="0" t="n">
        <v>213139004</v>
      </c>
      <c r="J885" s="0" t="n">
        <v>11208566</v>
      </c>
    </row>
    <row r="886" customFormat="false" ht="15" hidden="false" customHeight="false" outlineLevel="0" collapsed="false">
      <c r="A886" s="0" t="s">
        <v>1149</v>
      </c>
      <c r="D886" s="0" t="n">
        <v>0</v>
      </c>
      <c r="E886" s="0" t="s">
        <v>626</v>
      </c>
      <c r="F886" s="0" t="n">
        <v>530012</v>
      </c>
      <c r="G886" s="0" t="n">
        <v>0.1</v>
      </c>
      <c r="H886" s="0" t="n">
        <v>1</v>
      </c>
      <c r="I886" s="0" t="n">
        <v>213139446</v>
      </c>
      <c r="J886" s="0" t="n">
        <v>10029571</v>
      </c>
    </row>
    <row r="887" customFormat="false" ht="15" hidden="false" customHeight="false" outlineLevel="0" collapsed="false">
      <c r="A887" s="0" t="s">
        <v>1150</v>
      </c>
      <c r="D887" s="0" t="n">
        <v>0</v>
      </c>
      <c r="E887" s="0" t="s">
        <v>626</v>
      </c>
      <c r="F887" s="0" t="n">
        <v>530012</v>
      </c>
      <c r="G887" s="0" t="n">
        <v>0.1</v>
      </c>
      <c r="H887" s="0" t="n">
        <v>1</v>
      </c>
      <c r="I887" s="0" t="n">
        <v>213139390</v>
      </c>
      <c r="J887" s="0" t="n">
        <v>10023427</v>
      </c>
    </row>
    <row r="888" customFormat="false" ht="15" hidden="false" customHeight="false" outlineLevel="0" collapsed="false">
      <c r="A888" s="0" t="s">
        <v>1151</v>
      </c>
      <c r="D888" s="0" t="n">
        <v>0</v>
      </c>
      <c r="E888" s="0" t="s">
        <v>623</v>
      </c>
      <c r="F888" s="0" t="n">
        <v>530012</v>
      </c>
      <c r="G888" s="0" t="n">
        <v>0.1</v>
      </c>
      <c r="H888" s="0" t="n">
        <v>1</v>
      </c>
      <c r="I888" s="0" t="n">
        <v>213140641</v>
      </c>
      <c r="J888" s="0" t="n">
        <v>45513010</v>
      </c>
    </row>
    <row r="889" customFormat="false" ht="15" hidden="false" customHeight="false" outlineLevel="0" collapsed="false">
      <c r="A889" s="0" t="s">
        <v>1152</v>
      </c>
      <c r="D889" s="0" t="n">
        <v>0</v>
      </c>
      <c r="E889" s="0" t="s">
        <v>626</v>
      </c>
      <c r="F889" s="0" t="n">
        <v>530011</v>
      </c>
      <c r="G889" s="0" t="n">
        <v>0.1</v>
      </c>
      <c r="H889" s="0" t="n">
        <v>1</v>
      </c>
      <c r="I889" s="0" t="n">
        <v>213138999</v>
      </c>
      <c r="J889" s="0" t="n">
        <v>10023473</v>
      </c>
    </row>
    <row r="890" customFormat="false" ht="15" hidden="false" customHeight="false" outlineLevel="0" collapsed="false">
      <c r="A890" s="0" t="s">
        <v>1153</v>
      </c>
      <c r="D890" s="0" t="n">
        <v>0</v>
      </c>
      <c r="E890" s="0" t="s">
        <v>490</v>
      </c>
      <c r="F890" s="0" t="n">
        <v>500084</v>
      </c>
      <c r="G890" s="0" t="n">
        <v>0.1</v>
      </c>
      <c r="H890" s="0" t="n">
        <v>1</v>
      </c>
      <c r="I890" s="0" t="n">
        <v>213139064</v>
      </c>
      <c r="J890" s="0" t="n">
        <v>11278562</v>
      </c>
    </row>
    <row r="891" customFormat="false" ht="15" hidden="false" customHeight="false" outlineLevel="0" collapsed="false">
      <c r="A891" s="0" t="s">
        <v>1154</v>
      </c>
      <c r="D891" s="0" t="n">
        <v>0</v>
      </c>
      <c r="E891" s="0" t="s">
        <v>490</v>
      </c>
      <c r="F891" s="0" t="n">
        <v>500084</v>
      </c>
      <c r="G891" s="0" t="n">
        <v>0.1</v>
      </c>
      <c r="H891" s="0" t="n">
        <v>1</v>
      </c>
      <c r="I891" s="0" t="n">
        <v>213139122</v>
      </c>
      <c r="J891" s="0" t="n">
        <v>20006563</v>
      </c>
    </row>
    <row r="892" customFormat="false" ht="15" hidden="false" customHeight="false" outlineLevel="0" collapsed="false">
      <c r="A892" s="0" t="s">
        <v>1155</v>
      </c>
      <c r="D892" s="0" t="n">
        <v>0</v>
      </c>
      <c r="E892" s="0" t="s">
        <v>263</v>
      </c>
      <c r="F892" s="0" t="n">
        <v>110025</v>
      </c>
      <c r="G892" s="0" t="n">
        <v>0.1</v>
      </c>
      <c r="H892" s="0" t="n">
        <v>1</v>
      </c>
      <c r="I892" s="0" t="n">
        <v>213138942</v>
      </c>
      <c r="J892" s="0" t="n">
        <v>10078612</v>
      </c>
    </row>
    <row r="893" customFormat="false" ht="15" hidden="false" customHeight="false" outlineLevel="0" collapsed="false">
      <c r="A893" s="0" t="s">
        <v>357</v>
      </c>
      <c r="D893" s="0" t="n">
        <v>0</v>
      </c>
      <c r="E893" s="0" t="s">
        <v>260</v>
      </c>
      <c r="F893" s="0" t="n">
        <v>110024</v>
      </c>
      <c r="G893" s="0" t="n">
        <v>0.1</v>
      </c>
      <c r="H893" s="0" t="n">
        <v>1</v>
      </c>
      <c r="I893" s="0" t="n">
        <v>213138226</v>
      </c>
      <c r="J893" s="0" t="n">
        <v>10124855</v>
      </c>
    </row>
    <row r="894" customFormat="false" ht="15" hidden="false" customHeight="false" outlineLevel="0" collapsed="false">
      <c r="A894" s="0" t="s">
        <v>1156</v>
      </c>
      <c r="D894" s="0" t="n">
        <v>0</v>
      </c>
      <c r="E894" s="0" t="s">
        <v>263</v>
      </c>
      <c r="F894" s="0" t="n">
        <v>110024</v>
      </c>
      <c r="G894" s="0" t="n">
        <v>0.1</v>
      </c>
      <c r="H894" s="0" t="n">
        <v>1</v>
      </c>
      <c r="I894" s="0" t="n">
        <v>213141294</v>
      </c>
      <c r="J894" s="0" t="n">
        <v>10906465</v>
      </c>
    </row>
    <row r="895" customFormat="false" ht="15" hidden="false" customHeight="false" outlineLevel="0" collapsed="false">
      <c r="A895" s="0" t="s">
        <v>1157</v>
      </c>
      <c r="D895" s="0" t="n">
        <v>0</v>
      </c>
      <c r="E895" s="0" t="s">
        <v>263</v>
      </c>
      <c r="F895" s="0" t="n">
        <v>110024</v>
      </c>
      <c r="G895" s="0" t="n">
        <v>0.1</v>
      </c>
      <c r="H895" s="0" t="n">
        <v>1</v>
      </c>
      <c r="I895" s="0" t="n">
        <v>213140913</v>
      </c>
      <c r="J895" s="0" t="n">
        <v>11349523</v>
      </c>
    </row>
    <row r="896" customFormat="false" ht="15" hidden="false" customHeight="false" outlineLevel="0" collapsed="false">
      <c r="A896" s="0" t="s">
        <v>1158</v>
      </c>
      <c r="D896" s="0" t="n">
        <v>0</v>
      </c>
      <c r="E896" s="0" t="s">
        <v>263</v>
      </c>
      <c r="F896" s="0" t="n">
        <v>110024</v>
      </c>
      <c r="G896" s="0" t="n">
        <v>0.1</v>
      </c>
      <c r="H896" s="0" t="n">
        <v>1</v>
      </c>
      <c r="I896" s="0" t="n">
        <v>213141624</v>
      </c>
      <c r="J896" s="0" t="n">
        <v>11363440</v>
      </c>
    </row>
    <row r="897" customFormat="false" ht="15" hidden="false" customHeight="false" outlineLevel="0" collapsed="false">
      <c r="A897" s="0" t="s">
        <v>1159</v>
      </c>
      <c r="D897" s="0" t="n">
        <v>0</v>
      </c>
      <c r="E897" s="0" t="s">
        <v>260</v>
      </c>
      <c r="F897" s="0" t="n">
        <v>110024</v>
      </c>
      <c r="G897" s="0" t="n">
        <v>0.1</v>
      </c>
      <c r="H897" s="0" t="n">
        <v>1</v>
      </c>
      <c r="I897" s="0" t="n">
        <v>213141982</v>
      </c>
      <c r="J897" s="0" t="n">
        <v>11107286</v>
      </c>
    </row>
    <row r="898" customFormat="false" ht="15" hidden="false" customHeight="false" outlineLevel="0" collapsed="false">
      <c r="A898" s="0" t="s">
        <v>1160</v>
      </c>
      <c r="D898" s="0" t="n">
        <v>0</v>
      </c>
      <c r="E898" s="0" t="s">
        <v>1161</v>
      </c>
      <c r="F898" s="0" t="n">
        <v>110024</v>
      </c>
      <c r="G898" s="0" t="n">
        <v>0.1</v>
      </c>
      <c r="H898" s="0" t="n">
        <v>1</v>
      </c>
      <c r="I898" s="0" t="n">
        <v>213138182</v>
      </c>
      <c r="J898" s="0" t="n">
        <v>11144297</v>
      </c>
    </row>
    <row r="899" customFormat="false" ht="15" hidden="false" customHeight="false" outlineLevel="0" collapsed="false">
      <c r="A899" s="0" t="s">
        <v>365</v>
      </c>
      <c r="D899" s="0" t="n">
        <v>0</v>
      </c>
      <c r="E899" s="0" t="s">
        <v>263</v>
      </c>
      <c r="F899" s="0" t="n">
        <v>110021</v>
      </c>
      <c r="G899" s="0" t="n">
        <v>0.1</v>
      </c>
      <c r="H899" s="0" t="n">
        <v>1</v>
      </c>
      <c r="I899" s="0" t="n">
        <v>213141325</v>
      </c>
      <c r="J899" s="0" t="n">
        <v>33177521</v>
      </c>
    </row>
    <row r="900" customFormat="false" ht="15" hidden="false" customHeight="false" outlineLevel="0" collapsed="false">
      <c r="A900" s="0" t="s">
        <v>1162</v>
      </c>
      <c r="D900" s="0" t="n">
        <v>0</v>
      </c>
      <c r="E900" s="0" t="s">
        <v>263</v>
      </c>
      <c r="F900" s="0" t="n">
        <v>110021</v>
      </c>
      <c r="G900" s="0" t="n">
        <v>0.1</v>
      </c>
      <c r="H900" s="0" t="n">
        <v>1</v>
      </c>
      <c r="I900" s="0" t="n">
        <v>213138834</v>
      </c>
      <c r="J900" s="0" t="n">
        <v>45235387</v>
      </c>
    </row>
    <row r="901" customFormat="false" ht="15" hidden="false" customHeight="false" outlineLevel="0" collapsed="false">
      <c r="A901" s="0" t="s">
        <v>371</v>
      </c>
      <c r="D901" s="0" t="n">
        <v>0</v>
      </c>
      <c r="E901" s="0" t="s">
        <v>260</v>
      </c>
      <c r="F901" s="0" t="n">
        <v>110020</v>
      </c>
      <c r="G901" s="0" t="n">
        <v>0.1</v>
      </c>
      <c r="H901" s="0" t="n">
        <v>1</v>
      </c>
      <c r="I901" s="0" t="n">
        <v>213140606</v>
      </c>
      <c r="J901" s="0" t="n">
        <v>10110956</v>
      </c>
    </row>
    <row r="902" customFormat="false" ht="15" hidden="false" customHeight="false" outlineLevel="0" collapsed="false">
      <c r="A902" s="0" t="s">
        <v>372</v>
      </c>
      <c r="D902" s="0" t="n">
        <v>0</v>
      </c>
      <c r="E902" s="0" t="s">
        <v>263</v>
      </c>
      <c r="F902" s="0" t="n">
        <v>110020</v>
      </c>
      <c r="G902" s="0" t="n">
        <v>0.1</v>
      </c>
      <c r="H902" s="0" t="n">
        <v>1</v>
      </c>
      <c r="I902" s="0" t="n">
        <v>213141221</v>
      </c>
      <c r="J902" s="0" t="n">
        <v>11314342</v>
      </c>
    </row>
    <row r="903" customFormat="false" ht="15" hidden="false" customHeight="false" outlineLevel="0" collapsed="false">
      <c r="A903" s="0" t="s">
        <v>1163</v>
      </c>
      <c r="D903" s="0" t="n">
        <v>0</v>
      </c>
      <c r="E903" s="0" t="s">
        <v>260</v>
      </c>
      <c r="F903" s="0" t="n">
        <v>110020</v>
      </c>
      <c r="G903" s="0" t="n">
        <v>0.1</v>
      </c>
      <c r="H903" s="0" t="n">
        <v>1</v>
      </c>
      <c r="I903" s="0" t="n">
        <v>213140069</v>
      </c>
      <c r="J903" s="0" t="s">
        <v>1164</v>
      </c>
    </row>
    <row r="904" customFormat="false" ht="15" hidden="false" customHeight="false" outlineLevel="0" collapsed="false">
      <c r="A904" s="0" t="s">
        <v>373</v>
      </c>
      <c r="D904" s="0" t="n">
        <v>0</v>
      </c>
      <c r="E904" s="0" t="s">
        <v>260</v>
      </c>
      <c r="F904" s="0" t="n">
        <v>110020</v>
      </c>
      <c r="G904" s="0" t="n">
        <v>0.1</v>
      </c>
      <c r="H904" s="0" t="n">
        <v>1</v>
      </c>
      <c r="I904" s="0" t="n">
        <v>213141242</v>
      </c>
      <c r="J904" s="0" t="n">
        <v>47482732</v>
      </c>
    </row>
    <row r="905" customFormat="false" ht="15" hidden="false" customHeight="false" outlineLevel="0" collapsed="false">
      <c r="A905" s="0" t="s">
        <v>374</v>
      </c>
      <c r="D905" s="0" t="n">
        <v>0</v>
      </c>
      <c r="E905" s="0" t="s">
        <v>263</v>
      </c>
      <c r="F905" s="0" t="n">
        <v>110019</v>
      </c>
      <c r="G905" s="0" t="n">
        <v>0.1</v>
      </c>
      <c r="H905" s="0" t="n">
        <v>1</v>
      </c>
      <c r="I905" s="0" t="n">
        <v>213142073</v>
      </c>
      <c r="J905" s="0" t="n">
        <v>11145086</v>
      </c>
    </row>
    <row r="906" customFormat="false" ht="15" hidden="false" customHeight="false" outlineLevel="0" collapsed="false">
      <c r="A906" s="0" t="s">
        <v>1165</v>
      </c>
      <c r="D906" s="0" t="n">
        <v>0</v>
      </c>
      <c r="E906" s="0" t="s">
        <v>260</v>
      </c>
      <c r="F906" s="0" t="n">
        <v>110019</v>
      </c>
      <c r="G906" s="0" t="n">
        <v>0.1</v>
      </c>
      <c r="H906" s="0" t="n">
        <v>1</v>
      </c>
      <c r="I906" s="0" t="n">
        <v>213139058</v>
      </c>
      <c r="J906" s="0" t="n">
        <v>11155011</v>
      </c>
    </row>
    <row r="907" customFormat="false" ht="15" hidden="false" customHeight="false" outlineLevel="0" collapsed="false">
      <c r="A907" s="0" t="s">
        <v>1166</v>
      </c>
      <c r="D907" s="0" t="n">
        <v>0</v>
      </c>
      <c r="E907" s="0" t="s">
        <v>263</v>
      </c>
      <c r="F907" s="0" t="n">
        <v>110019</v>
      </c>
      <c r="G907" s="0" t="n">
        <v>0.1</v>
      </c>
      <c r="H907" s="0" t="n">
        <v>1</v>
      </c>
      <c r="I907" s="0" t="n">
        <v>213138970</v>
      </c>
      <c r="J907" s="0" t="n">
        <v>11144140</v>
      </c>
    </row>
    <row r="908" customFormat="false" ht="15" hidden="false" customHeight="false" outlineLevel="0" collapsed="false">
      <c r="A908" s="0" t="s">
        <v>1167</v>
      </c>
      <c r="D908" s="0" t="n">
        <v>0</v>
      </c>
      <c r="E908" s="0" t="s">
        <v>260</v>
      </c>
      <c r="F908" s="0" t="n">
        <v>110019</v>
      </c>
      <c r="G908" s="0" t="n">
        <v>0.1</v>
      </c>
      <c r="H908" s="0" t="n">
        <v>1</v>
      </c>
      <c r="I908" s="0" t="n">
        <v>213141773</v>
      </c>
      <c r="J908" s="0" t="n">
        <v>52746003</v>
      </c>
    </row>
    <row r="909" customFormat="false" ht="15" hidden="false" customHeight="false" outlineLevel="0" collapsed="false">
      <c r="A909" s="0" t="s">
        <v>1168</v>
      </c>
      <c r="D909" s="0" t="n">
        <v>0</v>
      </c>
      <c r="E909" s="0" t="s">
        <v>356</v>
      </c>
      <c r="F909" s="0" t="n">
        <v>110019</v>
      </c>
      <c r="G909" s="0" t="n">
        <v>0.1</v>
      </c>
      <c r="H909" s="0" t="n">
        <v>1</v>
      </c>
      <c r="I909" s="0" t="n">
        <v>213141775</v>
      </c>
      <c r="J909" s="0" t="n">
        <v>46854239</v>
      </c>
    </row>
    <row r="910" customFormat="false" ht="15" hidden="false" customHeight="false" outlineLevel="0" collapsed="false">
      <c r="A910" s="0" t="s">
        <v>1169</v>
      </c>
      <c r="D910" s="0" t="n">
        <v>0</v>
      </c>
      <c r="E910" s="0" t="s">
        <v>263</v>
      </c>
      <c r="F910" s="0" t="n">
        <v>110019</v>
      </c>
      <c r="G910" s="0" t="n">
        <v>0.1</v>
      </c>
      <c r="H910" s="0" t="n">
        <v>1</v>
      </c>
      <c r="I910" s="0" t="n">
        <v>213141107</v>
      </c>
      <c r="J910" s="0" t="n">
        <v>35956536</v>
      </c>
    </row>
    <row r="911" customFormat="false" ht="15" hidden="false" customHeight="false" outlineLevel="0" collapsed="false">
      <c r="A911" s="0" t="s">
        <v>1170</v>
      </c>
      <c r="D911" s="0" t="n">
        <v>0</v>
      </c>
      <c r="E911" s="0" t="s">
        <v>263</v>
      </c>
      <c r="F911" s="0" t="n">
        <v>110019</v>
      </c>
      <c r="G911" s="0" t="n">
        <v>0.1</v>
      </c>
      <c r="H911" s="0" t="n">
        <v>1</v>
      </c>
      <c r="I911" s="0" t="n">
        <v>213138214</v>
      </c>
      <c r="J911" s="0" t="n">
        <v>11148079</v>
      </c>
    </row>
    <row r="912" customFormat="false" ht="15" hidden="false" customHeight="false" outlineLevel="0" collapsed="false">
      <c r="A912" s="0" t="s">
        <v>1171</v>
      </c>
      <c r="D912" s="0" t="n">
        <v>0</v>
      </c>
      <c r="E912" s="0" t="s">
        <v>263</v>
      </c>
      <c r="F912" s="0" t="n">
        <v>110019</v>
      </c>
      <c r="G912" s="0" t="n">
        <v>0.1</v>
      </c>
      <c r="H912" s="0" t="n">
        <v>1</v>
      </c>
      <c r="I912" s="0" t="n">
        <v>213140370</v>
      </c>
      <c r="J912" s="0" t="n">
        <v>32128098</v>
      </c>
    </row>
    <row r="913" customFormat="false" ht="15" hidden="false" customHeight="false" outlineLevel="0" collapsed="false">
      <c r="A913" s="0" t="s">
        <v>1172</v>
      </c>
      <c r="D913" s="0" t="n">
        <v>0</v>
      </c>
      <c r="E913" s="0" t="s">
        <v>263</v>
      </c>
      <c r="F913" s="0" t="n">
        <v>110019</v>
      </c>
      <c r="G913" s="0" t="n">
        <v>0.1</v>
      </c>
      <c r="H913" s="0" t="n">
        <v>1</v>
      </c>
      <c r="I913" s="0" t="n">
        <v>213138590</v>
      </c>
      <c r="J913" s="0" t="n">
        <v>31445883</v>
      </c>
    </row>
    <row r="914" customFormat="false" ht="15" hidden="false" customHeight="false" outlineLevel="0" collapsed="false">
      <c r="A914" s="0" t="s">
        <v>1173</v>
      </c>
      <c r="D914" s="0" t="n">
        <v>0</v>
      </c>
      <c r="E914" s="0" t="s">
        <v>263</v>
      </c>
      <c r="F914" s="0" t="n">
        <v>110019</v>
      </c>
      <c r="G914" s="0" t="n">
        <v>0.1</v>
      </c>
      <c r="H914" s="0" t="n">
        <v>1</v>
      </c>
      <c r="I914" s="0" t="n">
        <v>213138417</v>
      </c>
      <c r="J914" s="0" t="n">
        <v>10085159</v>
      </c>
    </row>
    <row r="915" customFormat="false" ht="15" hidden="false" customHeight="false" outlineLevel="0" collapsed="false">
      <c r="A915" s="0" t="s">
        <v>1174</v>
      </c>
      <c r="D915" s="0" t="n">
        <v>0</v>
      </c>
      <c r="E915" s="0" t="s">
        <v>263</v>
      </c>
      <c r="F915" s="0" t="n">
        <v>110019</v>
      </c>
      <c r="G915" s="0" t="n">
        <v>0.1</v>
      </c>
      <c r="H915" s="0" t="n">
        <v>1</v>
      </c>
      <c r="I915" s="0" t="n">
        <v>213139141</v>
      </c>
      <c r="J915" s="0" t="n">
        <v>10089704</v>
      </c>
    </row>
    <row r="916" customFormat="false" ht="15" hidden="false" customHeight="false" outlineLevel="0" collapsed="false">
      <c r="A916" s="0" t="s">
        <v>1175</v>
      </c>
      <c r="D916" s="0" t="n">
        <v>0</v>
      </c>
      <c r="E916" s="0" t="s">
        <v>263</v>
      </c>
      <c r="F916" s="0" t="n">
        <v>110019</v>
      </c>
      <c r="G916" s="0" t="n">
        <v>0.1</v>
      </c>
      <c r="H916" s="0" t="n">
        <v>1</v>
      </c>
      <c r="I916" s="0" t="n">
        <v>213139656</v>
      </c>
      <c r="J916" s="0" t="n">
        <v>10079116</v>
      </c>
    </row>
    <row r="917" customFormat="false" ht="15" hidden="false" customHeight="false" outlineLevel="0" collapsed="false">
      <c r="A917" s="0" t="s">
        <v>1176</v>
      </c>
      <c r="D917" s="0" t="n">
        <v>0</v>
      </c>
      <c r="E917" s="0" t="s">
        <v>263</v>
      </c>
      <c r="F917" s="0" t="n">
        <v>110019</v>
      </c>
      <c r="G917" s="0" t="n">
        <v>0.1</v>
      </c>
      <c r="H917" s="0" t="n">
        <v>1</v>
      </c>
      <c r="I917" s="0" t="n">
        <v>213140923</v>
      </c>
      <c r="J917" s="0" t="n">
        <v>30636774</v>
      </c>
    </row>
    <row r="918" customFormat="false" ht="15" hidden="false" customHeight="false" outlineLevel="0" collapsed="false">
      <c r="A918" s="0" t="s">
        <v>1177</v>
      </c>
      <c r="D918" s="0" t="n">
        <v>0</v>
      </c>
      <c r="E918" s="0" t="s">
        <v>263</v>
      </c>
      <c r="F918" s="0" t="n">
        <v>110019</v>
      </c>
      <c r="G918" s="0" t="n">
        <v>0.1</v>
      </c>
      <c r="H918" s="0" t="n">
        <v>1</v>
      </c>
      <c r="I918" s="0" t="n">
        <v>213138773</v>
      </c>
      <c r="J918" s="0" t="n">
        <v>11155071</v>
      </c>
    </row>
    <row r="919" customFormat="false" ht="15" hidden="false" customHeight="false" outlineLevel="0" collapsed="false">
      <c r="A919" s="0" t="s">
        <v>1178</v>
      </c>
      <c r="D919" s="0" t="n">
        <v>0</v>
      </c>
      <c r="E919" s="0" t="s">
        <v>263</v>
      </c>
      <c r="F919" s="0" t="n">
        <v>110019</v>
      </c>
      <c r="G919" s="0" t="n">
        <v>0.1</v>
      </c>
      <c r="H919" s="0" t="n">
        <v>1</v>
      </c>
      <c r="I919" s="0" t="n">
        <v>213139120</v>
      </c>
      <c r="J919" s="0" t="n">
        <v>11120864</v>
      </c>
    </row>
    <row r="920" customFormat="false" ht="15" hidden="false" customHeight="false" outlineLevel="0" collapsed="false">
      <c r="A920" s="0" t="s">
        <v>1179</v>
      </c>
      <c r="D920" s="0" t="n">
        <v>0</v>
      </c>
      <c r="E920" s="0" t="s">
        <v>260</v>
      </c>
      <c r="F920" s="0" t="n">
        <v>110019</v>
      </c>
      <c r="G920" s="0" t="n">
        <v>0.1</v>
      </c>
      <c r="H920" s="0" t="n">
        <v>1</v>
      </c>
      <c r="I920" s="0" t="n">
        <v>213140096</v>
      </c>
      <c r="J920" s="0" t="s">
        <v>1180</v>
      </c>
    </row>
    <row r="921" customFormat="false" ht="15" hidden="false" customHeight="false" outlineLevel="0" collapsed="false">
      <c r="A921" s="0" t="s">
        <v>1181</v>
      </c>
      <c r="D921" s="0" t="n">
        <v>0</v>
      </c>
      <c r="E921" s="0" t="s">
        <v>260</v>
      </c>
      <c r="F921" s="0" t="n">
        <v>110018</v>
      </c>
      <c r="G921" s="0" t="n">
        <v>0.1</v>
      </c>
      <c r="H921" s="0" t="n">
        <v>1</v>
      </c>
      <c r="I921" s="0" t="n">
        <v>213139055</v>
      </c>
      <c r="J921" s="0" t="n">
        <v>32180496</v>
      </c>
    </row>
    <row r="922" customFormat="false" ht="15" hidden="false" customHeight="false" outlineLevel="0" collapsed="false">
      <c r="A922" s="0" t="s">
        <v>1182</v>
      </c>
      <c r="D922" s="0" t="n">
        <v>0</v>
      </c>
      <c r="E922" s="0" t="s">
        <v>263</v>
      </c>
      <c r="F922" s="0" t="n">
        <v>110019</v>
      </c>
      <c r="G922" s="0" t="n">
        <v>0.1</v>
      </c>
      <c r="H922" s="0" t="n">
        <v>1</v>
      </c>
      <c r="I922" s="0" t="n">
        <v>213139284</v>
      </c>
      <c r="J922" s="0" t="n">
        <v>11074593</v>
      </c>
    </row>
    <row r="923" customFormat="false" ht="15" hidden="false" customHeight="false" outlineLevel="0" collapsed="false">
      <c r="A923" s="0" t="s">
        <v>1183</v>
      </c>
      <c r="D923" s="0" t="n">
        <v>0</v>
      </c>
      <c r="E923" s="0" t="s">
        <v>263</v>
      </c>
      <c r="F923" s="0" t="n">
        <v>110018</v>
      </c>
      <c r="G923" s="0" t="n">
        <v>0.1</v>
      </c>
      <c r="H923" s="0" t="n">
        <v>1</v>
      </c>
      <c r="I923" s="0" t="n">
        <v>213138863</v>
      </c>
      <c r="J923" s="0" t="n">
        <v>10102179</v>
      </c>
    </row>
    <row r="924" customFormat="false" ht="15" hidden="false" customHeight="false" outlineLevel="0" collapsed="false">
      <c r="A924" s="0" t="s">
        <v>1184</v>
      </c>
      <c r="D924" s="0" t="n">
        <v>0</v>
      </c>
      <c r="E924" s="0" t="s">
        <v>263</v>
      </c>
      <c r="F924" s="0" t="n">
        <v>110018</v>
      </c>
      <c r="G924" s="0" t="n">
        <v>0.1</v>
      </c>
      <c r="H924" s="0" t="n">
        <v>1</v>
      </c>
      <c r="I924" s="0" t="n">
        <v>213141523</v>
      </c>
      <c r="J924" s="0" t="n">
        <v>10408809</v>
      </c>
    </row>
    <row r="925" customFormat="false" ht="15" hidden="false" customHeight="false" outlineLevel="0" collapsed="false">
      <c r="A925" s="0" t="s">
        <v>1185</v>
      </c>
      <c r="D925" s="0" t="n">
        <v>0</v>
      </c>
      <c r="E925" s="0" t="s">
        <v>260</v>
      </c>
      <c r="F925" s="0" t="n">
        <v>110018</v>
      </c>
      <c r="G925" s="0" t="n">
        <v>0.1</v>
      </c>
      <c r="H925" s="0" t="n">
        <v>1</v>
      </c>
      <c r="I925" s="0" t="n">
        <v>213138725</v>
      </c>
      <c r="J925" s="0" t="n">
        <v>11145175</v>
      </c>
    </row>
    <row r="926" customFormat="false" ht="15" hidden="false" customHeight="false" outlineLevel="0" collapsed="false">
      <c r="A926" s="0" t="s">
        <v>1186</v>
      </c>
      <c r="D926" s="0" t="n">
        <v>0</v>
      </c>
      <c r="E926" s="0" t="s">
        <v>263</v>
      </c>
      <c r="F926" s="0" t="n">
        <v>110018</v>
      </c>
      <c r="G926" s="0" t="n">
        <v>0.1</v>
      </c>
      <c r="H926" s="0" t="n">
        <v>1</v>
      </c>
      <c r="I926" s="0" t="n">
        <v>213141991</v>
      </c>
      <c r="J926" s="0" t="n">
        <v>31802084</v>
      </c>
    </row>
    <row r="927" customFormat="false" ht="15" hidden="false" customHeight="false" outlineLevel="0" collapsed="false">
      <c r="A927" s="0" t="s">
        <v>1187</v>
      </c>
      <c r="D927" s="0" t="n">
        <v>0</v>
      </c>
      <c r="E927" s="0" t="s">
        <v>260</v>
      </c>
      <c r="F927" s="0" t="n">
        <v>110018</v>
      </c>
      <c r="G927" s="0" t="n">
        <v>0.1</v>
      </c>
      <c r="H927" s="0" t="n">
        <v>1</v>
      </c>
      <c r="I927" s="0" t="n">
        <v>213140497</v>
      </c>
      <c r="J927" s="0" t="n">
        <v>48457709</v>
      </c>
    </row>
    <row r="928" customFormat="false" ht="15" hidden="false" customHeight="false" outlineLevel="0" collapsed="false">
      <c r="A928" s="0" t="s">
        <v>1188</v>
      </c>
      <c r="D928" s="0" t="n">
        <v>0</v>
      </c>
      <c r="E928" s="0" t="s">
        <v>260</v>
      </c>
      <c r="F928" s="0" t="n">
        <v>110018</v>
      </c>
      <c r="G928" s="0" t="n">
        <v>0.1</v>
      </c>
      <c r="H928" s="0" t="n">
        <v>1</v>
      </c>
      <c r="I928" s="0" t="n">
        <v>213141579</v>
      </c>
      <c r="J928" s="0" t="n">
        <v>10102279</v>
      </c>
    </row>
    <row r="929" customFormat="false" ht="15" hidden="false" customHeight="false" outlineLevel="0" collapsed="false">
      <c r="A929" s="0" t="s">
        <v>1189</v>
      </c>
      <c r="D929" s="0" t="n">
        <v>0</v>
      </c>
      <c r="E929" s="0" t="s">
        <v>260</v>
      </c>
      <c r="F929" s="0" t="n">
        <v>110018</v>
      </c>
      <c r="G929" s="0" t="n">
        <v>0.1</v>
      </c>
      <c r="H929" s="0" t="n">
        <v>1</v>
      </c>
      <c r="I929" s="0" t="n">
        <v>213140496</v>
      </c>
      <c r="J929" s="0" t="n">
        <v>48457220</v>
      </c>
    </row>
    <row r="930" customFormat="false" ht="15" hidden="false" customHeight="false" outlineLevel="0" collapsed="false">
      <c r="A930" s="0" t="s">
        <v>1190</v>
      </c>
      <c r="D930" s="0" t="n">
        <v>0</v>
      </c>
      <c r="E930" s="0" t="s">
        <v>263</v>
      </c>
      <c r="F930" s="0" t="n">
        <v>110017</v>
      </c>
      <c r="G930" s="0" t="n">
        <v>0.1</v>
      </c>
      <c r="H930" s="0" t="n">
        <v>1</v>
      </c>
      <c r="I930" s="0" t="n">
        <v>213139791</v>
      </c>
      <c r="J930" s="0" t="n">
        <v>37570183</v>
      </c>
    </row>
    <row r="931" customFormat="false" ht="15" hidden="false" customHeight="false" outlineLevel="0" collapsed="false">
      <c r="A931" s="0" t="s">
        <v>1191</v>
      </c>
      <c r="D931" s="0" t="n">
        <v>0</v>
      </c>
      <c r="E931" s="0" t="s">
        <v>260</v>
      </c>
      <c r="F931" s="0" t="n">
        <v>110017</v>
      </c>
      <c r="G931" s="0" t="n">
        <v>0.1</v>
      </c>
      <c r="H931" s="0" t="n">
        <v>1</v>
      </c>
      <c r="I931" s="0" t="n">
        <v>213139031</v>
      </c>
      <c r="J931" s="0" t="n">
        <v>10450965</v>
      </c>
    </row>
    <row r="932" customFormat="false" ht="15" hidden="false" customHeight="false" outlineLevel="0" collapsed="false">
      <c r="A932" s="0" t="s">
        <v>1192</v>
      </c>
      <c r="D932" s="0" t="n">
        <v>0</v>
      </c>
      <c r="E932" s="0" t="s">
        <v>263</v>
      </c>
      <c r="F932" s="0" t="n">
        <v>110017</v>
      </c>
      <c r="G932" s="0" t="n">
        <v>0.1</v>
      </c>
      <c r="H932" s="0" t="n">
        <v>1</v>
      </c>
      <c r="I932" s="0" t="n">
        <v>213140916</v>
      </c>
      <c r="J932" s="0" t="n">
        <v>42043516</v>
      </c>
    </row>
    <row r="933" customFormat="false" ht="15" hidden="false" customHeight="false" outlineLevel="0" collapsed="false">
      <c r="A933" s="0" t="s">
        <v>1193</v>
      </c>
      <c r="D933" s="0" t="n">
        <v>0</v>
      </c>
      <c r="E933" s="0" t="s">
        <v>260</v>
      </c>
      <c r="F933" s="0" t="n">
        <v>110017</v>
      </c>
      <c r="G933" s="0" t="n">
        <v>0.1</v>
      </c>
      <c r="H933" s="0" t="n">
        <v>1</v>
      </c>
      <c r="I933" s="0" t="n">
        <v>213141263</v>
      </c>
      <c r="J933" s="0" t="n">
        <v>50330696</v>
      </c>
    </row>
    <row r="934" customFormat="false" ht="15" hidden="false" customHeight="false" outlineLevel="0" collapsed="false">
      <c r="A934" s="0" t="s">
        <v>1194</v>
      </c>
      <c r="D934" s="0" t="n">
        <v>0</v>
      </c>
      <c r="E934" s="0" t="s">
        <v>260</v>
      </c>
      <c r="F934" s="0" t="n">
        <v>110017</v>
      </c>
      <c r="G934" s="0" t="n">
        <v>0.1</v>
      </c>
      <c r="H934" s="0" t="n">
        <v>1</v>
      </c>
      <c r="I934" s="0" t="n">
        <v>213140845</v>
      </c>
      <c r="J934" s="0" t="n">
        <v>46719380</v>
      </c>
    </row>
    <row r="935" customFormat="false" ht="15" hidden="false" customHeight="false" outlineLevel="0" collapsed="false">
      <c r="A935" s="0" t="s">
        <v>1195</v>
      </c>
      <c r="D935" s="0" t="n">
        <v>0</v>
      </c>
      <c r="E935" s="0" t="s">
        <v>260</v>
      </c>
      <c r="F935" s="0" t="n">
        <v>110017</v>
      </c>
      <c r="G935" s="0" t="n">
        <v>0.1</v>
      </c>
      <c r="H935" s="0" t="n">
        <v>1</v>
      </c>
      <c r="I935" s="0" t="n">
        <v>213141526</v>
      </c>
      <c r="J935" s="0" t="n">
        <v>35607119</v>
      </c>
    </row>
    <row r="936" customFormat="false" ht="15" hidden="false" customHeight="false" outlineLevel="0" collapsed="false">
      <c r="A936" s="0" t="s">
        <v>1196</v>
      </c>
      <c r="D936" s="0" t="n">
        <v>0</v>
      </c>
      <c r="E936" s="0" t="s">
        <v>263</v>
      </c>
      <c r="F936" s="0" t="n">
        <v>110017</v>
      </c>
      <c r="G936" s="0" t="n">
        <v>0.1</v>
      </c>
      <c r="H936" s="0" t="n">
        <v>1</v>
      </c>
      <c r="I936" s="0" t="n">
        <v>213141651</v>
      </c>
      <c r="J936" s="0" t="n">
        <v>33600329</v>
      </c>
    </row>
    <row r="937" customFormat="false" ht="15" hidden="false" customHeight="false" outlineLevel="0" collapsed="false">
      <c r="A937" s="0" t="s">
        <v>1197</v>
      </c>
      <c r="D937" s="0" t="n">
        <v>0</v>
      </c>
      <c r="E937" s="0" t="s">
        <v>260</v>
      </c>
      <c r="F937" s="0" t="n">
        <v>110017</v>
      </c>
      <c r="G937" s="0" t="n">
        <v>0.1</v>
      </c>
      <c r="H937" s="0" t="n">
        <v>1</v>
      </c>
      <c r="I937" s="0" t="n">
        <v>213141240</v>
      </c>
      <c r="J937" s="0" t="n">
        <v>52946489</v>
      </c>
    </row>
    <row r="938" customFormat="false" ht="15" hidden="false" customHeight="false" outlineLevel="0" collapsed="false">
      <c r="A938" s="0" t="s">
        <v>1198</v>
      </c>
      <c r="D938" s="0" t="n">
        <v>0</v>
      </c>
      <c r="E938" s="0" t="s">
        <v>263</v>
      </c>
      <c r="F938" s="0" t="n">
        <v>110017</v>
      </c>
      <c r="G938" s="0" t="n">
        <v>0.1</v>
      </c>
      <c r="H938" s="0" t="n">
        <v>1</v>
      </c>
      <c r="I938" s="0" t="n">
        <v>213140806</v>
      </c>
      <c r="J938" s="0" t="n">
        <v>46753994</v>
      </c>
    </row>
    <row r="939" customFormat="false" ht="15" hidden="false" customHeight="false" outlineLevel="0" collapsed="false">
      <c r="A939" s="0" t="s">
        <v>1199</v>
      </c>
      <c r="D939" s="0" t="n">
        <v>0</v>
      </c>
      <c r="E939" s="0" t="s">
        <v>260</v>
      </c>
      <c r="F939" s="0" t="n">
        <v>110017</v>
      </c>
      <c r="G939" s="0" t="n">
        <v>0.1</v>
      </c>
      <c r="H939" s="0" t="n">
        <v>1</v>
      </c>
      <c r="I939" s="0" t="n">
        <v>213141283</v>
      </c>
      <c r="J939" s="0" t="n">
        <v>37579337</v>
      </c>
    </row>
    <row r="940" customFormat="false" ht="15" hidden="false" customHeight="false" outlineLevel="0" collapsed="false">
      <c r="A940" s="0" t="s">
        <v>330</v>
      </c>
      <c r="D940" s="0" t="n">
        <v>0</v>
      </c>
      <c r="E940" s="0" t="s">
        <v>260</v>
      </c>
      <c r="F940" s="0" t="n">
        <v>110017</v>
      </c>
      <c r="G940" s="0" t="n">
        <v>0.1</v>
      </c>
      <c r="H940" s="0" t="n">
        <v>1</v>
      </c>
      <c r="I940" s="0" t="n">
        <v>213141198</v>
      </c>
      <c r="J940" s="0" t="n">
        <v>48073164</v>
      </c>
    </row>
    <row r="941" customFormat="false" ht="15" hidden="false" customHeight="false" outlineLevel="0" collapsed="false">
      <c r="A941" s="0" t="s">
        <v>1200</v>
      </c>
      <c r="D941" s="0" t="n">
        <v>0</v>
      </c>
      <c r="E941" s="0" t="s">
        <v>263</v>
      </c>
      <c r="F941" s="0" t="n">
        <v>110016</v>
      </c>
      <c r="G941" s="0" t="n">
        <v>0.1</v>
      </c>
      <c r="H941" s="0" t="n">
        <v>1</v>
      </c>
      <c r="I941" s="0" t="n">
        <v>213140061</v>
      </c>
      <c r="J941" s="0" t="s">
        <v>1201</v>
      </c>
    </row>
    <row r="942" customFormat="false" ht="15" hidden="false" customHeight="false" outlineLevel="0" collapsed="false">
      <c r="A942" s="0" t="s">
        <v>1202</v>
      </c>
      <c r="D942" s="0" t="n">
        <v>0</v>
      </c>
      <c r="E942" s="0" t="s">
        <v>860</v>
      </c>
      <c r="F942" s="0" t="n">
        <v>560060</v>
      </c>
      <c r="G942" s="0" t="n">
        <v>0.1</v>
      </c>
      <c r="H942" s="0" t="n">
        <v>1</v>
      </c>
      <c r="I942" s="0" t="n">
        <v>213139009</v>
      </c>
      <c r="J942" s="0" t="n">
        <v>35656423</v>
      </c>
    </row>
    <row r="943" customFormat="false" ht="15" hidden="false" customHeight="false" outlineLevel="0" collapsed="false">
      <c r="A943" s="0" t="s">
        <v>1203</v>
      </c>
      <c r="D943" s="0" t="n">
        <v>0</v>
      </c>
      <c r="E943" s="0" t="s">
        <v>860</v>
      </c>
      <c r="F943" s="0" t="n">
        <v>560059</v>
      </c>
      <c r="G943" s="0" t="n">
        <v>0.1</v>
      </c>
      <c r="H943" s="0" t="n">
        <v>1</v>
      </c>
      <c r="I943" s="0" t="n">
        <v>213140782</v>
      </c>
      <c r="J943" s="0" t="n">
        <v>48970321</v>
      </c>
    </row>
    <row r="944" customFormat="false" ht="15" hidden="false" customHeight="false" outlineLevel="0" collapsed="false">
      <c r="A944" s="0" t="s">
        <v>1204</v>
      </c>
      <c r="D944" s="0" t="n">
        <v>0</v>
      </c>
      <c r="E944" s="0" t="s">
        <v>860</v>
      </c>
      <c r="F944" s="0" t="n">
        <v>560058</v>
      </c>
      <c r="G944" s="0" t="n">
        <v>0.1</v>
      </c>
      <c r="H944" s="0" t="n">
        <v>1</v>
      </c>
      <c r="I944" s="0" t="n">
        <v>213141496</v>
      </c>
      <c r="J944" s="0" t="n">
        <v>52766689</v>
      </c>
    </row>
    <row r="945" customFormat="false" ht="15" hidden="false" customHeight="false" outlineLevel="0" collapsed="false">
      <c r="A945" s="0" t="s">
        <v>1205</v>
      </c>
      <c r="D945" s="0" t="n">
        <v>0</v>
      </c>
      <c r="E945" s="0" t="s">
        <v>855</v>
      </c>
      <c r="F945" s="0" t="n">
        <v>560058</v>
      </c>
      <c r="G945" s="0" t="n">
        <v>0.1</v>
      </c>
      <c r="H945" s="0" t="n">
        <v>1</v>
      </c>
      <c r="I945" s="0" t="n">
        <v>213141256</v>
      </c>
      <c r="J945" s="0" t="n">
        <v>42261691</v>
      </c>
    </row>
    <row r="946" customFormat="false" ht="15" hidden="false" customHeight="false" outlineLevel="0" collapsed="false">
      <c r="A946" s="0" t="s">
        <v>1206</v>
      </c>
      <c r="D946" s="0" t="n">
        <v>0</v>
      </c>
      <c r="E946" s="0" t="s">
        <v>855</v>
      </c>
      <c r="F946" s="0" t="n">
        <v>560058</v>
      </c>
      <c r="G946" s="0" t="n">
        <v>0.1</v>
      </c>
      <c r="H946" s="0" t="n">
        <v>1</v>
      </c>
      <c r="I946" s="0" t="n">
        <v>213142072</v>
      </c>
      <c r="J946" s="0" t="n">
        <v>10024828</v>
      </c>
    </row>
    <row r="947" customFormat="false" ht="15" hidden="false" customHeight="false" outlineLevel="0" collapsed="false">
      <c r="A947" s="0" t="s">
        <v>1207</v>
      </c>
      <c r="D947" s="0" t="n">
        <v>0</v>
      </c>
      <c r="E947" s="0" t="s">
        <v>860</v>
      </c>
      <c r="F947" s="0" t="n">
        <v>560050</v>
      </c>
      <c r="G947" s="0" t="n">
        <v>0.1</v>
      </c>
      <c r="H947" s="0" t="n">
        <v>1</v>
      </c>
      <c r="I947" s="0" t="n">
        <v>213142138</v>
      </c>
      <c r="J947" s="0" t="n">
        <v>10739081</v>
      </c>
    </row>
    <row r="948" customFormat="false" ht="15" hidden="false" customHeight="false" outlineLevel="0" collapsed="false">
      <c r="A948" s="0" t="s">
        <v>1208</v>
      </c>
      <c r="D948" s="0" t="n">
        <v>0</v>
      </c>
      <c r="E948" s="0" t="s">
        <v>855</v>
      </c>
      <c r="F948" s="0" t="n">
        <v>560055</v>
      </c>
      <c r="G948" s="0" t="n">
        <v>0.1</v>
      </c>
      <c r="H948" s="0" t="n">
        <v>1</v>
      </c>
      <c r="I948" s="0" t="n">
        <v>213140521</v>
      </c>
      <c r="J948" s="0" t="n">
        <v>37455166</v>
      </c>
    </row>
    <row r="949" customFormat="false" ht="15" hidden="false" customHeight="false" outlineLevel="0" collapsed="false">
      <c r="A949" s="0" t="s">
        <v>1209</v>
      </c>
      <c r="D949" s="0" t="n">
        <v>0</v>
      </c>
      <c r="E949" s="0" t="s">
        <v>1210</v>
      </c>
      <c r="F949" s="0" t="n">
        <v>560047</v>
      </c>
      <c r="G949" s="0" t="n">
        <v>0.1</v>
      </c>
      <c r="H949" s="0" t="n">
        <v>1</v>
      </c>
      <c r="I949" s="0" t="n">
        <v>213140910</v>
      </c>
      <c r="J949" s="0" t="n">
        <v>38248040</v>
      </c>
    </row>
    <row r="950" customFormat="false" ht="15" hidden="false" customHeight="false" outlineLevel="0" collapsed="false">
      <c r="A950" s="0" t="s">
        <v>1211</v>
      </c>
      <c r="D950" s="0" t="n">
        <v>0</v>
      </c>
      <c r="E950" s="0" t="s">
        <v>860</v>
      </c>
      <c r="F950" s="0" t="n">
        <v>560046</v>
      </c>
      <c r="G950" s="0" t="n">
        <v>0.1</v>
      </c>
      <c r="H950" s="0" t="n">
        <v>1</v>
      </c>
      <c r="I950" s="0" t="n">
        <v>213142039</v>
      </c>
      <c r="J950" s="0" t="n">
        <v>38357483</v>
      </c>
    </row>
    <row r="951" customFormat="false" ht="15" hidden="false" customHeight="false" outlineLevel="0" collapsed="false">
      <c r="A951" s="0" t="s">
        <v>1212</v>
      </c>
      <c r="D951" s="0" t="n">
        <v>0</v>
      </c>
      <c r="E951" s="0" t="s">
        <v>860</v>
      </c>
      <c r="F951" s="0" t="n">
        <v>560043</v>
      </c>
      <c r="G951" s="0" t="n">
        <v>0.1</v>
      </c>
      <c r="H951" s="0" t="n">
        <v>1</v>
      </c>
      <c r="I951" s="0" t="n">
        <v>213138465</v>
      </c>
      <c r="J951" s="0" t="n">
        <v>51065352</v>
      </c>
    </row>
    <row r="952" customFormat="false" ht="15" hidden="false" customHeight="false" outlineLevel="0" collapsed="false">
      <c r="A952" s="0" t="s">
        <v>1213</v>
      </c>
      <c r="D952" s="0" t="n">
        <v>0</v>
      </c>
      <c r="E952" s="0" t="s">
        <v>860</v>
      </c>
      <c r="F952" s="0" t="n">
        <v>560043</v>
      </c>
      <c r="G952" s="0" t="n">
        <v>0.1</v>
      </c>
      <c r="H952" s="0" t="n">
        <v>1</v>
      </c>
      <c r="I952" s="0" t="n">
        <v>213141662</v>
      </c>
      <c r="J952" s="0" t="n">
        <v>31426274</v>
      </c>
    </row>
    <row r="953" customFormat="false" ht="15" hidden="false" customHeight="false" outlineLevel="0" collapsed="false">
      <c r="A953" s="0" t="s">
        <v>1214</v>
      </c>
      <c r="D953" s="0" t="n">
        <v>0</v>
      </c>
      <c r="E953" s="0" t="s">
        <v>860</v>
      </c>
      <c r="F953" s="0" t="n">
        <v>560043</v>
      </c>
      <c r="G953" s="0" t="n">
        <v>0.1</v>
      </c>
      <c r="H953" s="0" t="n">
        <v>1</v>
      </c>
      <c r="I953" s="0" t="n">
        <v>213140724</v>
      </c>
      <c r="J953" s="0" t="s">
        <v>1215</v>
      </c>
    </row>
    <row r="954" customFormat="false" ht="15" hidden="false" customHeight="false" outlineLevel="0" collapsed="false">
      <c r="A954" s="0" t="s">
        <v>1216</v>
      </c>
      <c r="D954" s="0" t="n">
        <v>0</v>
      </c>
      <c r="E954" s="0" t="s">
        <v>855</v>
      </c>
      <c r="F954" s="0" t="n">
        <v>560043</v>
      </c>
      <c r="G954" s="0" t="n">
        <v>0.1</v>
      </c>
      <c r="H954" s="0" t="n">
        <v>1</v>
      </c>
      <c r="I954" s="0" t="n">
        <v>213140256</v>
      </c>
      <c r="J954" s="0" t="s">
        <v>1217</v>
      </c>
    </row>
    <row r="955" customFormat="false" ht="15" hidden="false" customHeight="false" outlineLevel="0" collapsed="false">
      <c r="A955" s="0" t="s">
        <v>1218</v>
      </c>
      <c r="D955" s="0" t="n">
        <v>0</v>
      </c>
      <c r="E955" s="0" t="s">
        <v>860</v>
      </c>
      <c r="F955" s="0" t="n">
        <v>560042</v>
      </c>
      <c r="G955" s="0" t="n">
        <v>0.1</v>
      </c>
      <c r="H955" s="0" t="n">
        <v>1</v>
      </c>
      <c r="I955" s="0" t="n">
        <v>213138486</v>
      </c>
      <c r="J955" s="0" t="n">
        <v>11186268</v>
      </c>
    </row>
    <row r="956" customFormat="false" ht="15" hidden="false" customHeight="false" outlineLevel="0" collapsed="false">
      <c r="A956" s="0" t="s">
        <v>1219</v>
      </c>
      <c r="D956" s="0" t="n">
        <v>0</v>
      </c>
      <c r="E956" s="0" t="s">
        <v>860</v>
      </c>
      <c r="F956" s="0" t="n">
        <v>560041</v>
      </c>
      <c r="G956" s="0" t="n">
        <v>0.1</v>
      </c>
      <c r="H956" s="0" t="n">
        <v>1</v>
      </c>
      <c r="I956" s="0" t="n">
        <v>213140766</v>
      </c>
      <c r="J956" s="0" t="n">
        <v>49837270</v>
      </c>
    </row>
    <row r="957" customFormat="false" ht="15" hidden="false" customHeight="false" outlineLevel="0" collapsed="false">
      <c r="A957" s="0" t="s">
        <v>1220</v>
      </c>
      <c r="D957" s="0" t="n">
        <v>0</v>
      </c>
      <c r="E957" s="0" t="s">
        <v>860</v>
      </c>
      <c r="F957" s="0" t="n">
        <v>560040</v>
      </c>
      <c r="G957" s="0" t="n">
        <v>0.1</v>
      </c>
      <c r="H957" s="0" t="n">
        <v>1</v>
      </c>
      <c r="I957" s="0" t="n">
        <v>213140776</v>
      </c>
      <c r="J957" s="0" t="n">
        <v>31367125</v>
      </c>
    </row>
    <row r="958" customFormat="false" ht="15" hidden="false" customHeight="false" outlineLevel="0" collapsed="false">
      <c r="A958" s="0" t="s">
        <v>1221</v>
      </c>
      <c r="D958" s="0" t="n">
        <v>0</v>
      </c>
      <c r="E958" s="0" t="s">
        <v>855</v>
      </c>
      <c r="F958" s="0" t="n">
        <v>560040</v>
      </c>
      <c r="G958" s="0" t="n">
        <v>0.1</v>
      </c>
      <c r="H958" s="0" t="n">
        <v>1</v>
      </c>
      <c r="I958" s="0" t="n">
        <v>213140763</v>
      </c>
      <c r="J958" s="0" t="n">
        <v>49084982</v>
      </c>
    </row>
    <row r="959" customFormat="false" ht="15" hidden="false" customHeight="false" outlineLevel="0" collapsed="false">
      <c r="A959" s="0" t="s">
        <v>1222</v>
      </c>
      <c r="D959" s="0" t="n">
        <v>0</v>
      </c>
      <c r="E959" s="0" t="s">
        <v>860</v>
      </c>
      <c r="F959" s="0" t="n">
        <v>560038</v>
      </c>
      <c r="G959" s="0" t="n">
        <v>0.1</v>
      </c>
      <c r="H959" s="0" t="n">
        <v>1</v>
      </c>
      <c r="I959" s="0" t="n">
        <v>213140711</v>
      </c>
      <c r="J959" s="0" t="s">
        <v>1223</v>
      </c>
    </row>
    <row r="960" customFormat="false" ht="15" hidden="false" customHeight="false" outlineLevel="0" collapsed="false">
      <c r="A960" s="0" t="s">
        <v>1224</v>
      </c>
      <c r="D960" s="0" t="n">
        <v>0</v>
      </c>
      <c r="E960" s="0" t="s">
        <v>860</v>
      </c>
      <c r="F960" s="0" t="n">
        <v>560037</v>
      </c>
      <c r="G960" s="0" t="n">
        <v>0.1</v>
      </c>
      <c r="H960" s="0" t="n">
        <v>1</v>
      </c>
      <c r="I960" s="0" t="n">
        <v>213140712</v>
      </c>
      <c r="J960" s="0" t="n">
        <v>39403795</v>
      </c>
    </row>
    <row r="961" customFormat="false" ht="15" hidden="false" customHeight="false" outlineLevel="0" collapsed="false">
      <c r="A961" s="0" t="s">
        <v>1225</v>
      </c>
      <c r="D961" s="0" t="n">
        <v>0</v>
      </c>
      <c r="E961" s="0" t="s">
        <v>860</v>
      </c>
      <c r="F961" s="0" t="n">
        <v>560037</v>
      </c>
      <c r="G961" s="0" t="n">
        <v>0.1</v>
      </c>
      <c r="H961" s="0" t="n">
        <v>1</v>
      </c>
      <c r="I961" s="0" t="n">
        <v>213140759</v>
      </c>
      <c r="J961" s="0" t="n">
        <v>41206149</v>
      </c>
    </row>
    <row r="962" customFormat="false" ht="15" hidden="false" customHeight="false" outlineLevel="0" collapsed="false">
      <c r="A962" s="0" t="s">
        <v>1226</v>
      </c>
      <c r="D962" s="0" t="n">
        <v>0</v>
      </c>
      <c r="E962" s="0" t="s">
        <v>860</v>
      </c>
      <c r="F962" s="0" t="n">
        <v>560037</v>
      </c>
      <c r="G962" s="0" t="n">
        <v>0.1</v>
      </c>
      <c r="H962" s="0" t="n">
        <v>1</v>
      </c>
      <c r="I962" s="0" t="n">
        <v>213140709</v>
      </c>
      <c r="J962" s="0" t="n">
        <v>10594701</v>
      </c>
    </row>
    <row r="963" customFormat="false" ht="15" hidden="false" customHeight="false" outlineLevel="0" collapsed="false">
      <c r="A963" s="0" t="s">
        <v>1227</v>
      </c>
      <c r="D963" s="0" t="n">
        <v>0</v>
      </c>
      <c r="E963" s="0" t="s">
        <v>1228</v>
      </c>
      <c r="F963" s="0" t="n">
        <v>560036</v>
      </c>
      <c r="G963" s="0" t="n">
        <v>0.1</v>
      </c>
      <c r="H963" s="0" t="n">
        <v>1</v>
      </c>
      <c r="I963" s="0" t="n">
        <v>213142178</v>
      </c>
      <c r="J963" s="0" t="n">
        <v>41068361</v>
      </c>
    </row>
    <row r="964" customFormat="false" ht="15" hidden="false" customHeight="false" outlineLevel="0" collapsed="false">
      <c r="A964" s="0" t="s">
        <v>1229</v>
      </c>
      <c r="D964" s="0" t="n">
        <v>0</v>
      </c>
      <c r="E964" s="0" t="s">
        <v>860</v>
      </c>
      <c r="F964" s="0" t="n">
        <v>560035</v>
      </c>
      <c r="G964" s="0" t="n">
        <v>0.1</v>
      </c>
      <c r="H964" s="0" t="n">
        <v>1</v>
      </c>
      <c r="I964" s="0" t="n">
        <v>213140406</v>
      </c>
      <c r="J964" s="0" t="n">
        <v>52768759</v>
      </c>
    </row>
    <row r="965" customFormat="false" ht="15" hidden="false" customHeight="false" outlineLevel="0" collapsed="false">
      <c r="A965" s="0" t="s">
        <v>1230</v>
      </c>
      <c r="D965" s="0" t="n">
        <v>0</v>
      </c>
      <c r="E965" s="0" t="s">
        <v>855</v>
      </c>
      <c r="F965" s="0" t="n">
        <v>560034</v>
      </c>
      <c r="G965" s="0" t="n">
        <v>0.1</v>
      </c>
      <c r="H965" s="0" t="n">
        <v>1</v>
      </c>
      <c r="I965" s="0" t="n">
        <v>213138736</v>
      </c>
      <c r="J965" s="0" t="n">
        <v>10600239</v>
      </c>
    </row>
    <row r="966" customFormat="false" ht="15" hidden="false" customHeight="false" outlineLevel="0" collapsed="false">
      <c r="A966" s="0" t="s">
        <v>1231</v>
      </c>
      <c r="D966" s="0" t="n">
        <v>0</v>
      </c>
      <c r="E966" s="0" t="s">
        <v>860</v>
      </c>
      <c r="F966" s="0" t="n">
        <v>560034</v>
      </c>
      <c r="G966" s="0" t="n">
        <v>0.1</v>
      </c>
      <c r="H966" s="0" t="n">
        <v>1</v>
      </c>
      <c r="I966" s="0" t="n">
        <v>213141628</v>
      </c>
      <c r="J966" s="0" t="n">
        <v>46120144</v>
      </c>
    </row>
    <row r="967" customFormat="false" ht="15" hidden="false" customHeight="false" outlineLevel="0" collapsed="false">
      <c r="A967" s="0" t="s">
        <v>1232</v>
      </c>
      <c r="E967" s="0" t="s">
        <v>860</v>
      </c>
      <c r="F967" s="0" t="n">
        <v>560034</v>
      </c>
      <c r="G967" s="0" t="n">
        <v>0.1</v>
      </c>
      <c r="H967" s="0" t="n">
        <v>1</v>
      </c>
      <c r="I967" s="0" t="n">
        <v>213138234</v>
      </c>
      <c r="J967" s="0" t="s">
        <v>1233</v>
      </c>
    </row>
    <row r="968" customFormat="false" ht="15" hidden="false" customHeight="false" outlineLevel="0" collapsed="false">
      <c r="A968" s="0" t="s">
        <v>1234</v>
      </c>
      <c r="D968" s="0" t="n">
        <v>0</v>
      </c>
      <c r="E968" s="0" t="s">
        <v>860</v>
      </c>
      <c r="F968" s="0" t="n">
        <v>560032</v>
      </c>
      <c r="G968" s="0" t="n">
        <v>0.1</v>
      </c>
      <c r="H968" s="0" t="n">
        <v>1</v>
      </c>
      <c r="I968" s="0" t="n">
        <v>213141513</v>
      </c>
      <c r="J968" s="0" t="n">
        <v>31188730</v>
      </c>
    </row>
    <row r="969" customFormat="false" ht="15" hidden="false" customHeight="false" outlineLevel="0" collapsed="false">
      <c r="A969" s="0" t="s">
        <v>1235</v>
      </c>
      <c r="D969" s="0" t="n">
        <v>0</v>
      </c>
      <c r="E969" s="0" t="s">
        <v>860</v>
      </c>
      <c r="F969" s="0" t="n">
        <v>560032</v>
      </c>
      <c r="G969" s="0" t="n">
        <v>0.1</v>
      </c>
      <c r="H969" s="0" t="n">
        <v>1</v>
      </c>
      <c r="I969" s="0" t="n">
        <v>213140714</v>
      </c>
      <c r="J969" s="0" t="n">
        <v>46523725</v>
      </c>
    </row>
    <row r="970" customFormat="false" ht="15" hidden="false" customHeight="false" outlineLevel="0" collapsed="false">
      <c r="A970" s="0" t="s">
        <v>1236</v>
      </c>
      <c r="D970" s="0" t="n">
        <v>0</v>
      </c>
      <c r="E970" s="0" t="s">
        <v>860</v>
      </c>
      <c r="F970" s="0" t="n">
        <v>560032</v>
      </c>
      <c r="G970" s="0" t="n">
        <v>0.1</v>
      </c>
      <c r="H970" s="0" t="n">
        <v>1</v>
      </c>
      <c r="I970" s="0" t="n">
        <v>213142024</v>
      </c>
      <c r="J970" s="0" t="n">
        <v>32699292</v>
      </c>
    </row>
    <row r="971" customFormat="false" ht="15" hidden="false" customHeight="false" outlineLevel="0" collapsed="false">
      <c r="A971" s="0" t="s">
        <v>1237</v>
      </c>
      <c r="D971" s="0" t="n">
        <v>0</v>
      </c>
      <c r="E971" s="0" t="s">
        <v>855</v>
      </c>
      <c r="F971" s="0" t="n">
        <v>560032</v>
      </c>
      <c r="G971" s="0" t="n">
        <v>0.1</v>
      </c>
      <c r="H971" s="0" t="n">
        <v>1</v>
      </c>
      <c r="I971" s="0" t="n">
        <v>213139333</v>
      </c>
      <c r="J971" s="0" t="n">
        <v>10599934</v>
      </c>
    </row>
    <row r="972" customFormat="false" ht="15" hidden="false" customHeight="false" outlineLevel="0" collapsed="false">
      <c r="A972" s="0" t="s">
        <v>1238</v>
      </c>
      <c r="D972" s="0" t="n">
        <v>0</v>
      </c>
      <c r="E972" s="0" t="s">
        <v>860</v>
      </c>
      <c r="F972" s="0" t="n">
        <v>560030</v>
      </c>
      <c r="G972" s="0" t="n">
        <v>0.1</v>
      </c>
      <c r="H972" s="0" t="n">
        <v>1</v>
      </c>
      <c r="I972" s="0" t="n">
        <v>213142113</v>
      </c>
      <c r="J972" s="0" t="n">
        <v>32659732</v>
      </c>
    </row>
    <row r="973" customFormat="false" ht="15" hidden="false" customHeight="false" outlineLevel="0" collapsed="false">
      <c r="A973" s="0" t="s">
        <v>1239</v>
      </c>
      <c r="D973" s="0" t="n">
        <v>0</v>
      </c>
      <c r="E973" s="0" t="s">
        <v>855</v>
      </c>
      <c r="F973" s="0" t="n">
        <v>560030</v>
      </c>
      <c r="G973" s="0" t="n">
        <v>0.1</v>
      </c>
      <c r="H973" s="0" t="n">
        <v>1</v>
      </c>
      <c r="I973" s="0" t="n">
        <v>213138335</v>
      </c>
      <c r="J973" s="0" t="n">
        <v>10638828</v>
      </c>
    </row>
    <row r="974" customFormat="false" ht="15" hidden="false" customHeight="false" outlineLevel="0" collapsed="false">
      <c r="A974" s="0" t="s">
        <v>1240</v>
      </c>
      <c r="D974" s="0" t="n">
        <v>0</v>
      </c>
      <c r="E974" s="0" t="s">
        <v>860</v>
      </c>
      <c r="F974" s="0" t="n">
        <v>560027</v>
      </c>
      <c r="G974" s="0" t="n">
        <v>0.1</v>
      </c>
      <c r="H974" s="0" t="n">
        <v>1</v>
      </c>
      <c r="I974" s="0" t="n">
        <v>213140718</v>
      </c>
      <c r="J974" s="0" t="n">
        <v>37992305</v>
      </c>
    </row>
    <row r="975" customFormat="false" ht="15" hidden="false" customHeight="false" outlineLevel="0" collapsed="false">
      <c r="A975" s="0" t="s">
        <v>1241</v>
      </c>
      <c r="D975" s="0" t="n">
        <v>0</v>
      </c>
      <c r="E975" s="0" t="s">
        <v>855</v>
      </c>
      <c r="F975" s="0" t="n">
        <v>560027</v>
      </c>
      <c r="G975" s="0" t="n">
        <v>0.1</v>
      </c>
      <c r="H975" s="0" t="n">
        <v>1</v>
      </c>
      <c r="I975" s="0" t="n">
        <v>213138956</v>
      </c>
      <c r="J975" s="0" t="n">
        <v>11182321</v>
      </c>
    </row>
    <row r="976" customFormat="false" ht="15" hidden="false" customHeight="false" outlineLevel="0" collapsed="false">
      <c r="A976" s="0" t="s">
        <v>1242</v>
      </c>
      <c r="D976" s="0" t="n">
        <v>0</v>
      </c>
      <c r="E976" s="0" t="s">
        <v>860</v>
      </c>
      <c r="F976" s="0" t="n">
        <v>560027</v>
      </c>
      <c r="G976" s="0" t="n">
        <v>0.1</v>
      </c>
      <c r="H976" s="0" t="n">
        <v>1</v>
      </c>
      <c r="I976" s="0" t="n">
        <v>213142013</v>
      </c>
      <c r="J976" s="0" t="n">
        <v>33906861</v>
      </c>
    </row>
    <row r="977" customFormat="false" ht="15" hidden="false" customHeight="false" outlineLevel="0" collapsed="false">
      <c r="A977" s="0" t="s">
        <v>1243</v>
      </c>
      <c r="D977" s="0" t="n">
        <v>0</v>
      </c>
      <c r="E977" s="0" t="s">
        <v>855</v>
      </c>
      <c r="F977" s="0" t="n">
        <v>560027</v>
      </c>
      <c r="G977" s="0" t="n">
        <v>0.1</v>
      </c>
      <c r="H977" s="0" t="n">
        <v>1</v>
      </c>
      <c r="I977" s="0" t="n">
        <v>213138922</v>
      </c>
      <c r="J977" s="0" t="n">
        <v>11336919</v>
      </c>
    </row>
    <row r="978" customFormat="false" ht="15" hidden="false" customHeight="false" outlineLevel="0" collapsed="false">
      <c r="A978" s="0" t="s">
        <v>1244</v>
      </c>
      <c r="D978" s="0" t="n">
        <v>0</v>
      </c>
      <c r="E978" s="0" t="s">
        <v>860</v>
      </c>
      <c r="F978" s="0" t="n">
        <v>560026</v>
      </c>
      <c r="G978" s="0" t="n">
        <v>0.1</v>
      </c>
      <c r="H978" s="0" t="n">
        <v>1</v>
      </c>
      <c r="I978" s="0" t="n">
        <v>213138676</v>
      </c>
      <c r="J978" s="0" t="n">
        <v>10739166</v>
      </c>
    </row>
    <row r="979" customFormat="false" ht="15" hidden="false" customHeight="false" outlineLevel="0" collapsed="false">
      <c r="A979" s="0" t="s">
        <v>53</v>
      </c>
      <c r="D979" s="0" t="s">
        <v>53</v>
      </c>
      <c r="E979" s="0" t="s">
        <v>53</v>
      </c>
      <c r="F979" s="0" t="s">
        <v>53</v>
      </c>
      <c r="G979" s="0" t="n">
        <v>0.1</v>
      </c>
      <c r="H979" s="0" t="n">
        <v>1</v>
      </c>
      <c r="I979" s="0" t="s">
        <v>53</v>
      </c>
      <c r="J979" s="0" t="s">
        <v>53</v>
      </c>
    </row>
    <row r="980" customFormat="false" ht="15" hidden="false" customHeight="false" outlineLevel="0" collapsed="false">
      <c r="A980" s="0" t="s">
        <v>1245</v>
      </c>
      <c r="D980" s="0" t="n">
        <v>0</v>
      </c>
      <c r="E980" s="0" t="s">
        <v>855</v>
      </c>
      <c r="F980" s="0" t="n">
        <v>560025</v>
      </c>
      <c r="G980" s="0" t="n">
        <v>0.1</v>
      </c>
      <c r="H980" s="0" t="n">
        <v>1</v>
      </c>
      <c r="I980" s="0" t="n">
        <v>213139338</v>
      </c>
      <c r="J980" s="0" t="n">
        <v>10600114</v>
      </c>
    </row>
    <row r="981" customFormat="false" ht="15" hidden="false" customHeight="false" outlineLevel="0" collapsed="false">
      <c r="A981" s="0" t="s">
        <v>1246</v>
      </c>
      <c r="D981" s="0" t="n">
        <v>0</v>
      </c>
      <c r="E981" s="0" t="s">
        <v>860</v>
      </c>
      <c r="F981" s="0" t="n">
        <v>560025</v>
      </c>
      <c r="G981" s="0" t="n">
        <v>0.1</v>
      </c>
      <c r="H981" s="0" t="n">
        <v>1</v>
      </c>
      <c r="I981" s="0" t="n">
        <v>213139111</v>
      </c>
      <c r="J981" s="0" t="n">
        <v>34359214</v>
      </c>
    </row>
    <row r="982" customFormat="false" ht="15" hidden="false" customHeight="false" outlineLevel="0" collapsed="false">
      <c r="A982" s="0" t="s">
        <v>1247</v>
      </c>
      <c r="D982" s="0" t="n">
        <v>0</v>
      </c>
      <c r="E982" s="0" t="s">
        <v>860</v>
      </c>
      <c r="F982" s="0" t="n">
        <v>560025</v>
      </c>
      <c r="G982" s="0" t="n">
        <v>0.1</v>
      </c>
      <c r="H982" s="0" t="n">
        <v>1</v>
      </c>
      <c r="I982" s="0" t="n">
        <v>213141296</v>
      </c>
      <c r="J982" s="0" t="n">
        <v>30590726</v>
      </c>
    </row>
    <row r="983" customFormat="false" ht="15" hidden="false" customHeight="false" outlineLevel="0" collapsed="false">
      <c r="A983" s="0" t="s">
        <v>1248</v>
      </c>
      <c r="D983" s="0" t="n">
        <v>0</v>
      </c>
      <c r="E983" s="0" t="s">
        <v>860</v>
      </c>
      <c r="F983" s="0" t="n">
        <v>560025</v>
      </c>
      <c r="G983" s="0" t="n">
        <v>0.1</v>
      </c>
      <c r="H983" s="0" t="n">
        <v>1</v>
      </c>
      <c r="I983" s="0" t="n">
        <v>213139321</v>
      </c>
      <c r="J983" s="0" t="n">
        <v>11141164</v>
      </c>
    </row>
    <row r="984" customFormat="false" ht="15" hidden="false" customHeight="false" outlineLevel="0" collapsed="false">
      <c r="A984" s="0" t="s">
        <v>1249</v>
      </c>
      <c r="D984" s="0" t="n">
        <v>0</v>
      </c>
      <c r="E984" s="0" t="s">
        <v>860</v>
      </c>
      <c r="F984" s="0" t="n">
        <v>560025</v>
      </c>
      <c r="G984" s="0" t="n">
        <v>0.1</v>
      </c>
      <c r="H984" s="0" t="n">
        <v>1</v>
      </c>
      <c r="I984" s="0" t="n">
        <v>213140260</v>
      </c>
      <c r="J984" s="0" t="s">
        <v>1250</v>
      </c>
    </row>
    <row r="985" customFormat="false" ht="15" hidden="false" customHeight="false" outlineLevel="0" collapsed="false">
      <c r="A985" s="0" t="s">
        <v>1251</v>
      </c>
      <c r="D985" s="0" t="n">
        <v>0</v>
      </c>
      <c r="E985" s="0" t="s">
        <v>855</v>
      </c>
      <c r="F985" s="0" t="n">
        <v>560022</v>
      </c>
      <c r="G985" s="0" t="n">
        <v>0.1</v>
      </c>
      <c r="H985" s="0" t="n">
        <v>1</v>
      </c>
      <c r="I985" s="0" t="n">
        <v>213141068</v>
      </c>
      <c r="J985" s="0" t="n">
        <v>51752404</v>
      </c>
    </row>
    <row r="986" customFormat="false" ht="15" hidden="false" customHeight="false" outlineLevel="0" collapsed="false">
      <c r="A986" s="0" t="s">
        <v>1252</v>
      </c>
      <c r="D986" s="0" t="n">
        <v>0</v>
      </c>
      <c r="E986" s="0" t="s">
        <v>860</v>
      </c>
      <c r="F986" s="0" t="n">
        <v>560021</v>
      </c>
      <c r="G986" s="0" t="n">
        <v>0.1</v>
      </c>
      <c r="H986" s="0" t="n">
        <v>1</v>
      </c>
      <c r="I986" s="0" t="n">
        <v>213140228</v>
      </c>
      <c r="J986" s="0" t="s">
        <v>1253</v>
      </c>
    </row>
    <row r="987" customFormat="false" ht="15" hidden="false" customHeight="false" outlineLevel="0" collapsed="false">
      <c r="A987" s="0" t="s">
        <v>1254</v>
      </c>
      <c r="D987" s="0" t="n">
        <v>0</v>
      </c>
      <c r="E987" s="0" t="s">
        <v>860</v>
      </c>
      <c r="F987" s="0" t="n">
        <v>560020</v>
      </c>
      <c r="G987" s="0" t="n">
        <v>0.1</v>
      </c>
      <c r="H987" s="0" t="n">
        <v>1</v>
      </c>
      <c r="I987" s="0" t="n">
        <v>213138333</v>
      </c>
      <c r="J987" s="0" t="n">
        <v>10851028</v>
      </c>
    </row>
    <row r="988" customFormat="false" ht="15" hidden="false" customHeight="false" outlineLevel="0" collapsed="false">
      <c r="A988" s="0" t="s">
        <v>1255</v>
      </c>
      <c r="D988" s="0" t="n">
        <v>0</v>
      </c>
      <c r="E988" s="0" t="s">
        <v>855</v>
      </c>
      <c r="F988" s="0" t="n">
        <v>560019</v>
      </c>
      <c r="G988" s="0" t="n">
        <v>0.1</v>
      </c>
      <c r="H988" s="0" t="n">
        <v>1</v>
      </c>
      <c r="I988" s="0" t="n">
        <v>213139339</v>
      </c>
      <c r="J988" s="0" t="n">
        <v>10744368</v>
      </c>
    </row>
    <row r="989" customFormat="false" ht="15" hidden="false" customHeight="false" outlineLevel="0" collapsed="false">
      <c r="A989" s="0" t="s">
        <v>1256</v>
      </c>
      <c r="D989" s="0" t="n">
        <v>0</v>
      </c>
      <c r="E989" s="0" t="s">
        <v>860</v>
      </c>
      <c r="F989" s="0" t="n">
        <v>560019</v>
      </c>
      <c r="G989" s="0" t="n">
        <v>0.1</v>
      </c>
      <c r="H989" s="0" t="n">
        <v>1</v>
      </c>
      <c r="I989" s="0" t="n">
        <v>213140778</v>
      </c>
      <c r="J989" s="0" t="n">
        <v>32233236</v>
      </c>
    </row>
    <row r="990" customFormat="false" ht="15" hidden="false" customHeight="false" outlineLevel="0" collapsed="false">
      <c r="A990" s="0" t="s">
        <v>1257</v>
      </c>
      <c r="D990" s="0" t="n">
        <v>0</v>
      </c>
      <c r="E990" s="0" t="s">
        <v>855</v>
      </c>
      <c r="F990" s="0" t="n">
        <v>560018</v>
      </c>
      <c r="G990" s="0" t="n">
        <v>0.1</v>
      </c>
      <c r="H990" s="0" t="n">
        <v>1</v>
      </c>
      <c r="I990" s="0" t="n">
        <v>213139505</v>
      </c>
      <c r="J990" s="0" t="n">
        <v>10921541</v>
      </c>
    </row>
    <row r="991" customFormat="false" ht="15" hidden="false" customHeight="false" outlineLevel="0" collapsed="false">
      <c r="A991" s="0" t="s">
        <v>1258</v>
      </c>
      <c r="D991" s="0" t="n">
        <v>0</v>
      </c>
      <c r="E991" s="0" t="s">
        <v>860</v>
      </c>
      <c r="F991" s="0" t="n">
        <v>560018</v>
      </c>
      <c r="G991" s="0" t="n">
        <v>0.1</v>
      </c>
      <c r="H991" s="0" t="n">
        <v>1</v>
      </c>
      <c r="I991" s="0" t="n">
        <v>213138573</v>
      </c>
      <c r="J991" s="0" t="n">
        <v>32155800</v>
      </c>
    </row>
    <row r="992" customFormat="false" ht="15" hidden="false" customHeight="false" outlineLevel="0" collapsed="false">
      <c r="A992" s="0" t="s">
        <v>1259</v>
      </c>
      <c r="D992" s="0" t="n">
        <v>0</v>
      </c>
      <c r="E992" s="0" t="s">
        <v>1084</v>
      </c>
      <c r="F992" s="0" t="n">
        <v>201301</v>
      </c>
      <c r="G992" s="0" t="n">
        <v>0.1</v>
      </c>
      <c r="H992" s="0" t="n">
        <v>1</v>
      </c>
      <c r="I992" s="0" t="n">
        <v>213141470</v>
      </c>
      <c r="J992" s="0" t="n">
        <v>32480751</v>
      </c>
    </row>
    <row r="993" customFormat="false" ht="15" hidden="false" customHeight="false" outlineLevel="0" collapsed="false">
      <c r="A993" s="0" t="s">
        <v>1260</v>
      </c>
      <c r="D993" s="0" t="n">
        <v>0</v>
      </c>
      <c r="E993" s="0" t="s">
        <v>1084</v>
      </c>
      <c r="F993" s="0" t="n">
        <v>201301</v>
      </c>
      <c r="G993" s="0" t="n">
        <v>0.1</v>
      </c>
      <c r="H993" s="0" t="n">
        <v>1</v>
      </c>
      <c r="I993" s="0" t="n">
        <v>213141257</v>
      </c>
      <c r="J993" s="0" t="n">
        <v>10707734</v>
      </c>
    </row>
    <row r="994" customFormat="false" ht="15" hidden="false" customHeight="false" outlineLevel="0" collapsed="false">
      <c r="A994" s="0" t="s">
        <v>1261</v>
      </c>
      <c r="D994" s="0" t="n">
        <v>0</v>
      </c>
      <c r="E994" s="0" t="s">
        <v>1084</v>
      </c>
      <c r="F994" s="0" t="n">
        <v>201301</v>
      </c>
      <c r="G994" s="0" t="n">
        <v>0.1</v>
      </c>
      <c r="H994" s="0" t="n">
        <v>1</v>
      </c>
      <c r="I994" s="0" t="n">
        <v>213138856</v>
      </c>
      <c r="J994" s="0" t="n">
        <v>10104255</v>
      </c>
    </row>
    <row r="995" customFormat="false" ht="15" hidden="false" customHeight="false" outlineLevel="0" collapsed="false">
      <c r="A995" s="0" t="s">
        <v>1262</v>
      </c>
      <c r="D995" s="0" t="n">
        <v>0</v>
      </c>
      <c r="E995" s="0" t="s">
        <v>1084</v>
      </c>
      <c r="F995" s="0" t="n">
        <v>201301</v>
      </c>
      <c r="G995" s="0" t="n">
        <v>0.1</v>
      </c>
      <c r="H995" s="0" t="n">
        <v>1</v>
      </c>
      <c r="I995" s="0" t="n">
        <v>213139102</v>
      </c>
      <c r="J995" s="0" t="n">
        <v>10098069</v>
      </c>
    </row>
    <row r="996" customFormat="false" ht="15" hidden="false" customHeight="false" outlineLevel="0" collapsed="false">
      <c r="A996" s="0" t="s">
        <v>1263</v>
      </c>
      <c r="D996" s="0" t="n">
        <v>0</v>
      </c>
      <c r="E996" s="0" t="s">
        <v>1264</v>
      </c>
      <c r="F996" s="0" t="n">
        <v>201301</v>
      </c>
      <c r="G996" s="0" t="n">
        <v>0.1</v>
      </c>
      <c r="H996" s="0" t="n">
        <v>1</v>
      </c>
      <c r="I996" s="0" t="n">
        <v>213139750</v>
      </c>
      <c r="J996" s="0" t="n">
        <v>34594785</v>
      </c>
    </row>
    <row r="997" customFormat="false" ht="15" hidden="false" customHeight="false" outlineLevel="0" collapsed="false">
      <c r="A997" s="0" t="s">
        <v>1265</v>
      </c>
      <c r="D997" s="0" t="n">
        <v>0</v>
      </c>
      <c r="E997" s="0" t="s">
        <v>1084</v>
      </c>
      <c r="F997" s="0" t="n">
        <v>201301</v>
      </c>
      <c r="G997" s="0" t="n">
        <v>0.1</v>
      </c>
      <c r="H997" s="0" t="n">
        <v>1</v>
      </c>
      <c r="I997" s="0" t="n">
        <v>213138993</v>
      </c>
      <c r="J997" s="0" t="s">
        <v>1266</v>
      </c>
    </row>
    <row r="998" customFormat="false" ht="15" hidden="false" customHeight="false" outlineLevel="0" collapsed="false">
      <c r="A998" s="0" t="s">
        <v>1267</v>
      </c>
      <c r="D998" s="0" t="n">
        <v>0</v>
      </c>
      <c r="E998" s="0" t="s">
        <v>1268</v>
      </c>
      <c r="F998" s="0" t="n">
        <v>201301</v>
      </c>
      <c r="G998" s="0" t="n">
        <v>0.1</v>
      </c>
      <c r="H998" s="0" t="n">
        <v>1</v>
      </c>
      <c r="I998" s="0" t="n">
        <v>213140031</v>
      </c>
      <c r="J998" s="0" t="s">
        <v>1269</v>
      </c>
    </row>
    <row r="999" customFormat="false" ht="15" hidden="false" customHeight="false" outlineLevel="0" collapsed="false">
      <c r="A999" s="0" t="s">
        <v>1270</v>
      </c>
      <c r="D999" s="0" t="n">
        <v>0</v>
      </c>
      <c r="E999" s="0" t="s">
        <v>1084</v>
      </c>
      <c r="F999" s="0" t="n">
        <v>201301</v>
      </c>
      <c r="G999" s="0" t="n">
        <v>0.1</v>
      </c>
      <c r="H999" s="0" t="n">
        <v>1</v>
      </c>
      <c r="I999" s="0" t="n">
        <v>213140894</v>
      </c>
      <c r="J999" s="0" t="s">
        <v>1271</v>
      </c>
    </row>
    <row r="1000" customFormat="false" ht="15" hidden="false" customHeight="false" outlineLevel="0" collapsed="false">
      <c r="A1000" s="0" t="s">
        <v>1272</v>
      </c>
      <c r="D1000" s="0" t="n">
        <v>0</v>
      </c>
      <c r="E1000" s="0" t="s">
        <v>1273</v>
      </c>
      <c r="F1000" s="0" t="n">
        <v>201301</v>
      </c>
      <c r="G1000" s="0" t="n">
        <v>0.1</v>
      </c>
      <c r="H1000" s="0" t="n">
        <v>1</v>
      </c>
      <c r="I1000" s="0" t="n">
        <v>213139186</v>
      </c>
      <c r="J1000" s="0" t="n">
        <v>10563986</v>
      </c>
    </row>
    <row r="1001" customFormat="false" ht="15" hidden="false" customHeight="false" outlineLevel="0" collapsed="false">
      <c r="A1001" s="0" t="s">
        <v>1274</v>
      </c>
      <c r="D1001" s="0" t="n">
        <v>0</v>
      </c>
      <c r="E1001" s="0" t="s">
        <v>1084</v>
      </c>
      <c r="F1001" s="0" t="n">
        <v>201301</v>
      </c>
      <c r="G1001" s="0" t="n">
        <v>0.1</v>
      </c>
      <c r="H1001" s="0" t="n">
        <v>1</v>
      </c>
      <c r="I1001" s="0" t="n">
        <v>213139091</v>
      </c>
      <c r="J1001" s="0" t="n">
        <v>35363166</v>
      </c>
    </row>
    <row r="1002" customFormat="false" ht="15" hidden="false" customHeight="false" outlineLevel="0" collapsed="false">
      <c r="A1002" s="0" t="s">
        <v>1275</v>
      </c>
      <c r="E1002" s="0" t="s">
        <v>1276</v>
      </c>
      <c r="F1002" s="0" t="n">
        <v>400052</v>
      </c>
      <c r="G1002" s="0" t="n">
        <v>0.1</v>
      </c>
      <c r="H1002" s="0" t="n">
        <v>1</v>
      </c>
      <c r="I1002" s="0" t="n">
        <v>213140685</v>
      </c>
      <c r="J1002" s="0" t="n">
        <v>10611107</v>
      </c>
    </row>
    <row r="1003" customFormat="false" ht="15" hidden="false" customHeight="false" outlineLevel="0" collapsed="false">
      <c r="A1003" s="0" t="s">
        <v>1277</v>
      </c>
      <c r="D1003" s="0" t="n">
        <v>0</v>
      </c>
      <c r="E1003" s="0" t="s">
        <v>40</v>
      </c>
      <c r="F1003" s="0" t="n">
        <v>400052</v>
      </c>
      <c r="G1003" s="0" t="n">
        <v>0.1</v>
      </c>
      <c r="H1003" s="0" t="n">
        <v>1</v>
      </c>
      <c r="I1003" s="0" t="n">
        <v>213142029</v>
      </c>
      <c r="J1003" s="0" t="n">
        <v>37139916</v>
      </c>
    </row>
    <row r="1004" customFormat="false" ht="15" hidden="false" customHeight="false" outlineLevel="0" collapsed="false">
      <c r="A1004" s="0" t="s">
        <v>1278</v>
      </c>
      <c r="D1004" s="0" t="n">
        <v>0</v>
      </c>
      <c r="E1004" s="0" t="s">
        <v>40</v>
      </c>
      <c r="F1004" s="0" t="n">
        <v>400052</v>
      </c>
      <c r="G1004" s="0" t="n">
        <v>0.1</v>
      </c>
      <c r="H1004" s="0" t="n">
        <v>1</v>
      </c>
      <c r="I1004" s="0" t="n">
        <v>213138604</v>
      </c>
      <c r="J1004" s="0" t="n">
        <v>10405076</v>
      </c>
    </row>
    <row r="1005" customFormat="false" ht="15" hidden="false" customHeight="false" outlineLevel="0" collapsed="false">
      <c r="A1005" s="0" t="s">
        <v>1279</v>
      </c>
      <c r="D1005" s="0" t="n">
        <v>0</v>
      </c>
      <c r="E1005" s="0" t="s">
        <v>40</v>
      </c>
      <c r="F1005" s="0" t="n">
        <v>400052</v>
      </c>
      <c r="G1005" s="0" t="n">
        <v>0.1</v>
      </c>
      <c r="H1005" s="0" t="n">
        <v>1</v>
      </c>
      <c r="I1005" s="0" t="n">
        <v>213138484</v>
      </c>
      <c r="J1005" s="0" t="n">
        <v>20010362</v>
      </c>
    </row>
    <row r="1006" customFormat="false" ht="15" hidden="false" customHeight="false" outlineLevel="0" collapsed="false">
      <c r="A1006" s="0" t="s">
        <v>1280</v>
      </c>
      <c r="D1006" s="0" t="n">
        <v>0</v>
      </c>
      <c r="E1006" s="0" t="s">
        <v>40</v>
      </c>
      <c r="F1006" s="0" t="n">
        <v>400052</v>
      </c>
      <c r="G1006" s="0" t="n">
        <v>0.1</v>
      </c>
      <c r="H1006" s="0" t="n">
        <v>1</v>
      </c>
      <c r="I1006" s="0" t="n">
        <v>213141688</v>
      </c>
      <c r="J1006" s="0" t="n">
        <v>10675784</v>
      </c>
    </row>
    <row r="1007" customFormat="false" ht="15" hidden="false" customHeight="false" outlineLevel="0" collapsed="false">
      <c r="A1007" s="0" t="s">
        <v>1281</v>
      </c>
      <c r="D1007" s="0" t="n">
        <v>0</v>
      </c>
      <c r="E1007" s="0" t="s">
        <v>40</v>
      </c>
      <c r="F1007" s="0" t="n">
        <v>400052</v>
      </c>
      <c r="G1007" s="0" t="n">
        <v>0.1</v>
      </c>
      <c r="H1007" s="0" t="n">
        <v>1</v>
      </c>
      <c r="I1007" s="0" t="n">
        <v>213141913</v>
      </c>
      <c r="J1007" s="0" t="n">
        <v>35279800</v>
      </c>
    </row>
    <row r="1008" customFormat="false" ht="15" hidden="false" customHeight="false" outlineLevel="0" collapsed="false">
      <c r="A1008" s="0" t="s">
        <v>1282</v>
      </c>
      <c r="D1008" s="0" t="n">
        <v>0</v>
      </c>
      <c r="E1008" s="0" t="s">
        <v>40</v>
      </c>
      <c r="F1008" s="0" t="n">
        <v>400052</v>
      </c>
      <c r="G1008" s="0" t="n">
        <v>0.1</v>
      </c>
      <c r="H1008" s="0" t="n">
        <v>1</v>
      </c>
      <c r="I1008" s="0" t="n">
        <v>213138950</v>
      </c>
      <c r="J1008" s="0" t="n">
        <v>11185629</v>
      </c>
    </row>
    <row r="1009" customFormat="false" ht="15" hidden="false" customHeight="false" outlineLevel="0" collapsed="false">
      <c r="A1009" s="0" t="s">
        <v>1283</v>
      </c>
      <c r="D1009" s="0" t="n">
        <v>0</v>
      </c>
      <c r="E1009" s="0" t="s">
        <v>40</v>
      </c>
      <c r="F1009" s="0" t="n">
        <v>400052</v>
      </c>
      <c r="G1009" s="0" t="n">
        <v>0.1</v>
      </c>
      <c r="H1009" s="0" t="n">
        <v>1</v>
      </c>
      <c r="I1009" s="0" t="n">
        <v>213141816</v>
      </c>
      <c r="J1009" s="0" t="n">
        <v>32667150</v>
      </c>
    </row>
    <row r="1010" customFormat="false" ht="15" hidden="false" customHeight="false" outlineLevel="0" collapsed="false">
      <c r="A1010" s="0" t="s">
        <v>1284</v>
      </c>
      <c r="D1010" s="0" t="n">
        <v>0</v>
      </c>
      <c r="E1010" s="0" t="s">
        <v>40</v>
      </c>
      <c r="F1010" s="0" t="n">
        <v>400052</v>
      </c>
      <c r="G1010" s="0" t="n">
        <v>0.1</v>
      </c>
      <c r="H1010" s="0" t="n">
        <v>1</v>
      </c>
      <c r="I1010" s="0" t="n">
        <v>213138616</v>
      </c>
      <c r="J1010" s="0" t="n">
        <v>20011013</v>
      </c>
    </row>
    <row r="1011" customFormat="false" ht="15" hidden="false" customHeight="false" outlineLevel="0" collapsed="false">
      <c r="A1011" s="0" t="s">
        <v>1285</v>
      </c>
      <c r="D1011" s="0" t="n">
        <v>0</v>
      </c>
      <c r="E1011" s="0" t="s">
        <v>40</v>
      </c>
      <c r="F1011" s="0" t="n">
        <v>400052</v>
      </c>
      <c r="G1011" s="0" t="n">
        <v>0.1</v>
      </c>
      <c r="H1011" s="0" t="n">
        <v>1</v>
      </c>
      <c r="I1011" s="0" t="n">
        <v>213138595</v>
      </c>
      <c r="J1011" s="0" t="n">
        <v>11178005</v>
      </c>
    </row>
    <row r="1012" customFormat="false" ht="15" hidden="false" customHeight="false" outlineLevel="0" collapsed="false">
      <c r="A1012" s="0" t="s">
        <v>1286</v>
      </c>
      <c r="D1012" s="0" t="n">
        <v>0</v>
      </c>
      <c r="E1012" s="0" t="s">
        <v>40</v>
      </c>
      <c r="F1012" s="0" t="n">
        <v>400052</v>
      </c>
      <c r="G1012" s="0" t="n">
        <v>0.1</v>
      </c>
      <c r="H1012" s="0" t="n">
        <v>1</v>
      </c>
      <c r="I1012" s="0" t="n">
        <v>213139214</v>
      </c>
      <c r="J1012" s="0" t="n">
        <v>11178513</v>
      </c>
    </row>
    <row r="1013" customFormat="false" ht="15" hidden="false" customHeight="false" outlineLevel="0" collapsed="false">
      <c r="A1013" s="0" t="s">
        <v>1287</v>
      </c>
      <c r="D1013" s="0" t="n">
        <v>0</v>
      </c>
      <c r="E1013" s="0" t="s">
        <v>40</v>
      </c>
      <c r="F1013" s="0" t="n">
        <v>400052</v>
      </c>
      <c r="G1013" s="0" t="n">
        <v>0.1</v>
      </c>
      <c r="H1013" s="0" t="n">
        <v>1</v>
      </c>
      <c r="I1013" s="0" t="n">
        <v>213138927</v>
      </c>
      <c r="J1013" s="0" t="n">
        <v>11168258</v>
      </c>
    </row>
    <row r="1014" customFormat="false" ht="15" hidden="false" customHeight="false" outlineLevel="0" collapsed="false">
      <c r="A1014" s="0" t="s">
        <v>1288</v>
      </c>
      <c r="D1014" s="0" t="n">
        <v>0</v>
      </c>
      <c r="E1014" s="0" t="s">
        <v>40</v>
      </c>
      <c r="F1014" s="0" t="n">
        <v>400052</v>
      </c>
      <c r="G1014" s="0" t="n">
        <v>0.1</v>
      </c>
      <c r="H1014" s="0" t="n">
        <v>1</v>
      </c>
      <c r="I1014" s="0" t="n">
        <v>213142091</v>
      </c>
      <c r="J1014" s="0" t="n">
        <v>11179548</v>
      </c>
    </row>
    <row r="1015" customFormat="false" ht="15" hidden="false" customHeight="false" outlineLevel="0" collapsed="false">
      <c r="A1015" s="0" t="s">
        <v>1289</v>
      </c>
      <c r="D1015" s="0" t="n">
        <v>0</v>
      </c>
      <c r="E1015" s="0" t="s">
        <v>40</v>
      </c>
      <c r="F1015" s="0" t="n">
        <v>400052</v>
      </c>
      <c r="G1015" s="0" t="n">
        <v>0.1</v>
      </c>
      <c r="H1015" s="0" t="n">
        <v>1</v>
      </c>
      <c r="I1015" s="0" t="n">
        <v>213138587</v>
      </c>
      <c r="J1015" s="0" t="n">
        <v>36969532</v>
      </c>
    </row>
    <row r="1016" customFormat="false" ht="15" hidden="false" customHeight="false" outlineLevel="0" collapsed="false">
      <c r="A1016" s="0" t="s">
        <v>1290</v>
      </c>
      <c r="D1016" s="0" t="n">
        <v>0</v>
      </c>
      <c r="E1016" s="0" t="s">
        <v>40</v>
      </c>
      <c r="F1016" s="0" t="n">
        <v>400052</v>
      </c>
      <c r="G1016" s="0" t="n">
        <v>0.1</v>
      </c>
      <c r="H1016" s="0" t="n">
        <v>1</v>
      </c>
      <c r="I1016" s="0" t="n">
        <v>213138183</v>
      </c>
      <c r="J1016" s="0" t="s">
        <v>1291</v>
      </c>
    </row>
    <row r="1017" customFormat="false" ht="15" hidden="false" customHeight="false" outlineLevel="0" collapsed="false">
      <c r="A1017" s="0" t="s">
        <v>1292</v>
      </c>
      <c r="D1017" s="0" t="n">
        <v>0</v>
      </c>
      <c r="E1017" s="0" t="s">
        <v>40</v>
      </c>
      <c r="F1017" s="0" t="n">
        <v>400051</v>
      </c>
      <c r="G1017" s="0" t="n">
        <v>0.1</v>
      </c>
      <c r="H1017" s="0" t="n">
        <v>1</v>
      </c>
      <c r="I1017" s="0" t="n">
        <v>213139543</v>
      </c>
      <c r="J1017" s="0" t="n">
        <v>92401061</v>
      </c>
    </row>
    <row r="1018" customFormat="false" ht="15" hidden="false" customHeight="false" outlineLevel="0" collapsed="false">
      <c r="A1018" s="0" t="s">
        <v>1293</v>
      </c>
      <c r="D1018" s="0" t="n">
        <v>0</v>
      </c>
      <c r="E1018" s="0" t="s">
        <v>40</v>
      </c>
      <c r="F1018" s="0" t="n">
        <v>400051</v>
      </c>
      <c r="G1018" s="0" t="n">
        <v>0.1</v>
      </c>
      <c r="H1018" s="0" t="n">
        <v>1</v>
      </c>
      <c r="I1018" s="0" t="n">
        <v>213138202</v>
      </c>
      <c r="J1018" s="0" t="s">
        <v>1294</v>
      </c>
    </row>
    <row r="1019" customFormat="false" ht="15" hidden="false" customHeight="false" outlineLevel="0" collapsed="false">
      <c r="A1019" s="0" t="s">
        <v>1295</v>
      </c>
      <c r="D1019" s="0" t="n">
        <v>0</v>
      </c>
      <c r="E1019" s="0" t="s">
        <v>40</v>
      </c>
      <c r="F1019" s="0" t="n">
        <v>400051</v>
      </c>
      <c r="G1019" s="0" t="n">
        <v>0.1</v>
      </c>
      <c r="H1019" s="0" t="n">
        <v>1</v>
      </c>
      <c r="I1019" s="0" t="n">
        <v>213141853</v>
      </c>
      <c r="J1019" s="0" t="n">
        <v>35835004</v>
      </c>
    </row>
    <row r="1020" customFormat="false" ht="15" hidden="false" customHeight="false" outlineLevel="0" collapsed="false">
      <c r="A1020" s="0" t="s">
        <v>1296</v>
      </c>
      <c r="D1020" s="0" t="n">
        <v>0</v>
      </c>
      <c r="E1020" s="0" t="s">
        <v>40</v>
      </c>
      <c r="F1020" s="0" t="n">
        <v>400051</v>
      </c>
      <c r="G1020" s="0" t="n">
        <v>0.1</v>
      </c>
      <c r="H1020" s="0" t="n">
        <v>1</v>
      </c>
      <c r="I1020" s="0" t="n">
        <v>213141277</v>
      </c>
      <c r="J1020" s="0" t="n">
        <v>33519958</v>
      </c>
    </row>
    <row r="1021" customFormat="false" ht="15" hidden="false" customHeight="false" outlineLevel="0" collapsed="false">
      <c r="A1021" s="0" t="s">
        <v>425</v>
      </c>
      <c r="D1021" s="0" t="n">
        <v>0</v>
      </c>
      <c r="E1021" s="0" t="s">
        <v>40</v>
      </c>
      <c r="F1021" s="0" t="n">
        <v>400051</v>
      </c>
      <c r="G1021" s="0" t="n">
        <v>0.1</v>
      </c>
      <c r="H1021" s="0" t="n">
        <v>1</v>
      </c>
      <c r="I1021" s="0" t="n">
        <v>213140389</v>
      </c>
      <c r="J1021" s="0" t="n">
        <v>33207403</v>
      </c>
    </row>
    <row r="1022" customFormat="false" ht="15" hidden="false" customHeight="false" outlineLevel="0" collapsed="false">
      <c r="A1022" s="0" t="s">
        <v>1297</v>
      </c>
      <c r="D1022" s="0" t="n">
        <v>0</v>
      </c>
      <c r="E1022" s="0" t="s">
        <v>40</v>
      </c>
      <c r="F1022" s="0" t="n">
        <v>400051</v>
      </c>
      <c r="G1022" s="0" t="n">
        <v>0.1</v>
      </c>
      <c r="H1022" s="0" t="n">
        <v>1</v>
      </c>
      <c r="I1022" s="0" t="n">
        <v>213141162</v>
      </c>
      <c r="J1022" s="0" t="n">
        <v>92101416</v>
      </c>
    </row>
    <row r="1023" customFormat="false" ht="15" hidden="false" customHeight="false" outlineLevel="0" collapsed="false">
      <c r="A1023" s="0" t="s">
        <v>1298</v>
      </c>
      <c r="D1023" s="0" t="n">
        <v>0</v>
      </c>
      <c r="E1023" s="0" t="s">
        <v>40</v>
      </c>
      <c r="F1023" s="0" t="n">
        <v>400051</v>
      </c>
      <c r="G1023" s="0" t="n">
        <v>0.1</v>
      </c>
      <c r="H1023" s="0" t="n">
        <v>1</v>
      </c>
      <c r="I1023" s="0" t="n">
        <v>213140695</v>
      </c>
      <c r="J1023" s="0" t="n">
        <v>92405083</v>
      </c>
    </row>
    <row r="1024" customFormat="false" ht="15" hidden="false" customHeight="false" outlineLevel="0" collapsed="false">
      <c r="A1024" s="0" t="s">
        <v>1299</v>
      </c>
      <c r="D1024" s="0" t="n">
        <v>0</v>
      </c>
      <c r="E1024" s="0" t="s">
        <v>40</v>
      </c>
      <c r="F1024" s="0" t="n">
        <v>400051</v>
      </c>
      <c r="G1024" s="0" t="n">
        <v>0.1</v>
      </c>
      <c r="H1024" s="0" t="n">
        <v>1</v>
      </c>
      <c r="I1024" s="0" t="n">
        <v>213141398</v>
      </c>
      <c r="J1024" s="0" t="n">
        <v>49007143</v>
      </c>
    </row>
    <row r="1025" customFormat="false" ht="15" hidden="false" customHeight="false" outlineLevel="0" collapsed="false">
      <c r="A1025" s="0" t="s">
        <v>1300</v>
      </c>
      <c r="D1025" s="0" t="n">
        <v>0</v>
      </c>
      <c r="E1025" s="0" t="s">
        <v>40</v>
      </c>
      <c r="F1025" s="0" t="n">
        <v>400051</v>
      </c>
      <c r="G1025" s="0" t="n">
        <v>0.1</v>
      </c>
      <c r="H1025" s="0" t="n">
        <v>1</v>
      </c>
      <c r="I1025" s="0" t="n">
        <v>213140091</v>
      </c>
      <c r="J1025" s="0" t="s">
        <v>1301</v>
      </c>
    </row>
    <row r="1026" customFormat="false" ht="15" hidden="false" customHeight="false" outlineLevel="0" collapsed="false">
      <c r="A1026" s="0" t="s">
        <v>430</v>
      </c>
      <c r="D1026" s="0" t="n">
        <v>0</v>
      </c>
      <c r="E1026" s="0" t="s">
        <v>40</v>
      </c>
      <c r="F1026" s="0" t="n">
        <v>400051</v>
      </c>
      <c r="G1026" s="0" t="n">
        <v>0.1</v>
      </c>
      <c r="H1026" s="0" t="n">
        <v>1</v>
      </c>
      <c r="I1026" s="0" t="n">
        <v>213138891</v>
      </c>
      <c r="J1026" s="0" t="n">
        <v>82411989</v>
      </c>
    </row>
    <row r="1027" customFormat="false" ht="15" hidden="false" customHeight="false" outlineLevel="0" collapsed="false">
      <c r="A1027" s="0" t="s">
        <v>431</v>
      </c>
      <c r="D1027" s="0" t="n">
        <v>0</v>
      </c>
      <c r="E1027" s="0" t="s">
        <v>40</v>
      </c>
      <c r="F1027" s="0" t="n">
        <v>400051</v>
      </c>
      <c r="G1027" s="0" t="n">
        <v>0.1</v>
      </c>
      <c r="H1027" s="0" t="n">
        <v>1</v>
      </c>
      <c r="I1027" s="0" t="n">
        <v>213140106</v>
      </c>
      <c r="J1027" s="0" t="s">
        <v>432</v>
      </c>
    </row>
    <row r="1028" customFormat="false" ht="15" hidden="false" customHeight="false" outlineLevel="0" collapsed="false">
      <c r="A1028" s="0" t="s">
        <v>433</v>
      </c>
      <c r="D1028" s="0" t="n">
        <v>0</v>
      </c>
      <c r="E1028" s="0" t="s">
        <v>40</v>
      </c>
      <c r="F1028" s="0" t="n">
        <v>400051</v>
      </c>
      <c r="G1028" s="0" t="n">
        <v>0.1</v>
      </c>
      <c r="H1028" s="0" t="n">
        <v>1</v>
      </c>
      <c r="I1028" s="0" t="n">
        <v>213142030</v>
      </c>
      <c r="J1028" s="0" t="n">
        <v>33338439</v>
      </c>
    </row>
    <row r="1029" customFormat="false" ht="15" hidden="false" customHeight="false" outlineLevel="0" collapsed="false">
      <c r="A1029" s="0" t="s">
        <v>435</v>
      </c>
      <c r="D1029" s="0" t="n">
        <v>0</v>
      </c>
      <c r="E1029" s="0" t="s">
        <v>40</v>
      </c>
      <c r="F1029" s="0" t="n">
        <v>400051</v>
      </c>
      <c r="G1029" s="0" t="n">
        <v>0.1</v>
      </c>
      <c r="H1029" s="0" t="n">
        <v>1</v>
      </c>
      <c r="I1029" s="0" t="n">
        <v>213140002</v>
      </c>
      <c r="J1029" s="0" t="s">
        <v>436</v>
      </c>
    </row>
    <row r="1030" customFormat="false" ht="15" hidden="false" customHeight="false" outlineLevel="0" collapsed="false">
      <c r="A1030" s="0" t="s">
        <v>53</v>
      </c>
      <c r="D1030" s="0" t="s">
        <v>53</v>
      </c>
      <c r="E1030" s="0" t="s">
        <v>53</v>
      </c>
      <c r="F1030" s="0" t="s">
        <v>53</v>
      </c>
      <c r="G1030" s="0" t="n">
        <v>0.1</v>
      </c>
      <c r="H1030" s="0" t="n">
        <v>1</v>
      </c>
      <c r="I1030" s="0" t="s">
        <v>53</v>
      </c>
      <c r="J1030" s="0" t="s">
        <v>53</v>
      </c>
    </row>
    <row r="1031" customFormat="false" ht="15" hidden="false" customHeight="false" outlineLevel="0" collapsed="false">
      <c r="A1031" s="0" t="s">
        <v>53</v>
      </c>
      <c r="D1031" s="0" t="s">
        <v>53</v>
      </c>
      <c r="E1031" s="0" t="s">
        <v>53</v>
      </c>
      <c r="F1031" s="0" t="s">
        <v>53</v>
      </c>
      <c r="G1031" s="0" t="n">
        <v>0.1</v>
      </c>
      <c r="H1031" s="0" t="n">
        <v>1</v>
      </c>
      <c r="I1031" s="0" t="s">
        <v>53</v>
      </c>
      <c r="J1031" s="0" t="s">
        <v>53</v>
      </c>
    </row>
    <row r="1032" customFormat="false" ht="15" hidden="false" customHeight="false" outlineLevel="0" collapsed="false">
      <c r="A1032" s="0" t="s">
        <v>437</v>
      </c>
      <c r="D1032" s="0" t="n">
        <v>0</v>
      </c>
      <c r="E1032" s="0" t="s">
        <v>40</v>
      </c>
      <c r="F1032" s="0" t="n">
        <v>400050</v>
      </c>
      <c r="G1032" s="0" t="n">
        <v>0.1</v>
      </c>
      <c r="H1032" s="0" t="n">
        <v>1</v>
      </c>
      <c r="I1032" s="0" t="n">
        <v>213138539</v>
      </c>
      <c r="J1032" s="0" t="n">
        <v>11123145</v>
      </c>
    </row>
    <row r="1033" customFormat="false" ht="15" hidden="false" customHeight="false" outlineLevel="0" collapsed="false">
      <c r="A1033" s="0" t="s">
        <v>57</v>
      </c>
      <c r="D1033" s="0" t="n">
        <v>0</v>
      </c>
      <c r="E1033" s="0" t="s">
        <v>40</v>
      </c>
      <c r="F1033" s="0" t="n">
        <v>400050</v>
      </c>
      <c r="G1033" s="0" t="n">
        <v>0.1</v>
      </c>
      <c r="H1033" s="0" t="n">
        <v>1</v>
      </c>
      <c r="I1033" s="0" t="n">
        <v>213139093</v>
      </c>
      <c r="J1033" s="0" t="n">
        <v>11146034</v>
      </c>
    </row>
    <row r="1034" customFormat="false" ht="15" hidden="false" customHeight="false" outlineLevel="0" collapsed="false">
      <c r="A1034" s="0" t="s">
        <v>1302</v>
      </c>
      <c r="D1034" s="0" t="n">
        <v>0</v>
      </c>
      <c r="E1034" s="0" t="s">
        <v>40</v>
      </c>
      <c r="F1034" s="0" t="n">
        <v>400050</v>
      </c>
      <c r="G1034" s="0" t="n">
        <v>0.1</v>
      </c>
      <c r="H1034" s="0" t="n">
        <v>1</v>
      </c>
      <c r="I1034" s="0" t="n">
        <v>213139457</v>
      </c>
      <c r="J1034" s="0" t="n">
        <v>20037372</v>
      </c>
    </row>
    <row r="1035" customFormat="false" ht="15" hidden="false" customHeight="false" outlineLevel="0" collapsed="false">
      <c r="A1035" s="0" t="s">
        <v>439</v>
      </c>
      <c r="D1035" s="0" t="n">
        <v>0</v>
      </c>
      <c r="E1035" s="0" t="s">
        <v>40</v>
      </c>
      <c r="F1035" s="0" t="n">
        <v>400050</v>
      </c>
      <c r="G1035" s="0" t="n">
        <v>0.1</v>
      </c>
      <c r="H1035" s="0" t="n">
        <v>1</v>
      </c>
      <c r="I1035" s="0" t="n">
        <v>213141702</v>
      </c>
      <c r="J1035" s="0" t="n">
        <v>11123608</v>
      </c>
    </row>
    <row r="1036" customFormat="false" ht="15" hidden="false" customHeight="false" outlineLevel="0" collapsed="false">
      <c r="A1036" s="0" t="s">
        <v>1303</v>
      </c>
      <c r="D1036" s="0" t="n">
        <v>0</v>
      </c>
      <c r="E1036" s="0" t="s">
        <v>40</v>
      </c>
      <c r="F1036" s="0" t="n">
        <v>400050</v>
      </c>
      <c r="G1036" s="0" t="n">
        <v>0.1</v>
      </c>
      <c r="H1036" s="0" t="n">
        <v>1</v>
      </c>
      <c r="I1036" s="0" t="n">
        <v>213141784</v>
      </c>
      <c r="J1036" s="0" t="n">
        <v>38505679</v>
      </c>
    </row>
    <row r="1037" customFormat="false" ht="15" hidden="false" customHeight="false" outlineLevel="0" collapsed="false">
      <c r="A1037" s="0" t="s">
        <v>1304</v>
      </c>
      <c r="D1037" s="0" t="n">
        <v>0</v>
      </c>
      <c r="E1037" s="0" t="s">
        <v>40</v>
      </c>
      <c r="F1037" s="0" t="n">
        <v>400050</v>
      </c>
      <c r="G1037" s="0" t="n">
        <v>0.1</v>
      </c>
      <c r="H1037" s="0" t="n">
        <v>1</v>
      </c>
      <c r="I1037" s="0" t="n">
        <v>213139082</v>
      </c>
      <c r="J1037" s="0" t="n">
        <v>30306862</v>
      </c>
    </row>
    <row r="1038" customFormat="false" ht="15" hidden="false" customHeight="false" outlineLevel="0" collapsed="false">
      <c r="A1038" s="0" t="s">
        <v>1305</v>
      </c>
      <c r="D1038" s="0" t="n">
        <v>0</v>
      </c>
      <c r="E1038" s="0" t="s">
        <v>40</v>
      </c>
      <c r="F1038" s="0" t="n">
        <v>400050</v>
      </c>
      <c r="G1038" s="0" t="n">
        <v>0.1</v>
      </c>
      <c r="H1038" s="0" t="n">
        <v>1</v>
      </c>
      <c r="I1038" s="0" t="n">
        <v>213138692</v>
      </c>
      <c r="J1038" s="0" t="n">
        <v>11179514</v>
      </c>
    </row>
    <row r="1039" customFormat="false" ht="15" hidden="false" customHeight="false" outlineLevel="0" collapsed="false">
      <c r="A1039" s="0" t="s">
        <v>442</v>
      </c>
      <c r="D1039" s="0" t="n">
        <v>0</v>
      </c>
      <c r="E1039" s="0" t="s">
        <v>40</v>
      </c>
      <c r="F1039" s="0" t="n">
        <v>400050</v>
      </c>
      <c r="G1039" s="0" t="n">
        <v>0.1</v>
      </c>
      <c r="H1039" s="0" t="n">
        <v>1</v>
      </c>
      <c r="I1039" s="0" t="n">
        <v>213141532</v>
      </c>
      <c r="J1039" s="0" t="n">
        <v>11179893</v>
      </c>
    </row>
    <row r="1040" customFormat="false" ht="15" hidden="false" customHeight="false" outlineLevel="0" collapsed="false">
      <c r="A1040" s="0" t="s">
        <v>1306</v>
      </c>
      <c r="D1040" s="0" t="n">
        <v>0</v>
      </c>
      <c r="E1040" s="0" t="s">
        <v>40</v>
      </c>
      <c r="F1040" s="0" t="n">
        <v>400050</v>
      </c>
      <c r="G1040" s="0" t="n">
        <v>0.1</v>
      </c>
      <c r="H1040" s="0" t="n">
        <v>1</v>
      </c>
      <c r="I1040" s="0" t="n">
        <v>213140568</v>
      </c>
      <c r="J1040" s="0" t="n">
        <v>11219613</v>
      </c>
    </row>
    <row r="1041" customFormat="false" ht="15" hidden="false" customHeight="false" outlineLevel="0" collapsed="false">
      <c r="A1041" s="0" t="s">
        <v>443</v>
      </c>
      <c r="D1041" s="0" t="n">
        <v>0</v>
      </c>
      <c r="E1041" s="0" t="s">
        <v>40</v>
      </c>
      <c r="F1041" s="0" t="n">
        <v>400050</v>
      </c>
      <c r="G1041" s="0" t="n">
        <v>0.1</v>
      </c>
      <c r="H1041" s="0" t="n">
        <v>1</v>
      </c>
      <c r="I1041" s="0" t="n">
        <v>213141611</v>
      </c>
      <c r="J1041" s="0" t="n">
        <v>50250744</v>
      </c>
    </row>
    <row r="1042" customFormat="false" ht="15" hidden="false" customHeight="false" outlineLevel="0" collapsed="false">
      <c r="A1042" s="0" t="s">
        <v>444</v>
      </c>
      <c r="D1042" s="0" t="n">
        <v>0</v>
      </c>
      <c r="E1042" s="0" t="s">
        <v>40</v>
      </c>
      <c r="F1042" s="0" t="n">
        <v>400050</v>
      </c>
      <c r="G1042" s="0" t="n">
        <v>0.1</v>
      </c>
      <c r="H1042" s="0" t="n">
        <v>1</v>
      </c>
      <c r="I1042" s="0" t="n">
        <v>213138639</v>
      </c>
      <c r="J1042" s="0" t="n">
        <v>11178884</v>
      </c>
    </row>
    <row r="1043" customFormat="false" ht="15" hidden="false" customHeight="false" outlineLevel="0" collapsed="false">
      <c r="A1043" s="0" t="s">
        <v>1307</v>
      </c>
      <c r="D1043" s="0" t="n">
        <v>0</v>
      </c>
      <c r="E1043" s="0" t="s">
        <v>40</v>
      </c>
      <c r="F1043" s="0" t="n">
        <v>400050</v>
      </c>
      <c r="G1043" s="0" t="n">
        <v>0.1</v>
      </c>
      <c r="H1043" s="0" t="n">
        <v>1</v>
      </c>
      <c r="I1043" s="0" t="n">
        <v>213139344</v>
      </c>
      <c r="J1043" s="0" t="n">
        <v>11123692</v>
      </c>
    </row>
    <row r="1044" customFormat="false" ht="15" hidden="false" customHeight="false" outlineLevel="0" collapsed="false">
      <c r="A1044" s="0" t="s">
        <v>1308</v>
      </c>
      <c r="D1044" s="0" t="n">
        <v>0</v>
      </c>
      <c r="E1044" s="0" t="s">
        <v>40</v>
      </c>
      <c r="F1044" s="0" t="n">
        <v>400050</v>
      </c>
      <c r="G1044" s="0" t="n">
        <v>0.1</v>
      </c>
      <c r="H1044" s="0" t="n">
        <v>1</v>
      </c>
      <c r="I1044" s="0" t="n">
        <v>213141935</v>
      </c>
      <c r="J1044" s="0" t="n">
        <v>32923372</v>
      </c>
    </row>
    <row r="1045" customFormat="false" ht="15" hidden="false" customHeight="false" outlineLevel="0" collapsed="false">
      <c r="A1045" s="0" t="s">
        <v>1309</v>
      </c>
      <c r="D1045" s="0" t="n">
        <v>0</v>
      </c>
      <c r="E1045" s="0" t="s">
        <v>40</v>
      </c>
      <c r="F1045" s="0" t="n">
        <v>400050</v>
      </c>
      <c r="G1045" s="0" t="n">
        <v>0.1</v>
      </c>
      <c r="H1045" s="0" t="n">
        <v>1</v>
      </c>
      <c r="I1045" s="0" t="n">
        <v>213138716</v>
      </c>
      <c r="J1045" s="0" t="n">
        <v>37227452</v>
      </c>
    </row>
    <row r="1046" customFormat="false" ht="15" hidden="false" customHeight="false" outlineLevel="0" collapsed="false">
      <c r="A1046" s="0" t="s">
        <v>1310</v>
      </c>
      <c r="D1046" s="0" t="n">
        <v>0</v>
      </c>
      <c r="E1046" s="0" t="s">
        <v>40</v>
      </c>
      <c r="F1046" s="0" t="n">
        <v>400050</v>
      </c>
      <c r="G1046" s="0" t="n">
        <v>0.1</v>
      </c>
      <c r="H1046" s="0" t="n">
        <v>1</v>
      </c>
      <c r="I1046" s="0" t="n">
        <v>213141097</v>
      </c>
      <c r="J1046" s="0" t="n">
        <v>11168252</v>
      </c>
    </row>
    <row r="1047" customFormat="false" ht="15" hidden="false" customHeight="false" outlineLevel="0" collapsed="false">
      <c r="A1047" s="0" t="s">
        <v>445</v>
      </c>
      <c r="D1047" s="0" t="n">
        <v>0</v>
      </c>
      <c r="E1047" s="0" t="s">
        <v>40</v>
      </c>
      <c r="F1047" s="0" t="n">
        <v>400050</v>
      </c>
      <c r="G1047" s="0" t="n">
        <v>0.1</v>
      </c>
      <c r="H1047" s="0" t="n">
        <v>1</v>
      </c>
      <c r="I1047" s="0" t="n">
        <v>213139307</v>
      </c>
      <c r="J1047" s="0" t="n">
        <v>11123164</v>
      </c>
    </row>
    <row r="1048" customFormat="false" ht="15" hidden="false" customHeight="false" outlineLevel="0" collapsed="false">
      <c r="A1048" s="0" t="s">
        <v>1311</v>
      </c>
      <c r="D1048" s="0" t="n">
        <v>0</v>
      </c>
      <c r="E1048" s="0" t="s">
        <v>40</v>
      </c>
      <c r="F1048" s="0" t="n">
        <v>400050</v>
      </c>
      <c r="G1048" s="0" t="n">
        <v>0.1</v>
      </c>
      <c r="H1048" s="0" t="n">
        <v>1</v>
      </c>
      <c r="I1048" s="0" t="n">
        <v>213138903</v>
      </c>
      <c r="J1048" s="0" t="n">
        <v>11178492</v>
      </c>
    </row>
    <row r="1049" customFormat="false" ht="15" hidden="false" customHeight="false" outlineLevel="0" collapsed="false">
      <c r="A1049" s="0" t="s">
        <v>1312</v>
      </c>
      <c r="D1049" s="0" t="n">
        <v>0</v>
      </c>
      <c r="E1049" s="0" t="s">
        <v>40</v>
      </c>
      <c r="F1049" s="0" t="n">
        <v>400050</v>
      </c>
      <c r="G1049" s="0" t="n">
        <v>0.1</v>
      </c>
      <c r="H1049" s="0" t="n">
        <v>1</v>
      </c>
      <c r="I1049" s="0" t="n">
        <v>213138362</v>
      </c>
      <c r="J1049" s="0" t="n">
        <v>11178485</v>
      </c>
    </row>
    <row r="1050" customFormat="false" ht="15" hidden="false" customHeight="false" outlineLevel="0" collapsed="false">
      <c r="A1050" s="0" t="s">
        <v>448</v>
      </c>
      <c r="D1050" s="0" t="n">
        <v>0</v>
      </c>
      <c r="E1050" s="0" t="s">
        <v>40</v>
      </c>
      <c r="F1050" s="0" t="n">
        <v>400050</v>
      </c>
      <c r="G1050" s="0" t="n">
        <v>0.1</v>
      </c>
      <c r="H1050" s="0" t="n">
        <v>1</v>
      </c>
      <c r="I1050" s="0" t="n">
        <v>213138227</v>
      </c>
      <c r="J1050" s="0" t="n">
        <v>11123138</v>
      </c>
    </row>
    <row r="1051" customFormat="false" ht="15" hidden="false" customHeight="false" outlineLevel="0" collapsed="false">
      <c r="A1051" s="0" t="s">
        <v>449</v>
      </c>
      <c r="D1051" s="0" t="n">
        <v>0</v>
      </c>
      <c r="E1051" s="0" t="s">
        <v>40</v>
      </c>
      <c r="F1051" s="0" t="n">
        <v>400050</v>
      </c>
      <c r="G1051" s="0" t="n">
        <v>0.1</v>
      </c>
      <c r="H1051" s="0" t="n">
        <v>1</v>
      </c>
      <c r="I1051" s="0" t="n">
        <v>213138193</v>
      </c>
      <c r="J1051" s="0" t="n">
        <v>10776087</v>
      </c>
    </row>
    <row r="1052" customFormat="false" ht="15" hidden="false" customHeight="false" outlineLevel="0" collapsed="false">
      <c r="A1052" s="0" t="s">
        <v>1313</v>
      </c>
      <c r="D1052" s="0" t="n">
        <v>0</v>
      </c>
      <c r="E1052" s="0" t="s">
        <v>40</v>
      </c>
      <c r="F1052" s="0" t="n">
        <v>400028</v>
      </c>
      <c r="G1052" s="0" t="n">
        <v>0.1</v>
      </c>
      <c r="H1052" s="0" t="n">
        <v>1</v>
      </c>
      <c r="I1052" s="0" t="n">
        <v>213139927</v>
      </c>
      <c r="J1052" s="0" t="s">
        <v>1314</v>
      </c>
    </row>
    <row r="1053" customFormat="false" ht="15" hidden="false" customHeight="false" outlineLevel="0" collapsed="false">
      <c r="A1053" s="0" t="s">
        <v>1315</v>
      </c>
      <c r="D1053" s="0" t="n">
        <v>0</v>
      </c>
      <c r="E1053" s="0" t="s">
        <v>40</v>
      </c>
      <c r="F1053" s="0" t="n">
        <v>400028</v>
      </c>
      <c r="G1053" s="0" t="n">
        <v>0.1</v>
      </c>
      <c r="H1053" s="0" t="n">
        <v>1</v>
      </c>
      <c r="I1053" s="0" t="n">
        <v>213140241</v>
      </c>
      <c r="J1053" s="0" t="s">
        <v>1316</v>
      </c>
    </row>
    <row r="1054" customFormat="false" ht="15" hidden="false" customHeight="false" outlineLevel="0" collapsed="false">
      <c r="A1054" s="0" t="s">
        <v>1317</v>
      </c>
      <c r="D1054" s="0" t="n">
        <v>0</v>
      </c>
      <c r="E1054" s="0" t="s">
        <v>40</v>
      </c>
      <c r="F1054" s="0" t="n">
        <v>400026</v>
      </c>
      <c r="G1054" s="0" t="n">
        <v>0.1</v>
      </c>
      <c r="H1054" s="0" t="n">
        <v>1</v>
      </c>
      <c r="I1054" s="0" t="n">
        <v>213139510</v>
      </c>
      <c r="J1054" s="0" t="n">
        <v>37215962</v>
      </c>
    </row>
    <row r="1055" customFormat="false" ht="15" hidden="false" customHeight="false" outlineLevel="0" collapsed="false">
      <c r="A1055" s="0" t="s">
        <v>1318</v>
      </c>
      <c r="D1055" s="0" t="n">
        <v>0</v>
      </c>
      <c r="E1055" s="0" t="s">
        <v>40</v>
      </c>
      <c r="F1055" s="0" t="n">
        <v>400026</v>
      </c>
      <c r="G1055" s="0" t="n">
        <v>0.1</v>
      </c>
      <c r="H1055" s="0" t="n">
        <v>1</v>
      </c>
      <c r="I1055" s="0" t="n">
        <v>213138534</v>
      </c>
      <c r="J1055" s="0" t="n">
        <v>33274675</v>
      </c>
    </row>
    <row r="1056" customFormat="false" ht="15" hidden="false" customHeight="false" outlineLevel="0" collapsed="false">
      <c r="A1056" s="0" t="s">
        <v>1319</v>
      </c>
      <c r="D1056" s="0" t="n">
        <v>0</v>
      </c>
      <c r="E1056" s="0" t="s">
        <v>40</v>
      </c>
      <c r="F1056" s="0" t="n">
        <v>400026</v>
      </c>
      <c r="G1056" s="0" t="n">
        <v>0.1</v>
      </c>
      <c r="H1056" s="0" t="n">
        <v>1</v>
      </c>
      <c r="I1056" s="0" t="n">
        <v>213141676</v>
      </c>
      <c r="J1056" s="0" t="n">
        <v>47481356</v>
      </c>
    </row>
    <row r="1057" customFormat="false" ht="15" hidden="false" customHeight="false" outlineLevel="0" collapsed="false">
      <c r="A1057" s="0" t="s">
        <v>1320</v>
      </c>
      <c r="D1057" s="0" t="n">
        <v>0</v>
      </c>
      <c r="E1057" s="0" t="s">
        <v>40</v>
      </c>
      <c r="F1057" s="0" t="n">
        <v>400025</v>
      </c>
      <c r="G1057" s="0" t="n">
        <v>0.1</v>
      </c>
      <c r="H1057" s="0" t="n">
        <v>1</v>
      </c>
      <c r="I1057" s="0" t="n">
        <v>213138767</v>
      </c>
      <c r="J1057" s="0" t="n">
        <v>45026647</v>
      </c>
    </row>
    <row r="1058" customFormat="false" ht="15" hidden="false" customHeight="false" outlineLevel="0" collapsed="false">
      <c r="A1058" s="0" t="s">
        <v>1321</v>
      </c>
      <c r="D1058" s="0" t="n">
        <v>0</v>
      </c>
      <c r="E1058" s="0" t="s">
        <v>40</v>
      </c>
      <c r="F1058" s="0" t="n">
        <v>400022</v>
      </c>
      <c r="G1058" s="0" t="n">
        <v>0.1</v>
      </c>
      <c r="H1058" s="0" t="n">
        <v>1</v>
      </c>
      <c r="I1058" s="0" t="n">
        <v>213139923</v>
      </c>
      <c r="J1058" s="0" t="s">
        <v>1322</v>
      </c>
    </row>
    <row r="1059" customFormat="false" ht="15" hidden="false" customHeight="false" outlineLevel="0" collapsed="false">
      <c r="A1059" s="0" t="s">
        <v>1323</v>
      </c>
      <c r="D1059" s="0" t="n">
        <v>0</v>
      </c>
      <c r="E1059" s="0" t="s">
        <v>40</v>
      </c>
      <c r="F1059" s="0" t="n">
        <v>400022</v>
      </c>
      <c r="G1059" s="0" t="n">
        <v>0.1</v>
      </c>
      <c r="H1059" s="0" t="n">
        <v>1</v>
      </c>
      <c r="I1059" s="0" t="n">
        <v>213142022</v>
      </c>
      <c r="J1059" s="0" t="n">
        <v>37178935</v>
      </c>
    </row>
    <row r="1060" customFormat="false" ht="15" hidden="false" customHeight="false" outlineLevel="0" collapsed="false">
      <c r="A1060" s="0" t="s">
        <v>1324</v>
      </c>
      <c r="D1060" s="0" t="n">
        <v>0</v>
      </c>
      <c r="E1060" s="0" t="s">
        <v>40</v>
      </c>
      <c r="F1060" s="0" t="n">
        <v>400022</v>
      </c>
      <c r="G1060" s="0" t="n">
        <v>0.1</v>
      </c>
      <c r="H1060" s="0" t="n">
        <v>1</v>
      </c>
      <c r="I1060" s="0" t="n">
        <v>213141411</v>
      </c>
      <c r="J1060" s="0" t="n">
        <v>37752015</v>
      </c>
    </row>
    <row r="1061" customFormat="false" ht="15" hidden="false" customHeight="false" outlineLevel="0" collapsed="false">
      <c r="A1061" s="0" t="s">
        <v>1325</v>
      </c>
      <c r="D1061" s="0" t="n">
        <v>0</v>
      </c>
      <c r="E1061" s="0" t="s">
        <v>40</v>
      </c>
      <c r="F1061" s="0" t="n">
        <v>400022</v>
      </c>
      <c r="G1061" s="0" t="n">
        <v>0.1</v>
      </c>
      <c r="H1061" s="0" t="n">
        <v>1</v>
      </c>
      <c r="I1061" s="0" t="n">
        <v>213140442</v>
      </c>
      <c r="J1061" s="0" t="n">
        <v>32919358</v>
      </c>
    </row>
    <row r="1062" customFormat="false" ht="15" hidden="false" customHeight="false" outlineLevel="0" collapsed="false">
      <c r="A1062" s="0" t="s">
        <v>1326</v>
      </c>
      <c r="D1062" s="0" t="n">
        <v>0</v>
      </c>
      <c r="E1062" s="0" t="s">
        <v>40</v>
      </c>
      <c r="F1062" s="0" t="n">
        <v>400021</v>
      </c>
      <c r="G1062" s="0" t="n">
        <v>0.1</v>
      </c>
      <c r="H1062" s="0" t="n">
        <v>1</v>
      </c>
      <c r="I1062" s="0" t="n">
        <v>213140451</v>
      </c>
      <c r="J1062" s="0" t="n">
        <v>11224506</v>
      </c>
    </row>
    <row r="1063" customFormat="false" ht="15" hidden="false" customHeight="false" outlineLevel="0" collapsed="false">
      <c r="A1063" s="0" t="s">
        <v>1327</v>
      </c>
      <c r="D1063" s="0" t="n">
        <v>0</v>
      </c>
      <c r="E1063" s="0" t="s">
        <v>40</v>
      </c>
      <c r="F1063" s="0" t="n">
        <v>400020</v>
      </c>
      <c r="G1063" s="0" t="n">
        <v>0.1</v>
      </c>
      <c r="H1063" s="0" t="n">
        <v>1</v>
      </c>
      <c r="I1063" s="0" t="n">
        <v>213138821</v>
      </c>
      <c r="J1063" s="0" t="n">
        <v>37535143</v>
      </c>
    </row>
    <row r="1064" customFormat="false" ht="15" hidden="false" customHeight="false" outlineLevel="0" collapsed="false">
      <c r="A1064" s="0" t="s">
        <v>1328</v>
      </c>
      <c r="D1064" s="0" t="n">
        <v>0</v>
      </c>
      <c r="E1064" s="0" t="s">
        <v>40</v>
      </c>
      <c r="F1064" s="0" t="n">
        <v>400020</v>
      </c>
      <c r="G1064" s="0" t="n">
        <v>0.1</v>
      </c>
      <c r="H1064" s="0" t="n">
        <v>1</v>
      </c>
      <c r="I1064" s="0" t="n">
        <v>213141534</v>
      </c>
      <c r="J1064" s="0" t="n">
        <v>40085541</v>
      </c>
    </row>
    <row r="1065" customFormat="false" ht="15" hidden="false" customHeight="false" outlineLevel="0" collapsed="false">
      <c r="A1065" s="0" t="s">
        <v>1329</v>
      </c>
      <c r="D1065" s="0" t="n">
        <v>0</v>
      </c>
      <c r="E1065" s="0" t="s">
        <v>40</v>
      </c>
      <c r="F1065" s="0" t="n">
        <v>400020</v>
      </c>
      <c r="G1065" s="0" t="n">
        <v>0.1</v>
      </c>
      <c r="H1065" s="0" t="n">
        <v>1</v>
      </c>
      <c r="I1065" s="0" t="n">
        <v>213138190</v>
      </c>
      <c r="J1065" s="0" t="n">
        <v>11227243</v>
      </c>
    </row>
    <row r="1066" customFormat="false" ht="15" hidden="false" customHeight="false" outlineLevel="0" collapsed="false">
      <c r="A1066" s="0" t="s">
        <v>1330</v>
      </c>
      <c r="D1066" s="0" t="n">
        <v>0</v>
      </c>
      <c r="E1066" s="0" t="s">
        <v>40</v>
      </c>
      <c r="F1066" s="0" t="n">
        <v>400018</v>
      </c>
      <c r="G1066" s="0" t="n">
        <v>0.1</v>
      </c>
      <c r="H1066" s="0" t="n">
        <v>1</v>
      </c>
      <c r="I1066" s="0" t="n">
        <v>213141914</v>
      </c>
      <c r="J1066" s="0" t="n">
        <v>50455239</v>
      </c>
    </row>
    <row r="1067" customFormat="false" ht="15" hidden="false" customHeight="false" outlineLevel="0" collapsed="false">
      <c r="A1067" s="0" t="s">
        <v>1331</v>
      </c>
      <c r="D1067" s="0" t="n">
        <v>0</v>
      </c>
      <c r="E1067" s="0" t="s">
        <v>40</v>
      </c>
      <c r="F1067" s="0" t="n">
        <v>400018</v>
      </c>
      <c r="G1067" s="0" t="n">
        <v>0.1</v>
      </c>
      <c r="H1067" s="0" t="n">
        <v>1</v>
      </c>
      <c r="I1067" s="0" t="n">
        <v>213138720</v>
      </c>
      <c r="J1067" s="0" t="n">
        <v>11176503</v>
      </c>
    </row>
    <row r="1068" customFormat="false" ht="15" hidden="false" customHeight="false" outlineLevel="0" collapsed="false">
      <c r="A1068" s="0" t="s">
        <v>1332</v>
      </c>
      <c r="D1068" s="0" t="n">
        <v>0</v>
      </c>
      <c r="E1068" s="0" t="s">
        <v>40</v>
      </c>
      <c r="F1068" s="0" t="n">
        <v>400015</v>
      </c>
      <c r="G1068" s="0" t="n">
        <v>0.1</v>
      </c>
      <c r="H1068" s="0" t="n">
        <v>1</v>
      </c>
      <c r="I1068" s="0" t="n">
        <v>213141576</v>
      </c>
      <c r="J1068" s="0" t="n">
        <v>11223181</v>
      </c>
    </row>
    <row r="1069" customFormat="false" ht="15" hidden="false" customHeight="false" outlineLevel="0" collapsed="false">
      <c r="A1069" s="0" t="s">
        <v>1333</v>
      </c>
      <c r="D1069" s="0" t="n">
        <v>0</v>
      </c>
      <c r="E1069" s="0" t="s">
        <v>40</v>
      </c>
      <c r="F1069" s="0" t="n">
        <v>400014</v>
      </c>
      <c r="G1069" s="0" t="n">
        <v>0.1</v>
      </c>
      <c r="H1069" s="0" t="n">
        <v>1</v>
      </c>
      <c r="I1069" s="0" t="n">
        <v>213138502</v>
      </c>
      <c r="J1069" s="0" t="n">
        <v>37148532</v>
      </c>
    </row>
    <row r="1070" customFormat="false" ht="15" hidden="false" customHeight="false" outlineLevel="0" collapsed="false">
      <c r="A1070" s="0" t="s">
        <v>1334</v>
      </c>
      <c r="D1070" s="0" t="n">
        <v>0</v>
      </c>
      <c r="E1070" s="0" t="s">
        <v>40</v>
      </c>
      <c r="F1070" s="0" t="n">
        <v>400013</v>
      </c>
      <c r="G1070" s="0" t="n">
        <v>0.1</v>
      </c>
      <c r="H1070" s="0" t="n">
        <v>1</v>
      </c>
      <c r="I1070" s="0" t="n">
        <v>213140018</v>
      </c>
      <c r="J1070" s="0" t="s">
        <v>1335</v>
      </c>
    </row>
    <row r="1071" customFormat="false" ht="15" hidden="false" customHeight="false" outlineLevel="0" collapsed="false">
      <c r="A1071" s="0" t="s">
        <v>1336</v>
      </c>
      <c r="D1071" s="0" t="n">
        <v>0</v>
      </c>
      <c r="E1071" s="0" t="s">
        <v>40</v>
      </c>
      <c r="F1071" s="0" t="n">
        <v>400013</v>
      </c>
      <c r="G1071" s="0" t="n">
        <v>0.1</v>
      </c>
      <c r="H1071" s="0" t="n">
        <v>1</v>
      </c>
      <c r="I1071" s="0" t="n">
        <v>213141181</v>
      </c>
      <c r="J1071" s="0" t="n">
        <v>41253207</v>
      </c>
    </row>
    <row r="1072" customFormat="false" ht="15" hidden="false" customHeight="false" outlineLevel="0" collapsed="false">
      <c r="A1072" s="0" t="s">
        <v>401</v>
      </c>
      <c r="D1072" s="0" t="n">
        <v>0</v>
      </c>
      <c r="E1072" s="0" t="s">
        <v>40</v>
      </c>
      <c r="F1072" s="0" t="n">
        <v>400013</v>
      </c>
      <c r="G1072" s="0" t="n">
        <v>0.1</v>
      </c>
      <c r="H1072" s="0" t="n">
        <v>1</v>
      </c>
      <c r="I1072" s="0" t="n">
        <v>213141259</v>
      </c>
      <c r="J1072" s="0" t="n">
        <v>52005586</v>
      </c>
    </row>
    <row r="1073" customFormat="false" ht="15" hidden="false" customHeight="false" outlineLevel="0" collapsed="false">
      <c r="A1073" s="0" t="s">
        <v>1337</v>
      </c>
      <c r="D1073" s="0" t="n">
        <v>0</v>
      </c>
      <c r="E1073" s="0" t="s">
        <v>40</v>
      </c>
      <c r="F1073" s="0" t="n">
        <v>400012</v>
      </c>
      <c r="G1073" s="0" t="n">
        <v>0.1</v>
      </c>
      <c r="H1073" s="0" t="n">
        <v>1</v>
      </c>
      <c r="I1073" s="0" t="n">
        <v>213140896</v>
      </c>
      <c r="J1073" s="0" t="n">
        <v>11177130</v>
      </c>
    </row>
    <row r="1074" customFormat="false" ht="15" hidden="false" customHeight="false" outlineLevel="0" collapsed="false">
      <c r="A1074" s="0" t="s">
        <v>1338</v>
      </c>
      <c r="D1074" s="0" t="n">
        <v>0</v>
      </c>
      <c r="E1074" s="0" t="s">
        <v>40</v>
      </c>
      <c r="F1074" s="0" t="n">
        <v>400012</v>
      </c>
      <c r="G1074" s="0" t="n">
        <v>0.1</v>
      </c>
      <c r="H1074" s="0" t="n">
        <v>1</v>
      </c>
      <c r="I1074" s="0" t="n">
        <v>213141502</v>
      </c>
      <c r="J1074" s="0" t="n">
        <v>49313355</v>
      </c>
    </row>
    <row r="1075" customFormat="false" ht="15" hidden="false" customHeight="false" outlineLevel="0" collapsed="false">
      <c r="A1075" s="0" t="s">
        <v>1339</v>
      </c>
      <c r="D1075" s="0" t="n">
        <v>0</v>
      </c>
      <c r="E1075" s="0" t="s">
        <v>40</v>
      </c>
      <c r="F1075" s="0" t="n">
        <v>400011</v>
      </c>
      <c r="G1075" s="0" t="n">
        <v>0.1</v>
      </c>
      <c r="H1075" s="0" t="n">
        <v>1</v>
      </c>
      <c r="I1075" s="0" t="n">
        <v>213139999</v>
      </c>
      <c r="J1075" s="0" t="s">
        <v>1340</v>
      </c>
    </row>
    <row r="1076" customFormat="false" ht="15" hidden="false" customHeight="false" outlineLevel="0" collapsed="false">
      <c r="A1076" s="0" t="s">
        <v>402</v>
      </c>
      <c r="D1076" s="0" t="n">
        <v>0</v>
      </c>
      <c r="E1076" s="0" t="s">
        <v>40</v>
      </c>
      <c r="F1076" s="0" t="n">
        <v>400011</v>
      </c>
      <c r="G1076" s="0" t="n">
        <v>0.1</v>
      </c>
      <c r="H1076" s="0" t="n">
        <v>1</v>
      </c>
      <c r="I1076" s="0" t="n">
        <v>213140000</v>
      </c>
      <c r="J1076" s="0" t="s">
        <v>403</v>
      </c>
    </row>
    <row r="1077" customFormat="false" ht="15" hidden="false" customHeight="false" outlineLevel="0" collapsed="false">
      <c r="A1077" s="0" t="s">
        <v>1341</v>
      </c>
      <c r="D1077" s="0" t="n">
        <v>0</v>
      </c>
      <c r="E1077" s="0" t="s">
        <v>40</v>
      </c>
      <c r="F1077" s="0" t="n">
        <v>400009</v>
      </c>
      <c r="G1077" s="0" t="n">
        <v>0.1</v>
      </c>
      <c r="H1077" s="0" t="n">
        <v>1</v>
      </c>
      <c r="I1077" s="0" t="n">
        <v>213141899</v>
      </c>
      <c r="J1077" s="0" t="n">
        <v>50592897</v>
      </c>
    </row>
    <row r="1078" customFormat="false" ht="15" hidden="false" customHeight="false" outlineLevel="0" collapsed="false">
      <c r="A1078" s="0" t="s">
        <v>1342</v>
      </c>
      <c r="D1078" s="0" t="n">
        <v>0</v>
      </c>
      <c r="E1078" s="0" t="s">
        <v>40</v>
      </c>
      <c r="F1078" s="0" t="n">
        <v>400008</v>
      </c>
      <c r="G1078" s="0" t="n">
        <v>0.1</v>
      </c>
      <c r="H1078" s="0" t="n">
        <v>1</v>
      </c>
      <c r="I1078" s="0" t="n">
        <v>213139722</v>
      </c>
      <c r="J1078" s="0" t="n">
        <v>30598294</v>
      </c>
    </row>
    <row r="1079" customFormat="false" ht="15" hidden="false" customHeight="false" outlineLevel="0" collapsed="false">
      <c r="A1079" s="0" t="s">
        <v>407</v>
      </c>
      <c r="D1079" s="0" t="n">
        <v>0</v>
      </c>
      <c r="E1079" s="0" t="s">
        <v>40</v>
      </c>
      <c r="F1079" s="0" t="n">
        <v>400008</v>
      </c>
      <c r="G1079" s="0" t="n">
        <v>0.1</v>
      </c>
      <c r="H1079" s="0" t="n">
        <v>1</v>
      </c>
      <c r="I1079" s="0" t="n">
        <v>213141347</v>
      </c>
      <c r="J1079" s="0" t="n">
        <v>37364688</v>
      </c>
    </row>
    <row r="1080" customFormat="false" ht="15" hidden="false" customHeight="false" outlineLevel="0" collapsed="false">
      <c r="A1080" s="0" t="s">
        <v>1343</v>
      </c>
      <c r="D1080" s="0" t="n">
        <v>0</v>
      </c>
      <c r="E1080" s="0" t="s">
        <v>40</v>
      </c>
      <c r="F1080" s="0" t="n">
        <v>400007</v>
      </c>
      <c r="G1080" s="0" t="n">
        <v>0.1</v>
      </c>
      <c r="H1080" s="0" t="n">
        <v>1</v>
      </c>
      <c r="I1080" s="0" t="n">
        <v>213139375</v>
      </c>
      <c r="J1080" s="0" t="n">
        <v>20036834</v>
      </c>
    </row>
    <row r="1081" customFormat="false" ht="15" hidden="false" customHeight="false" outlineLevel="0" collapsed="false">
      <c r="A1081" s="0" t="s">
        <v>1344</v>
      </c>
      <c r="D1081" s="0" t="n">
        <v>0</v>
      </c>
      <c r="E1081" s="0" t="s">
        <v>40</v>
      </c>
      <c r="F1081" s="0" t="n">
        <v>400007</v>
      </c>
      <c r="G1081" s="0" t="n">
        <v>0.1</v>
      </c>
      <c r="H1081" s="0" t="n">
        <v>1</v>
      </c>
      <c r="I1081" s="0" t="n">
        <v>213141104</v>
      </c>
      <c r="J1081" s="0" t="n">
        <v>35027227</v>
      </c>
    </row>
    <row r="1082" customFormat="false" ht="15" hidden="false" customHeight="false" outlineLevel="0" collapsed="false">
      <c r="A1082" s="0" t="s">
        <v>1345</v>
      </c>
      <c r="D1082" s="0" t="n">
        <v>0</v>
      </c>
      <c r="E1082" s="0" t="s">
        <v>40</v>
      </c>
      <c r="F1082" s="0" t="n">
        <v>400007</v>
      </c>
      <c r="G1082" s="0" t="n">
        <v>0.1</v>
      </c>
      <c r="H1082" s="0" t="n">
        <v>1</v>
      </c>
      <c r="I1082" s="0" t="n">
        <v>213139265</v>
      </c>
      <c r="J1082" s="0" t="n">
        <v>11223456</v>
      </c>
    </row>
    <row r="1083" customFormat="false" ht="15" hidden="false" customHeight="false" outlineLevel="0" collapsed="false">
      <c r="A1083" s="0" t="s">
        <v>1346</v>
      </c>
      <c r="D1083" s="0" t="n">
        <v>0</v>
      </c>
      <c r="E1083" s="0" t="s">
        <v>40</v>
      </c>
      <c r="F1083" s="0" t="n">
        <v>400006</v>
      </c>
      <c r="G1083" s="0" t="n">
        <v>0.1</v>
      </c>
      <c r="H1083" s="0" t="n">
        <v>1</v>
      </c>
      <c r="I1083" s="0" t="n">
        <v>213141678</v>
      </c>
      <c r="J1083" s="0" t="n">
        <v>38419715</v>
      </c>
    </row>
    <row r="1084" customFormat="false" ht="15" hidden="false" customHeight="false" outlineLevel="0" collapsed="false">
      <c r="A1084" s="0" t="s">
        <v>1347</v>
      </c>
      <c r="D1084" s="0" t="n">
        <v>0</v>
      </c>
      <c r="E1084" s="0" t="s">
        <v>40</v>
      </c>
      <c r="F1084" s="0" t="n">
        <v>400006</v>
      </c>
      <c r="G1084" s="0" t="n">
        <v>0.1</v>
      </c>
      <c r="H1084" s="0" t="n">
        <v>1</v>
      </c>
      <c r="I1084" s="0" t="n">
        <v>213138684</v>
      </c>
      <c r="J1084" s="0" t="n">
        <v>11174864</v>
      </c>
    </row>
    <row r="1085" customFormat="false" ht="15" hidden="false" customHeight="false" outlineLevel="0" collapsed="false">
      <c r="A1085" s="0" t="s">
        <v>1348</v>
      </c>
      <c r="D1085" s="0" t="n">
        <v>0</v>
      </c>
      <c r="E1085" s="0" t="s">
        <v>40</v>
      </c>
      <c r="F1085" s="0" t="n">
        <v>400005</v>
      </c>
      <c r="G1085" s="0" t="n">
        <v>0.1</v>
      </c>
      <c r="H1085" s="0" t="n">
        <v>1</v>
      </c>
      <c r="I1085" s="0" t="n">
        <v>213139708</v>
      </c>
      <c r="J1085" s="0" t="n">
        <v>45078047</v>
      </c>
    </row>
    <row r="1086" customFormat="false" ht="15" hidden="false" customHeight="false" outlineLevel="0" collapsed="false">
      <c r="A1086" s="0" t="s">
        <v>409</v>
      </c>
      <c r="D1086" s="0" t="n">
        <v>0</v>
      </c>
      <c r="E1086" s="0" t="s">
        <v>40</v>
      </c>
      <c r="F1086" s="0" t="n">
        <v>400005</v>
      </c>
      <c r="G1086" s="0" t="n">
        <v>0.1</v>
      </c>
      <c r="H1086" s="0" t="n">
        <v>1</v>
      </c>
      <c r="I1086" s="0" t="n">
        <v>213141106</v>
      </c>
      <c r="J1086" s="0" t="n">
        <v>49385269</v>
      </c>
    </row>
    <row r="1087" customFormat="false" ht="15" hidden="false" customHeight="false" outlineLevel="0" collapsed="false">
      <c r="A1087" s="0" t="s">
        <v>410</v>
      </c>
      <c r="D1087" s="0" t="n">
        <v>0</v>
      </c>
      <c r="E1087" s="0" t="s">
        <v>40</v>
      </c>
      <c r="F1087" s="0" t="n">
        <v>400005</v>
      </c>
      <c r="G1087" s="0" t="n">
        <v>0.1</v>
      </c>
      <c r="H1087" s="0" t="n">
        <v>1</v>
      </c>
      <c r="I1087" s="0" t="n">
        <v>213141874</v>
      </c>
      <c r="J1087" s="0" t="n">
        <v>41461604</v>
      </c>
    </row>
    <row r="1088" customFormat="false" ht="15" hidden="false" customHeight="false" outlineLevel="0" collapsed="false">
      <c r="A1088" s="0" t="s">
        <v>1349</v>
      </c>
      <c r="D1088" s="0" t="n">
        <v>0</v>
      </c>
      <c r="E1088" s="0" t="s">
        <v>40</v>
      </c>
      <c r="F1088" s="0" t="n">
        <v>400004</v>
      </c>
      <c r="G1088" s="0" t="n">
        <v>0.1</v>
      </c>
      <c r="H1088" s="0" t="n">
        <v>1</v>
      </c>
      <c r="I1088" s="0" t="n">
        <v>213138746</v>
      </c>
      <c r="J1088" s="0" t="n">
        <v>11223306</v>
      </c>
    </row>
    <row r="1089" customFormat="false" ht="15" hidden="false" customHeight="false" outlineLevel="0" collapsed="false">
      <c r="A1089" s="0" t="s">
        <v>1350</v>
      </c>
      <c r="D1089" s="0" t="n">
        <v>0</v>
      </c>
      <c r="E1089" s="0" t="s">
        <v>40</v>
      </c>
      <c r="F1089" s="0" t="n">
        <v>400001</v>
      </c>
      <c r="G1089" s="0" t="n">
        <v>0.1</v>
      </c>
      <c r="H1089" s="0" t="n">
        <v>1</v>
      </c>
      <c r="I1089" s="0" t="n">
        <v>213141092</v>
      </c>
      <c r="J1089" s="0" t="s">
        <v>1351</v>
      </c>
    </row>
    <row r="1090" customFormat="false" ht="15" hidden="false" customHeight="false" outlineLevel="0" collapsed="false">
      <c r="A1090" s="0" t="s">
        <v>1352</v>
      </c>
      <c r="D1090" s="0" t="n">
        <v>0</v>
      </c>
      <c r="E1090" s="0" t="s">
        <v>40</v>
      </c>
      <c r="F1090" s="0" t="n">
        <v>400001</v>
      </c>
      <c r="G1090" s="0" t="n">
        <v>0.1</v>
      </c>
      <c r="H1090" s="0" t="n">
        <v>1</v>
      </c>
      <c r="I1090" s="0" t="n">
        <v>213140227</v>
      </c>
      <c r="J1090" s="0" t="s">
        <v>1353</v>
      </c>
    </row>
    <row r="1091" customFormat="false" ht="15" hidden="false" customHeight="false" outlineLevel="0" collapsed="false">
      <c r="A1091" s="0" t="s">
        <v>1354</v>
      </c>
      <c r="D1091" s="0" t="n">
        <v>0</v>
      </c>
      <c r="E1091" s="0" t="s">
        <v>1355</v>
      </c>
      <c r="F1091" s="0" t="n">
        <v>396445</v>
      </c>
      <c r="G1091" s="0" t="n">
        <v>0.1</v>
      </c>
      <c r="H1091" s="0" t="n">
        <v>1</v>
      </c>
      <c r="I1091" s="0" t="n">
        <v>213141910</v>
      </c>
      <c r="J1091" s="0" t="s">
        <v>1356</v>
      </c>
    </row>
    <row r="1092" customFormat="false" ht="15" hidden="false" customHeight="false" outlineLevel="0" collapsed="false">
      <c r="A1092" s="0" t="s">
        <v>1357</v>
      </c>
      <c r="D1092" s="0" t="n">
        <v>0</v>
      </c>
      <c r="E1092" s="0" t="s">
        <v>1358</v>
      </c>
      <c r="F1092" s="0" t="n">
        <v>396321</v>
      </c>
      <c r="G1092" s="0" t="n">
        <v>0.1</v>
      </c>
      <c r="H1092" s="0" t="n">
        <v>1</v>
      </c>
      <c r="I1092" s="0" t="n">
        <v>213140895</v>
      </c>
      <c r="J1092" s="0" t="n">
        <v>52357607</v>
      </c>
    </row>
    <row r="1093" customFormat="false" ht="15" hidden="false" customHeight="false" outlineLevel="0" collapsed="false">
      <c r="A1093" s="0" t="s">
        <v>1359</v>
      </c>
      <c r="D1093" s="0" t="n">
        <v>0</v>
      </c>
      <c r="E1093" s="0" t="s">
        <v>1360</v>
      </c>
      <c r="F1093" s="0" t="n">
        <v>396321</v>
      </c>
      <c r="G1093" s="0" t="n">
        <v>0.1</v>
      </c>
      <c r="H1093" s="0" t="n">
        <v>1</v>
      </c>
      <c r="I1093" s="0" t="n">
        <v>213138761</v>
      </c>
      <c r="J1093" s="0" t="n">
        <v>53122177</v>
      </c>
    </row>
    <row r="1094" customFormat="false" ht="15" hidden="false" customHeight="false" outlineLevel="0" collapsed="false">
      <c r="A1094" s="0" t="s">
        <v>1361</v>
      </c>
      <c r="D1094" s="0" t="n">
        <v>0</v>
      </c>
      <c r="E1094" s="0" t="s">
        <v>1360</v>
      </c>
      <c r="F1094" s="0" t="n">
        <v>396321</v>
      </c>
      <c r="G1094" s="0" t="n">
        <v>0.1</v>
      </c>
      <c r="H1094" s="0" t="n">
        <v>1</v>
      </c>
      <c r="I1094" s="0" t="n">
        <v>213141841</v>
      </c>
      <c r="J1094" s="0" t="n">
        <v>38198461</v>
      </c>
    </row>
    <row r="1095" customFormat="false" ht="15" hidden="false" customHeight="false" outlineLevel="0" collapsed="false">
      <c r="A1095" s="0" t="s">
        <v>417</v>
      </c>
      <c r="D1095" s="0" t="n">
        <v>0</v>
      </c>
      <c r="E1095" s="0" t="s">
        <v>415</v>
      </c>
      <c r="F1095" s="0" t="n">
        <v>396235</v>
      </c>
      <c r="G1095" s="0" t="n">
        <v>0.1</v>
      </c>
      <c r="H1095" s="0" t="n">
        <v>1</v>
      </c>
      <c r="I1095" s="0" t="n">
        <v>213139475</v>
      </c>
      <c r="J1095" s="0" t="n">
        <v>44343250</v>
      </c>
    </row>
    <row r="1096" customFormat="false" ht="15" hidden="false" customHeight="false" outlineLevel="0" collapsed="false">
      <c r="A1096" s="0" t="s">
        <v>1362</v>
      </c>
      <c r="D1096" s="0" t="n">
        <v>0</v>
      </c>
      <c r="E1096" s="0" t="s">
        <v>415</v>
      </c>
      <c r="F1096" s="0" t="n">
        <v>396235</v>
      </c>
      <c r="G1096" s="0" t="n">
        <v>0.1</v>
      </c>
      <c r="H1096" s="0" t="n">
        <v>1</v>
      </c>
      <c r="I1096" s="0" t="n">
        <v>213139557</v>
      </c>
      <c r="J1096" s="0" t="n">
        <v>48085338</v>
      </c>
    </row>
    <row r="1097" customFormat="false" ht="15" hidden="false" customHeight="false" outlineLevel="0" collapsed="false">
      <c r="A1097" s="0" t="s">
        <v>414</v>
      </c>
      <c r="D1097" s="0" t="n">
        <v>0</v>
      </c>
      <c r="E1097" s="0" t="s">
        <v>415</v>
      </c>
      <c r="F1097" s="0" t="n">
        <v>396235</v>
      </c>
      <c r="G1097" s="0" t="n">
        <v>0.1</v>
      </c>
      <c r="H1097" s="0" t="n">
        <v>1</v>
      </c>
      <c r="I1097" s="0" t="n">
        <v>213139482</v>
      </c>
      <c r="J1097" s="0" t="n">
        <v>44336536</v>
      </c>
    </row>
    <row r="1098" customFormat="false" ht="15" hidden="false" customHeight="false" outlineLevel="0" collapsed="false">
      <c r="A1098" s="0" t="s">
        <v>416</v>
      </c>
      <c r="D1098" s="0" t="n">
        <v>0</v>
      </c>
      <c r="E1098" s="0" t="s">
        <v>415</v>
      </c>
      <c r="F1098" s="0" t="n">
        <v>396235</v>
      </c>
      <c r="G1098" s="0" t="n">
        <v>0.1</v>
      </c>
      <c r="H1098" s="0" t="n">
        <v>1</v>
      </c>
      <c r="I1098" s="0" t="n">
        <v>213139017</v>
      </c>
      <c r="J1098" s="0" t="n">
        <v>44336252</v>
      </c>
    </row>
    <row r="1099" customFormat="false" ht="15" hidden="false" customHeight="false" outlineLevel="0" collapsed="false">
      <c r="A1099" s="0" t="s">
        <v>1363</v>
      </c>
      <c r="D1099" s="0" t="n">
        <v>0</v>
      </c>
      <c r="E1099" s="0" t="s">
        <v>1364</v>
      </c>
      <c r="F1099" s="0" t="n">
        <v>396230</v>
      </c>
      <c r="G1099" s="0" t="n">
        <v>0.1</v>
      </c>
      <c r="H1099" s="0" t="n">
        <v>1</v>
      </c>
      <c r="I1099" s="0" t="n">
        <v>213140610</v>
      </c>
      <c r="J1099" s="0" t="s">
        <v>1365</v>
      </c>
    </row>
    <row r="1100" customFormat="false" ht="15" hidden="false" customHeight="false" outlineLevel="0" collapsed="false">
      <c r="A1100" s="0" t="s">
        <v>1366</v>
      </c>
      <c r="D1100" s="0" t="n">
        <v>0</v>
      </c>
      <c r="E1100" s="0" t="s">
        <v>1367</v>
      </c>
      <c r="F1100" s="0" t="n">
        <v>396210</v>
      </c>
      <c r="G1100" s="0" t="n">
        <v>0.1</v>
      </c>
      <c r="H1100" s="0" t="n">
        <v>1</v>
      </c>
      <c r="I1100" s="0" t="n">
        <v>213138384</v>
      </c>
      <c r="J1100" s="0" t="n">
        <v>38065385</v>
      </c>
    </row>
    <row r="1101" customFormat="false" ht="15" hidden="false" customHeight="false" outlineLevel="0" collapsed="false">
      <c r="A1101" s="0" t="s">
        <v>1368</v>
      </c>
      <c r="D1101" s="0" t="n">
        <v>0</v>
      </c>
      <c r="E1101" s="0" t="s">
        <v>419</v>
      </c>
      <c r="F1101" s="0" t="n">
        <v>396195</v>
      </c>
      <c r="G1101" s="0" t="n">
        <v>0.1</v>
      </c>
      <c r="H1101" s="0" t="n">
        <v>1</v>
      </c>
      <c r="I1101" s="0" t="n">
        <v>213138297</v>
      </c>
      <c r="J1101" s="0" t="n">
        <v>20033464</v>
      </c>
    </row>
    <row r="1102" customFormat="false" ht="15" hidden="false" customHeight="false" outlineLevel="0" collapsed="false">
      <c r="A1102" s="0" t="s">
        <v>1369</v>
      </c>
      <c r="D1102" s="0" t="n">
        <v>0</v>
      </c>
      <c r="E1102" s="0" t="s">
        <v>40</v>
      </c>
      <c r="F1102" s="0" t="n">
        <v>400067</v>
      </c>
      <c r="G1102" s="0" t="n">
        <v>0.1</v>
      </c>
      <c r="H1102" s="0" t="n">
        <v>1</v>
      </c>
      <c r="I1102" s="0" t="n">
        <v>213141111</v>
      </c>
      <c r="J1102" s="0" t="n">
        <v>10816999</v>
      </c>
    </row>
    <row r="1103" customFormat="false" ht="15" hidden="false" customHeight="false" outlineLevel="0" collapsed="false">
      <c r="A1103" s="0" t="s">
        <v>1370</v>
      </c>
      <c r="D1103" s="0" t="n">
        <v>0</v>
      </c>
      <c r="E1103" s="0" t="s">
        <v>40</v>
      </c>
      <c r="F1103" s="0" t="n">
        <v>400067</v>
      </c>
      <c r="G1103" s="0" t="n">
        <v>0.1</v>
      </c>
      <c r="H1103" s="0" t="n">
        <v>1</v>
      </c>
      <c r="I1103" s="0" t="n">
        <v>213141407</v>
      </c>
      <c r="J1103" s="0" t="n">
        <v>10186967</v>
      </c>
    </row>
    <row r="1104" customFormat="false" ht="15" hidden="false" customHeight="false" outlineLevel="0" collapsed="false">
      <c r="A1104" s="0" t="s">
        <v>1371</v>
      </c>
      <c r="D1104" s="0" t="n">
        <v>0</v>
      </c>
      <c r="E1104" s="0" t="s">
        <v>41</v>
      </c>
      <c r="F1104" s="0" t="n">
        <v>400067</v>
      </c>
      <c r="G1104" s="0" t="n">
        <v>0.1</v>
      </c>
      <c r="H1104" s="0" t="n">
        <v>1</v>
      </c>
      <c r="I1104" s="0" t="n">
        <v>213140220</v>
      </c>
      <c r="J1104" s="0" t="s">
        <v>1372</v>
      </c>
    </row>
    <row r="1105" customFormat="false" ht="15" hidden="false" customHeight="false" outlineLevel="0" collapsed="false">
      <c r="A1105" s="0" t="s">
        <v>1373</v>
      </c>
      <c r="D1105" s="0" t="n">
        <v>0</v>
      </c>
      <c r="E1105" s="0" t="s">
        <v>40</v>
      </c>
      <c r="F1105" s="0" t="n">
        <v>400066</v>
      </c>
      <c r="G1105" s="0" t="n">
        <v>0.1</v>
      </c>
      <c r="H1105" s="0" t="n">
        <v>1</v>
      </c>
      <c r="I1105" s="0" t="n">
        <v>213142088</v>
      </c>
      <c r="J1105" s="0" t="n">
        <v>32466258</v>
      </c>
    </row>
    <row r="1106" customFormat="false" ht="15" hidden="false" customHeight="false" outlineLevel="0" collapsed="false">
      <c r="A1106" s="0" t="s">
        <v>1374</v>
      </c>
      <c r="D1106" s="0" t="n">
        <v>0</v>
      </c>
      <c r="E1106" s="0" t="s">
        <v>40</v>
      </c>
      <c r="F1106" s="0" t="n">
        <v>400066</v>
      </c>
      <c r="G1106" s="0" t="n">
        <v>0.1</v>
      </c>
      <c r="H1106" s="0" t="n">
        <v>1</v>
      </c>
      <c r="I1106" s="0" t="n">
        <v>213140132</v>
      </c>
      <c r="J1106" s="0" t="s">
        <v>1375</v>
      </c>
    </row>
    <row r="1107" customFormat="false" ht="15" hidden="false" customHeight="false" outlineLevel="0" collapsed="false">
      <c r="A1107" s="0" t="s">
        <v>1376</v>
      </c>
      <c r="D1107" s="0" t="n">
        <v>0</v>
      </c>
      <c r="E1107" s="0" t="s">
        <v>40</v>
      </c>
      <c r="F1107" s="0" t="n">
        <v>400066</v>
      </c>
      <c r="G1107" s="0" t="n">
        <v>0.1</v>
      </c>
      <c r="H1107" s="0" t="n">
        <v>1</v>
      </c>
      <c r="I1107" s="0" t="n">
        <v>213141745</v>
      </c>
      <c r="J1107" s="0" t="n">
        <v>11224171</v>
      </c>
    </row>
    <row r="1108" customFormat="false" ht="15" hidden="false" customHeight="false" outlineLevel="0" collapsed="false">
      <c r="A1108" s="0" t="s">
        <v>1377</v>
      </c>
      <c r="D1108" s="0" t="n">
        <v>0</v>
      </c>
      <c r="E1108" s="0" t="s">
        <v>40</v>
      </c>
      <c r="F1108" s="0" t="n">
        <v>400064</v>
      </c>
      <c r="G1108" s="0" t="n">
        <v>0.1</v>
      </c>
      <c r="H1108" s="0" t="n">
        <v>1</v>
      </c>
      <c r="I1108" s="0" t="n">
        <v>213141101</v>
      </c>
      <c r="J1108" s="0" t="n">
        <v>11210186</v>
      </c>
    </row>
    <row r="1109" customFormat="false" ht="15" hidden="false" customHeight="false" outlineLevel="0" collapsed="false">
      <c r="A1109" s="0" t="s">
        <v>54</v>
      </c>
      <c r="D1109" s="0" t="n">
        <v>0</v>
      </c>
      <c r="E1109" s="0" t="s">
        <v>40</v>
      </c>
      <c r="F1109" s="0" t="n">
        <v>400064</v>
      </c>
      <c r="G1109" s="0" t="n">
        <v>0.1</v>
      </c>
      <c r="H1109" s="0" t="n">
        <v>1</v>
      </c>
      <c r="I1109" s="0" t="n">
        <v>213141825</v>
      </c>
      <c r="J1109" s="0" t="n">
        <v>34600959</v>
      </c>
    </row>
    <row r="1110" customFormat="false" ht="15" hidden="false" customHeight="false" outlineLevel="0" collapsed="false">
      <c r="A1110" s="0" t="s">
        <v>53</v>
      </c>
      <c r="D1110" s="0" t="s">
        <v>53</v>
      </c>
      <c r="E1110" s="0" t="s">
        <v>53</v>
      </c>
      <c r="F1110" s="0" t="s">
        <v>53</v>
      </c>
      <c r="G1110" s="0" t="n">
        <v>0.1</v>
      </c>
      <c r="H1110" s="0" t="n">
        <v>1</v>
      </c>
      <c r="I1110" s="0" t="s">
        <v>53</v>
      </c>
      <c r="J1110" s="0" t="s">
        <v>53</v>
      </c>
    </row>
    <row r="1111" customFormat="false" ht="15" hidden="false" customHeight="false" outlineLevel="0" collapsed="false">
      <c r="A1111" s="0" t="s">
        <v>1378</v>
      </c>
      <c r="D1111" s="0" t="n">
        <v>0</v>
      </c>
      <c r="E1111" s="0" t="s">
        <v>40</v>
      </c>
      <c r="F1111" s="0" t="n">
        <v>400063</v>
      </c>
      <c r="G1111" s="0" t="n">
        <v>0.1</v>
      </c>
      <c r="H1111" s="0" t="n">
        <v>1</v>
      </c>
      <c r="I1111" s="0" t="n">
        <v>213141096</v>
      </c>
      <c r="J1111" s="0" t="n">
        <v>11201521</v>
      </c>
    </row>
    <row r="1112" customFormat="false" ht="15" hidden="false" customHeight="false" outlineLevel="0" collapsed="false">
      <c r="A1112" s="0" t="s">
        <v>1379</v>
      </c>
      <c r="D1112" s="0" t="n">
        <v>0</v>
      </c>
      <c r="E1112" s="0" t="s">
        <v>40</v>
      </c>
      <c r="F1112" s="0" t="n">
        <v>400063</v>
      </c>
      <c r="G1112" s="0" t="n">
        <v>0.1</v>
      </c>
      <c r="H1112" s="0" t="n">
        <v>1</v>
      </c>
      <c r="I1112" s="0" t="n">
        <v>213141145</v>
      </c>
      <c r="J1112" s="0" t="n">
        <v>49792384</v>
      </c>
    </row>
    <row r="1113" customFormat="false" ht="15" hidden="false" customHeight="false" outlineLevel="0" collapsed="false">
      <c r="A1113" s="0" t="s">
        <v>1380</v>
      </c>
      <c r="D1113" s="0" t="n">
        <v>0</v>
      </c>
      <c r="E1113" s="0" t="s">
        <v>40</v>
      </c>
      <c r="F1113" s="0" t="n">
        <v>400063</v>
      </c>
      <c r="G1113" s="0" t="n">
        <v>0.1</v>
      </c>
      <c r="H1113" s="0" t="n">
        <v>1</v>
      </c>
      <c r="I1113" s="0" t="n">
        <v>213140218</v>
      </c>
      <c r="J1113" s="0" t="s">
        <v>1381</v>
      </c>
    </row>
    <row r="1114" customFormat="false" ht="15" hidden="false" customHeight="false" outlineLevel="0" collapsed="false">
      <c r="A1114" s="0" t="s">
        <v>1382</v>
      </c>
      <c r="D1114" s="0" t="n">
        <v>0</v>
      </c>
      <c r="E1114" s="0" t="s">
        <v>40</v>
      </c>
      <c r="F1114" s="0" t="n">
        <v>400063</v>
      </c>
      <c r="G1114" s="0" t="n">
        <v>0.1</v>
      </c>
      <c r="H1114" s="0" t="n">
        <v>1</v>
      </c>
      <c r="I1114" s="0" t="n">
        <v>213140135</v>
      </c>
      <c r="J1114" s="0" t="s">
        <v>1383</v>
      </c>
    </row>
    <row r="1115" customFormat="false" ht="15" hidden="false" customHeight="false" outlineLevel="0" collapsed="false">
      <c r="A1115" s="0" t="s">
        <v>60</v>
      </c>
      <c r="D1115" s="0" t="n">
        <v>0</v>
      </c>
      <c r="E1115" s="0" t="s">
        <v>40</v>
      </c>
      <c r="F1115" s="0" t="n">
        <v>400063</v>
      </c>
      <c r="G1115" s="0" t="n">
        <v>0.1</v>
      </c>
      <c r="H1115" s="0" t="n">
        <v>1</v>
      </c>
      <c r="I1115" s="0" t="n">
        <v>213142009</v>
      </c>
      <c r="J1115" s="0" t="n">
        <v>35105491</v>
      </c>
    </row>
    <row r="1116" customFormat="false" ht="15" hidden="false" customHeight="false" outlineLevel="0" collapsed="false">
      <c r="A1116" s="0" t="s">
        <v>1384</v>
      </c>
      <c r="D1116" s="0" t="n">
        <v>0</v>
      </c>
      <c r="E1116" s="0" t="s">
        <v>1385</v>
      </c>
      <c r="F1116" s="0" t="n">
        <v>400063</v>
      </c>
      <c r="G1116" s="0" t="n">
        <v>0.1</v>
      </c>
      <c r="H1116" s="0" t="n">
        <v>1</v>
      </c>
      <c r="I1116" s="0" t="n">
        <v>213140219</v>
      </c>
      <c r="J1116" s="0" t="s">
        <v>1386</v>
      </c>
    </row>
    <row r="1117" customFormat="false" ht="15" hidden="false" customHeight="false" outlineLevel="0" collapsed="false">
      <c r="A1117" s="0" t="s">
        <v>1387</v>
      </c>
      <c r="D1117" s="0" t="n">
        <v>0</v>
      </c>
      <c r="E1117" s="0" t="s">
        <v>40</v>
      </c>
      <c r="F1117" s="0" t="n">
        <v>400063</v>
      </c>
      <c r="G1117" s="0" t="n">
        <v>0.1</v>
      </c>
      <c r="H1117" s="0" t="n">
        <v>1</v>
      </c>
      <c r="I1117" s="0" t="n">
        <v>213140222</v>
      </c>
      <c r="J1117" s="0" t="s">
        <v>1388</v>
      </c>
    </row>
    <row r="1118" customFormat="false" ht="15" hidden="false" customHeight="false" outlineLevel="0" collapsed="false">
      <c r="A1118" s="0" t="s">
        <v>62</v>
      </c>
      <c r="D1118" s="0" t="n">
        <v>0</v>
      </c>
      <c r="E1118" s="0" t="s">
        <v>40</v>
      </c>
      <c r="F1118" s="0" t="n">
        <v>400063</v>
      </c>
      <c r="G1118" s="0" t="n">
        <v>0.1</v>
      </c>
      <c r="H1118" s="0" t="n">
        <v>1</v>
      </c>
      <c r="I1118" s="0" t="n">
        <v>213140137</v>
      </c>
      <c r="J1118" s="0" t="s">
        <v>63</v>
      </c>
    </row>
    <row r="1119" customFormat="false" ht="15" hidden="false" customHeight="false" outlineLevel="0" collapsed="false">
      <c r="A1119" s="0" t="s">
        <v>1389</v>
      </c>
      <c r="D1119" s="0" t="n">
        <v>0</v>
      </c>
      <c r="E1119" s="0" t="s">
        <v>40</v>
      </c>
      <c r="F1119" s="0" t="n">
        <v>400062</v>
      </c>
      <c r="G1119" s="0" t="n">
        <v>0.1</v>
      </c>
      <c r="H1119" s="0" t="n">
        <v>1</v>
      </c>
      <c r="I1119" s="0" t="n">
        <v>213139080</v>
      </c>
      <c r="J1119" s="0" t="n">
        <v>11176294</v>
      </c>
    </row>
    <row r="1120" customFormat="false" ht="15" hidden="false" customHeight="false" outlineLevel="0" collapsed="false">
      <c r="A1120" s="0" t="s">
        <v>1390</v>
      </c>
      <c r="D1120" s="0" t="n">
        <v>0</v>
      </c>
      <c r="E1120" s="0" t="s">
        <v>40</v>
      </c>
      <c r="F1120" s="0" t="n">
        <v>400062</v>
      </c>
      <c r="G1120" s="0" t="n">
        <v>0.1</v>
      </c>
      <c r="H1120" s="0" t="n">
        <v>1</v>
      </c>
      <c r="I1120" s="0" t="n">
        <v>213140142</v>
      </c>
      <c r="J1120" s="0" t="s">
        <v>1391</v>
      </c>
    </row>
    <row r="1121" customFormat="false" ht="15" hidden="false" customHeight="false" outlineLevel="0" collapsed="false">
      <c r="A1121" s="0" t="s">
        <v>1392</v>
      </c>
      <c r="D1121" s="0" t="n">
        <v>0</v>
      </c>
      <c r="E1121" s="0" t="s">
        <v>40</v>
      </c>
      <c r="F1121" s="0" t="n">
        <v>400062</v>
      </c>
      <c r="G1121" s="0" t="n">
        <v>0.1</v>
      </c>
      <c r="H1121" s="0" t="n">
        <v>1</v>
      </c>
      <c r="I1121" s="0" t="n">
        <v>213142094</v>
      </c>
      <c r="J1121" s="0" t="n">
        <v>35005595</v>
      </c>
    </row>
    <row r="1122" customFormat="false" ht="15" hidden="false" customHeight="false" outlineLevel="0" collapsed="false">
      <c r="A1122" s="0" t="s">
        <v>65</v>
      </c>
      <c r="D1122" s="0" t="n">
        <v>0</v>
      </c>
      <c r="E1122" s="0" t="s">
        <v>40</v>
      </c>
      <c r="F1122" s="0" t="n">
        <v>400062</v>
      </c>
      <c r="G1122" s="0" t="n">
        <v>0.1</v>
      </c>
      <c r="H1122" s="0" t="n">
        <v>1</v>
      </c>
      <c r="I1122" s="0" t="n">
        <v>213142068</v>
      </c>
      <c r="J1122" s="0" t="n">
        <v>49914368</v>
      </c>
    </row>
    <row r="1123" customFormat="false" ht="15" hidden="false" customHeight="false" outlineLevel="0" collapsed="false">
      <c r="A1123" s="0" t="s">
        <v>66</v>
      </c>
      <c r="D1123" s="0" t="n">
        <v>0</v>
      </c>
      <c r="E1123" s="0" t="s">
        <v>40</v>
      </c>
      <c r="F1123" s="0" t="n">
        <v>400061</v>
      </c>
      <c r="G1123" s="0" t="n">
        <v>0.1</v>
      </c>
      <c r="H1123" s="0" t="n">
        <v>1</v>
      </c>
      <c r="I1123" s="0" t="n">
        <v>213139417</v>
      </c>
      <c r="J1123" s="0" t="n">
        <v>30366917</v>
      </c>
    </row>
    <row r="1124" customFormat="false" ht="15" hidden="false" customHeight="false" outlineLevel="0" collapsed="false">
      <c r="A1124" s="0" t="s">
        <v>1393</v>
      </c>
      <c r="D1124" s="0" t="n">
        <v>0</v>
      </c>
      <c r="E1124" s="0" t="s">
        <v>40</v>
      </c>
      <c r="F1124" s="0" t="n">
        <v>400061</v>
      </c>
      <c r="G1124" s="0" t="n">
        <v>0.1</v>
      </c>
      <c r="H1124" s="0" t="n">
        <v>1</v>
      </c>
      <c r="I1124" s="0" t="n">
        <v>213141632</v>
      </c>
      <c r="J1124" s="0" t="n">
        <v>11146295</v>
      </c>
    </row>
    <row r="1125" customFormat="false" ht="15" hidden="false" customHeight="false" outlineLevel="0" collapsed="false">
      <c r="A1125" s="0" t="s">
        <v>1394</v>
      </c>
      <c r="D1125" s="0" t="n">
        <v>0</v>
      </c>
      <c r="E1125" s="0" t="s">
        <v>40</v>
      </c>
      <c r="F1125" s="0" t="n">
        <v>400061</v>
      </c>
      <c r="G1125" s="0" t="n">
        <v>0.1</v>
      </c>
      <c r="H1125" s="0" t="n">
        <v>1</v>
      </c>
      <c r="I1125" s="0" t="n">
        <v>213141636</v>
      </c>
      <c r="J1125" s="0" t="n">
        <v>11221039</v>
      </c>
    </row>
    <row r="1126" customFormat="false" ht="15" hidden="false" customHeight="false" outlineLevel="0" collapsed="false">
      <c r="A1126" s="0" t="s">
        <v>67</v>
      </c>
      <c r="D1126" s="0" t="n">
        <v>0</v>
      </c>
      <c r="E1126" s="0" t="s">
        <v>40</v>
      </c>
      <c r="F1126" s="0" t="n">
        <v>400061</v>
      </c>
      <c r="G1126" s="0" t="n">
        <v>0.1</v>
      </c>
      <c r="H1126" s="0" t="n">
        <v>1</v>
      </c>
      <c r="I1126" s="0" t="n">
        <v>213138781</v>
      </c>
      <c r="J1126" s="0" t="n">
        <v>10579888</v>
      </c>
    </row>
    <row r="1127" customFormat="false" ht="15" hidden="false" customHeight="false" outlineLevel="0" collapsed="false">
      <c r="A1127" s="0" t="s">
        <v>1395</v>
      </c>
      <c r="D1127" s="0" t="n">
        <v>0</v>
      </c>
      <c r="E1127" s="0" t="s">
        <v>40</v>
      </c>
      <c r="F1127" s="0" t="n">
        <v>400061</v>
      </c>
      <c r="G1127" s="0" t="n">
        <v>0.1</v>
      </c>
      <c r="H1127" s="0" t="n">
        <v>1</v>
      </c>
      <c r="I1127" s="0" t="n">
        <v>213139416</v>
      </c>
      <c r="J1127" s="0" t="n">
        <v>11123137</v>
      </c>
    </row>
    <row r="1128" customFormat="false" ht="15" hidden="false" customHeight="false" outlineLevel="0" collapsed="false">
      <c r="A1128" s="0" t="s">
        <v>1396</v>
      </c>
      <c r="D1128" s="0" t="n">
        <v>0</v>
      </c>
      <c r="E1128" s="0" t="s">
        <v>40</v>
      </c>
      <c r="F1128" s="0" t="n">
        <v>400060</v>
      </c>
      <c r="G1128" s="0" t="n">
        <v>0.1</v>
      </c>
      <c r="H1128" s="0" t="n">
        <v>1</v>
      </c>
      <c r="I1128" s="0" t="n">
        <v>213141817</v>
      </c>
      <c r="J1128" s="0" t="n">
        <v>11306462</v>
      </c>
    </row>
    <row r="1129" customFormat="false" ht="15" hidden="false" customHeight="false" outlineLevel="0" collapsed="false">
      <c r="A1129" s="0" t="s">
        <v>1397</v>
      </c>
      <c r="D1129" s="0" t="n">
        <v>0</v>
      </c>
      <c r="E1129" s="0" t="s">
        <v>69</v>
      </c>
      <c r="F1129" s="0" t="n">
        <v>400059</v>
      </c>
      <c r="G1129" s="0" t="n">
        <v>0.1</v>
      </c>
      <c r="H1129" s="0" t="n">
        <v>1</v>
      </c>
      <c r="I1129" s="0" t="n">
        <v>213141550</v>
      </c>
      <c r="J1129" s="0" t="n">
        <v>39136355</v>
      </c>
    </row>
    <row r="1130" customFormat="false" ht="15" hidden="false" customHeight="false" outlineLevel="0" collapsed="false">
      <c r="A1130" s="0" t="s">
        <v>1398</v>
      </c>
      <c r="D1130" s="0" t="n">
        <v>0</v>
      </c>
      <c r="E1130" s="0" t="s">
        <v>40</v>
      </c>
      <c r="F1130" s="0" t="n">
        <v>400059</v>
      </c>
      <c r="G1130" s="0" t="n">
        <v>0.1</v>
      </c>
      <c r="H1130" s="0" t="n">
        <v>1</v>
      </c>
      <c r="I1130" s="0" t="n">
        <v>213139646</v>
      </c>
      <c r="J1130" s="0" t="n">
        <v>10233198</v>
      </c>
    </row>
    <row r="1131" customFormat="false" ht="15" hidden="false" customHeight="false" outlineLevel="0" collapsed="false">
      <c r="A1131" s="0" t="s">
        <v>72</v>
      </c>
      <c r="D1131" s="0" t="n">
        <v>0</v>
      </c>
      <c r="E1131" s="0" t="s">
        <v>40</v>
      </c>
      <c r="F1131" s="0" t="n">
        <v>400059</v>
      </c>
      <c r="G1131" s="0" t="n">
        <v>0.1</v>
      </c>
      <c r="H1131" s="0" t="n">
        <v>1</v>
      </c>
      <c r="I1131" s="0" t="n">
        <v>213140154</v>
      </c>
      <c r="J1131" s="0" t="s">
        <v>73</v>
      </c>
    </row>
    <row r="1132" customFormat="false" ht="15" hidden="false" customHeight="false" outlineLevel="0" collapsed="false">
      <c r="A1132" s="0" t="s">
        <v>1399</v>
      </c>
      <c r="D1132" s="0" t="n">
        <v>0</v>
      </c>
      <c r="E1132" s="0" t="s">
        <v>40</v>
      </c>
      <c r="F1132" s="0" t="n">
        <v>400059</v>
      </c>
      <c r="G1132" s="0" t="n">
        <v>0.1</v>
      </c>
      <c r="H1132" s="0" t="n">
        <v>1</v>
      </c>
      <c r="I1132" s="0" t="n">
        <v>213140168</v>
      </c>
      <c r="J1132" s="0" t="s">
        <v>1400</v>
      </c>
    </row>
    <row r="1133" customFormat="false" ht="15" hidden="false" customHeight="false" outlineLevel="0" collapsed="false">
      <c r="A1133" s="0" t="s">
        <v>1401</v>
      </c>
      <c r="D1133" s="0" t="n">
        <v>0</v>
      </c>
      <c r="E1133" s="0" t="s">
        <v>40</v>
      </c>
      <c r="F1133" s="0" t="n">
        <v>400059</v>
      </c>
      <c r="G1133" s="0" t="n">
        <v>0.1</v>
      </c>
      <c r="H1133" s="0" t="n">
        <v>1</v>
      </c>
      <c r="I1133" s="0" t="n">
        <v>213139652</v>
      </c>
      <c r="J1133" s="0" t="n">
        <v>37657540</v>
      </c>
    </row>
    <row r="1134" customFormat="false" ht="15" hidden="false" customHeight="false" outlineLevel="0" collapsed="false">
      <c r="A1134" s="0" t="s">
        <v>1402</v>
      </c>
      <c r="D1134" s="0" t="n">
        <v>0</v>
      </c>
      <c r="E1134" s="0" t="s">
        <v>40</v>
      </c>
      <c r="F1134" s="0" t="n">
        <v>400059</v>
      </c>
      <c r="G1134" s="0" t="n">
        <v>0.1</v>
      </c>
      <c r="H1134" s="0" t="n">
        <v>1</v>
      </c>
      <c r="I1134" s="0" t="n">
        <v>213138702</v>
      </c>
      <c r="J1134" s="0" t="n">
        <v>11145454</v>
      </c>
    </row>
    <row r="1135" customFormat="false" ht="15" hidden="false" customHeight="false" outlineLevel="0" collapsed="false">
      <c r="A1135" s="0" t="s">
        <v>1403</v>
      </c>
      <c r="D1135" s="0" t="n">
        <v>0</v>
      </c>
      <c r="E1135" s="0" t="s">
        <v>40</v>
      </c>
      <c r="F1135" s="0" t="n">
        <v>400059</v>
      </c>
      <c r="G1135" s="0" t="n">
        <v>0.1</v>
      </c>
      <c r="H1135" s="0" t="n">
        <v>1</v>
      </c>
      <c r="I1135" s="0" t="n">
        <v>213138446</v>
      </c>
      <c r="J1135" s="0" t="n">
        <v>11148675</v>
      </c>
    </row>
    <row r="1136" customFormat="false" ht="15" hidden="false" customHeight="false" outlineLevel="0" collapsed="false">
      <c r="A1136" s="0" t="s">
        <v>1404</v>
      </c>
      <c r="D1136" s="0" t="n">
        <v>0</v>
      </c>
      <c r="E1136" s="0" t="s">
        <v>41</v>
      </c>
      <c r="F1136" s="0" t="n">
        <v>400059</v>
      </c>
      <c r="G1136" s="0" t="n">
        <v>0.1</v>
      </c>
      <c r="H1136" s="0" t="n">
        <v>1</v>
      </c>
      <c r="I1136" s="0" t="n">
        <v>213139902</v>
      </c>
      <c r="J1136" s="0" t="s">
        <v>1405</v>
      </c>
    </row>
    <row r="1137" customFormat="false" ht="15" hidden="false" customHeight="false" outlineLevel="0" collapsed="false">
      <c r="A1137" s="0" t="s">
        <v>1406</v>
      </c>
      <c r="D1137" s="0" t="n">
        <v>0</v>
      </c>
      <c r="E1137" s="0" t="s">
        <v>40</v>
      </c>
      <c r="F1137" s="0" t="n">
        <v>400059</v>
      </c>
      <c r="G1137" s="0" t="n">
        <v>0.1</v>
      </c>
      <c r="H1137" s="0" t="n">
        <v>1</v>
      </c>
      <c r="I1137" s="0" t="n">
        <v>213138797</v>
      </c>
      <c r="J1137" s="0" t="n">
        <v>11185730</v>
      </c>
    </row>
    <row r="1138" customFormat="false" ht="15" hidden="false" customHeight="false" outlineLevel="0" collapsed="false">
      <c r="A1138" s="0" t="s">
        <v>77</v>
      </c>
      <c r="D1138" s="0" t="n">
        <v>0</v>
      </c>
      <c r="E1138" s="0" t="s">
        <v>40</v>
      </c>
      <c r="F1138" s="0" t="n">
        <v>400059</v>
      </c>
      <c r="G1138" s="0" t="n">
        <v>0.1</v>
      </c>
      <c r="H1138" s="0" t="n">
        <v>1</v>
      </c>
      <c r="I1138" s="0" t="n">
        <v>213139909</v>
      </c>
      <c r="J1138" s="0" t="s">
        <v>78</v>
      </c>
    </row>
    <row r="1139" customFormat="false" ht="15" hidden="false" customHeight="false" outlineLevel="0" collapsed="false">
      <c r="A1139" s="0" t="s">
        <v>1407</v>
      </c>
      <c r="D1139" s="0" t="n">
        <v>0</v>
      </c>
      <c r="E1139" s="0" t="s">
        <v>40</v>
      </c>
      <c r="F1139" s="0" t="n">
        <v>400059</v>
      </c>
      <c r="G1139" s="0" t="n">
        <v>0.1</v>
      </c>
      <c r="H1139" s="0" t="n">
        <v>1</v>
      </c>
      <c r="I1139" s="0" t="n">
        <v>213140231</v>
      </c>
      <c r="J1139" s="0" t="s">
        <v>1408</v>
      </c>
    </row>
    <row r="1140" customFormat="false" ht="15" hidden="false" customHeight="false" outlineLevel="0" collapsed="false">
      <c r="A1140" s="0" t="s">
        <v>53</v>
      </c>
      <c r="D1140" s="0" t="s">
        <v>53</v>
      </c>
      <c r="E1140" s="0" t="s">
        <v>53</v>
      </c>
      <c r="F1140" s="0" t="s">
        <v>53</v>
      </c>
      <c r="G1140" s="0" t="n">
        <v>0.1</v>
      </c>
      <c r="H1140" s="0" t="n">
        <v>1</v>
      </c>
      <c r="I1140" s="0" t="s">
        <v>53</v>
      </c>
      <c r="J1140" s="0" t="s">
        <v>53</v>
      </c>
    </row>
    <row r="1141" customFormat="false" ht="15" hidden="false" customHeight="false" outlineLevel="0" collapsed="false">
      <c r="A1141" s="0" t="s">
        <v>1409</v>
      </c>
      <c r="D1141" s="0" t="n">
        <v>0</v>
      </c>
      <c r="E1141" s="0" t="s">
        <v>40</v>
      </c>
      <c r="F1141" s="0" t="n">
        <v>400058</v>
      </c>
      <c r="G1141" s="0" t="n">
        <v>0.1</v>
      </c>
      <c r="H1141" s="0" t="n">
        <v>1</v>
      </c>
      <c r="I1141" s="0" t="n">
        <v>213141481</v>
      </c>
      <c r="J1141" s="0" t="n">
        <v>31157853</v>
      </c>
    </row>
    <row r="1142" customFormat="false" ht="15" hidden="false" customHeight="false" outlineLevel="0" collapsed="false">
      <c r="A1142" s="0" t="s">
        <v>39</v>
      </c>
      <c r="D1142" s="0" t="n">
        <v>0</v>
      </c>
      <c r="E1142" s="0" t="s">
        <v>40</v>
      </c>
      <c r="F1142" s="0" t="n">
        <v>400058</v>
      </c>
      <c r="G1142" s="0" t="n">
        <v>0.1</v>
      </c>
      <c r="H1142" s="0" t="n">
        <v>1</v>
      </c>
      <c r="I1142" s="0" t="n">
        <v>213139783</v>
      </c>
      <c r="J1142" s="0" t="n">
        <v>37994244</v>
      </c>
    </row>
    <row r="1143" customFormat="false" ht="15" hidden="false" customHeight="false" outlineLevel="0" collapsed="false">
      <c r="A1143" s="0" t="s">
        <v>1410</v>
      </c>
      <c r="D1143" s="0" t="n">
        <v>0</v>
      </c>
      <c r="E1143" s="0" t="s">
        <v>40</v>
      </c>
      <c r="F1143" s="0" t="n">
        <v>400058</v>
      </c>
      <c r="G1143" s="0" t="n">
        <v>0.1</v>
      </c>
      <c r="H1143" s="0" t="n">
        <v>1</v>
      </c>
      <c r="I1143" s="0" t="n">
        <v>213141994</v>
      </c>
      <c r="J1143" s="0" t="n">
        <v>34986282</v>
      </c>
    </row>
    <row r="1144" customFormat="false" ht="15" hidden="false" customHeight="false" outlineLevel="0" collapsed="false">
      <c r="A1144" s="0" t="s">
        <v>1411</v>
      </c>
      <c r="D1144" s="0" t="n">
        <v>0</v>
      </c>
      <c r="E1144" s="0" t="s">
        <v>40</v>
      </c>
      <c r="F1144" s="0" t="n">
        <v>400058</v>
      </c>
      <c r="G1144" s="0" t="n">
        <v>0.1</v>
      </c>
      <c r="H1144" s="0" t="n">
        <v>1</v>
      </c>
      <c r="I1144" s="0" t="n">
        <v>213140819</v>
      </c>
      <c r="J1144" s="0" t="n">
        <v>35877963</v>
      </c>
    </row>
    <row r="1145" customFormat="false" ht="15" hidden="false" customHeight="false" outlineLevel="0" collapsed="false">
      <c r="A1145" s="0" t="s">
        <v>42</v>
      </c>
      <c r="D1145" s="0" t="n">
        <v>0</v>
      </c>
      <c r="E1145" s="0" t="s">
        <v>40</v>
      </c>
      <c r="F1145" s="0" t="n">
        <v>400058</v>
      </c>
      <c r="G1145" s="0" t="n">
        <v>0.1</v>
      </c>
      <c r="H1145" s="0" t="n">
        <v>1</v>
      </c>
      <c r="I1145" s="0" t="n">
        <v>213141285</v>
      </c>
      <c r="J1145" s="0" t="n">
        <v>30566990</v>
      </c>
    </row>
    <row r="1146" customFormat="false" ht="15" hidden="false" customHeight="false" outlineLevel="0" collapsed="false">
      <c r="A1146" s="0" t="s">
        <v>1412</v>
      </c>
      <c r="D1146" s="0" t="n">
        <v>0</v>
      </c>
      <c r="E1146" s="0" t="s">
        <v>1413</v>
      </c>
      <c r="F1146" s="0" t="n">
        <v>400058</v>
      </c>
      <c r="G1146" s="0" t="n">
        <v>0.1</v>
      </c>
      <c r="H1146" s="0" t="n">
        <v>1</v>
      </c>
      <c r="I1146" s="0" t="n">
        <v>213140138</v>
      </c>
      <c r="J1146" s="0" t="s">
        <v>1414</v>
      </c>
    </row>
    <row r="1147" customFormat="false" ht="15" hidden="false" customHeight="false" outlineLevel="0" collapsed="false">
      <c r="A1147" s="0" t="s">
        <v>1415</v>
      </c>
      <c r="D1147" s="0" t="n">
        <v>0</v>
      </c>
      <c r="E1147" s="0" t="s">
        <v>40</v>
      </c>
      <c r="F1147" s="0" t="n">
        <v>400058</v>
      </c>
      <c r="G1147" s="0" t="n">
        <v>0.1</v>
      </c>
      <c r="H1147" s="0" t="n">
        <v>1</v>
      </c>
      <c r="I1147" s="0" t="n">
        <v>213141300</v>
      </c>
      <c r="J1147" s="0" t="n">
        <v>48353233</v>
      </c>
    </row>
    <row r="1148" customFormat="false" ht="15" hidden="false" customHeight="false" outlineLevel="0" collapsed="false">
      <c r="A1148" s="0" t="s">
        <v>1416</v>
      </c>
      <c r="D1148" s="0" t="n">
        <v>0</v>
      </c>
      <c r="E1148" s="0" t="s">
        <v>40</v>
      </c>
      <c r="F1148" s="0" t="n">
        <v>400058</v>
      </c>
      <c r="G1148" s="0" t="n">
        <v>0.1</v>
      </c>
      <c r="H1148" s="0" t="n">
        <v>1</v>
      </c>
      <c r="I1148" s="0" t="n">
        <v>213140116</v>
      </c>
      <c r="J1148" s="0" t="s">
        <v>1417</v>
      </c>
    </row>
    <row r="1149" customFormat="false" ht="15" hidden="false" customHeight="false" outlineLevel="0" collapsed="false">
      <c r="A1149" s="0" t="s">
        <v>1418</v>
      </c>
      <c r="D1149" s="0" t="n">
        <v>0</v>
      </c>
      <c r="E1149" s="0" t="s">
        <v>40</v>
      </c>
      <c r="F1149" s="0" t="n">
        <v>400058</v>
      </c>
      <c r="G1149" s="0" t="n">
        <v>0.1</v>
      </c>
      <c r="H1149" s="0" t="n">
        <v>1</v>
      </c>
      <c r="I1149" s="0" t="n">
        <v>213140991</v>
      </c>
      <c r="J1149" s="0" t="n">
        <v>11123006</v>
      </c>
    </row>
    <row r="1150" customFormat="false" ht="15" hidden="false" customHeight="false" outlineLevel="0" collapsed="false">
      <c r="A1150" s="0" t="s">
        <v>1419</v>
      </c>
      <c r="D1150" s="0" t="n">
        <v>0</v>
      </c>
      <c r="E1150" s="0" t="s">
        <v>40</v>
      </c>
      <c r="F1150" s="0" t="n">
        <v>400058</v>
      </c>
      <c r="G1150" s="0" t="n">
        <v>0.1</v>
      </c>
      <c r="H1150" s="0" t="n">
        <v>1</v>
      </c>
      <c r="I1150" s="0" t="n">
        <v>213140160</v>
      </c>
      <c r="J1150" s="0" t="s">
        <v>1420</v>
      </c>
    </row>
    <row r="1151" customFormat="false" ht="15" hidden="false" customHeight="false" outlineLevel="0" collapsed="false">
      <c r="A1151" s="0" t="s">
        <v>1421</v>
      </c>
      <c r="D1151" s="0" t="n">
        <v>0</v>
      </c>
      <c r="E1151" s="0" t="s">
        <v>40</v>
      </c>
      <c r="F1151" s="0" t="n">
        <v>400058</v>
      </c>
      <c r="G1151" s="0" t="n">
        <v>0.1</v>
      </c>
      <c r="H1151" s="0" t="n">
        <v>1</v>
      </c>
      <c r="I1151" s="0" t="n">
        <v>213139459</v>
      </c>
      <c r="J1151" s="0" t="n">
        <v>10655697</v>
      </c>
    </row>
    <row r="1152" customFormat="false" ht="15" hidden="false" customHeight="false" outlineLevel="0" collapsed="false">
      <c r="A1152" s="0" t="s">
        <v>1422</v>
      </c>
      <c r="D1152" s="0" t="n">
        <v>0</v>
      </c>
      <c r="E1152" s="0" t="s">
        <v>1423</v>
      </c>
      <c r="F1152" s="0" t="n">
        <v>641666</v>
      </c>
      <c r="G1152" s="0" t="n">
        <v>0.1</v>
      </c>
      <c r="H1152" s="0" t="n">
        <v>1</v>
      </c>
      <c r="I1152" s="0" t="n">
        <v>213138352</v>
      </c>
      <c r="J1152" s="0" t="s">
        <v>1424</v>
      </c>
    </row>
    <row r="1153" customFormat="false" ht="15" hidden="false" customHeight="false" outlineLevel="0" collapsed="false">
      <c r="A1153" s="0" t="s">
        <v>1425</v>
      </c>
      <c r="D1153" s="0" t="n">
        <v>0</v>
      </c>
      <c r="E1153" s="0" t="s">
        <v>908</v>
      </c>
      <c r="F1153" s="0" t="n">
        <v>641045</v>
      </c>
      <c r="G1153" s="0" t="n">
        <v>0.1</v>
      </c>
      <c r="H1153" s="0" t="n">
        <v>1</v>
      </c>
      <c r="I1153" s="0" t="n">
        <v>213140388</v>
      </c>
      <c r="J1153" s="0" t="n">
        <v>31280993</v>
      </c>
    </row>
    <row r="1154" customFormat="false" ht="15" hidden="false" customHeight="false" outlineLevel="0" collapsed="false">
      <c r="A1154" s="0" t="s">
        <v>1426</v>
      </c>
      <c r="D1154" s="0" t="n">
        <v>0</v>
      </c>
      <c r="E1154" s="0" t="s">
        <v>908</v>
      </c>
      <c r="F1154" s="0" t="n">
        <v>641045</v>
      </c>
      <c r="G1154" s="0" t="n">
        <v>0.1</v>
      </c>
      <c r="H1154" s="0" t="n">
        <v>1</v>
      </c>
      <c r="I1154" s="0" t="n">
        <v>213139695</v>
      </c>
      <c r="J1154" s="0" t="n">
        <v>37826477</v>
      </c>
    </row>
    <row r="1155" customFormat="false" ht="15" hidden="false" customHeight="false" outlineLevel="0" collapsed="false">
      <c r="A1155" s="0" t="s">
        <v>1427</v>
      </c>
      <c r="D1155" s="0" t="n">
        <v>0</v>
      </c>
      <c r="E1155" s="0" t="s">
        <v>908</v>
      </c>
      <c r="F1155" s="0" t="n">
        <v>641045</v>
      </c>
      <c r="G1155" s="0" t="n">
        <v>0.1</v>
      </c>
      <c r="H1155" s="0" t="n">
        <v>1</v>
      </c>
      <c r="I1155" s="0" t="n">
        <v>213140738</v>
      </c>
      <c r="J1155" s="0" t="n">
        <v>11205931</v>
      </c>
    </row>
    <row r="1156" customFormat="false" ht="15" hidden="false" customHeight="false" outlineLevel="0" collapsed="false">
      <c r="A1156" s="0" t="s">
        <v>1428</v>
      </c>
      <c r="D1156" s="0" t="n">
        <v>0</v>
      </c>
      <c r="E1156" s="0" t="s">
        <v>908</v>
      </c>
      <c r="F1156" s="0" t="n">
        <v>641037</v>
      </c>
      <c r="G1156" s="0" t="n">
        <v>0.1</v>
      </c>
      <c r="H1156" s="0" t="n">
        <v>1</v>
      </c>
      <c r="I1156" s="0" t="n">
        <v>213139972</v>
      </c>
      <c r="J1156" s="0" t="s">
        <v>1429</v>
      </c>
    </row>
    <row r="1157" customFormat="false" ht="15" hidden="false" customHeight="false" outlineLevel="0" collapsed="false">
      <c r="A1157" s="0" t="s">
        <v>1430</v>
      </c>
      <c r="D1157" s="0" t="n">
        <v>0</v>
      </c>
      <c r="E1157" s="0" t="s">
        <v>1431</v>
      </c>
      <c r="F1157" s="0" t="n">
        <v>641035</v>
      </c>
      <c r="G1157" s="0" t="n">
        <v>0.1</v>
      </c>
      <c r="H1157" s="0" t="n">
        <v>1</v>
      </c>
      <c r="I1157" s="0" t="n">
        <v>213139967</v>
      </c>
      <c r="J1157" s="0" t="s">
        <v>1432</v>
      </c>
    </row>
    <row r="1158" customFormat="false" ht="15" hidden="false" customHeight="false" outlineLevel="0" collapsed="false">
      <c r="A1158" s="0" t="s">
        <v>1433</v>
      </c>
      <c r="D1158" s="0" t="n">
        <v>0</v>
      </c>
      <c r="E1158" s="0" t="s">
        <v>1434</v>
      </c>
      <c r="F1158" s="0" t="n">
        <v>638459</v>
      </c>
      <c r="G1158" s="0" t="n">
        <v>0.1</v>
      </c>
      <c r="H1158" s="0" t="n">
        <v>1</v>
      </c>
      <c r="I1158" s="0" t="n">
        <v>213138385</v>
      </c>
      <c r="J1158" s="0" t="s">
        <v>1435</v>
      </c>
    </row>
    <row r="1159" customFormat="false" ht="15" hidden="false" customHeight="false" outlineLevel="0" collapsed="false">
      <c r="A1159" s="0" t="s">
        <v>1436</v>
      </c>
      <c r="D1159" s="0" t="n">
        <v>0</v>
      </c>
      <c r="E1159" s="0" t="s">
        <v>913</v>
      </c>
      <c r="F1159" s="0" t="n">
        <v>638009</v>
      </c>
      <c r="G1159" s="0" t="n">
        <v>0.1</v>
      </c>
      <c r="H1159" s="0" t="n">
        <v>1</v>
      </c>
      <c r="I1159" s="0" t="n">
        <v>213140545</v>
      </c>
      <c r="J1159" s="0" t="n">
        <v>37570275</v>
      </c>
    </row>
    <row r="1160" customFormat="false" ht="15" hidden="false" customHeight="false" outlineLevel="0" collapsed="false">
      <c r="A1160" s="0" t="s">
        <v>1437</v>
      </c>
      <c r="D1160" s="0" t="n">
        <v>0</v>
      </c>
      <c r="E1160" s="0" t="s">
        <v>811</v>
      </c>
      <c r="F1160" s="0" t="n">
        <v>625002</v>
      </c>
      <c r="G1160" s="0" t="n">
        <v>0.1</v>
      </c>
      <c r="H1160" s="0" t="n">
        <v>1</v>
      </c>
      <c r="I1160" s="0" t="n">
        <v>213139349</v>
      </c>
      <c r="J1160" s="0" t="n">
        <v>10373144</v>
      </c>
    </row>
    <row r="1161" customFormat="false" ht="15" hidden="false" customHeight="false" outlineLevel="0" collapsed="false">
      <c r="A1161" s="0" t="s">
        <v>1438</v>
      </c>
      <c r="D1161" s="0" t="n">
        <v>0</v>
      </c>
      <c r="E1161" s="0" t="s">
        <v>1439</v>
      </c>
      <c r="F1161" s="0" t="n">
        <v>620012</v>
      </c>
      <c r="G1161" s="0" t="n">
        <v>0.1</v>
      </c>
      <c r="H1161" s="0" t="n">
        <v>1</v>
      </c>
      <c r="I1161" s="0" t="n">
        <v>213141885</v>
      </c>
      <c r="J1161" s="0" t="s">
        <v>1440</v>
      </c>
    </row>
    <row r="1162" customFormat="false" ht="15" hidden="false" customHeight="false" outlineLevel="0" collapsed="false">
      <c r="A1162" s="0" t="s">
        <v>1441</v>
      </c>
      <c r="D1162" s="0" t="n">
        <v>0</v>
      </c>
      <c r="E1162" s="0" t="s">
        <v>196</v>
      </c>
      <c r="F1162" s="0" t="n">
        <v>600100</v>
      </c>
      <c r="G1162" s="0" t="n">
        <v>0.1</v>
      </c>
      <c r="H1162" s="0" t="n">
        <v>1</v>
      </c>
      <c r="I1162" s="0" t="n">
        <v>213139748</v>
      </c>
      <c r="J1162" s="0" t="n">
        <v>31421472</v>
      </c>
    </row>
    <row r="1163" customFormat="false" ht="15" hidden="false" customHeight="false" outlineLevel="0" collapsed="false">
      <c r="A1163" s="0" t="s">
        <v>1442</v>
      </c>
      <c r="D1163" s="0" t="n">
        <v>0</v>
      </c>
      <c r="E1163" s="0" t="s">
        <v>197</v>
      </c>
      <c r="F1163" s="0" t="n">
        <v>600096</v>
      </c>
      <c r="G1163" s="0" t="n">
        <v>0.1</v>
      </c>
      <c r="H1163" s="0" t="n">
        <v>1</v>
      </c>
      <c r="I1163" s="0" t="n">
        <v>213140237</v>
      </c>
      <c r="J1163" s="0" t="s">
        <v>1443</v>
      </c>
    </row>
    <row r="1164" customFormat="false" ht="15" hidden="false" customHeight="false" outlineLevel="0" collapsed="false">
      <c r="A1164" s="0" t="s">
        <v>1444</v>
      </c>
      <c r="D1164" s="0" t="n">
        <v>0</v>
      </c>
      <c r="E1164" s="0" t="s">
        <v>817</v>
      </c>
      <c r="F1164" s="0" t="n">
        <v>600087</v>
      </c>
      <c r="G1164" s="0" t="n">
        <v>0.1</v>
      </c>
      <c r="H1164" s="0" t="n">
        <v>1</v>
      </c>
      <c r="I1164" s="0" t="n">
        <v>213139603</v>
      </c>
      <c r="J1164" s="0" t="n">
        <v>10469518</v>
      </c>
    </row>
    <row r="1165" customFormat="false" ht="15" hidden="false" customHeight="false" outlineLevel="0" collapsed="false">
      <c r="A1165" s="0" t="s">
        <v>1445</v>
      </c>
      <c r="D1165" s="0" t="n">
        <v>0</v>
      </c>
      <c r="E1165" s="0" t="s">
        <v>196</v>
      </c>
      <c r="F1165" s="0" t="n">
        <v>600063</v>
      </c>
      <c r="G1165" s="0" t="n">
        <v>0.1</v>
      </c>
      <c r="H1165" s="0" t="n">
        <v>1</v>
      </c>
      <c r="I1165" s="0" t="n">
        <v>213139639</v>
      </c>
      <c r="J1165" s="0" t="n">
        <v>40816340</v>
      </c>
    </row>
    <row r="1166" customFormat="false" ht="15" hidden="false" customHeight="false" outlineLevel="0" collapsed="false">
      <c r="A1166" s="0" t="s">
        <v>53</v>
      </c>
      <c r="D1166" s="0" t="s">
        <v>53</v>
      </c>
      <c r="E1166" s="0" t="s">
        <v>53</v>
      </c>
      <c r="F1166" s="0" t="s">
        <v>53</v>
      </c>
      <c r="G1166" s="0" t="n">
        <v>0.1</v>
      </c>
      <c r="H1166" s="0" t="n">
        <v>1</v>
      </c>
      <c r="I1166" s="0" t="s">
        <v>53</v>
      </c>
      <c r="J1166" s="0" t="s">
        <v>53</v>
      </c>
    </row>
    <row r="1167" customFormat="false" ht="15" hidden="false" customHeight="false" outlineLevel="0" collapsed="false">
      <c r="A1167" s="0" t="s">
        <v>1446</v>
      </c>
      <c r="D1167" s="0" t="n">
        <v>0</v>
      </c>
      <c r="E1167" s="0" t="s">
        <v>196</v>
      </c>
      <c r="F1167" s="0" t="n">
        <v>600040</v>
      </c>
      <c r="G1167" s="0" t="n">
        <v>0.1</v>
      </c>
      <c r="H1167" s="0" t="n">
        <v>1</v>
      </c>
      <c r="I1167" s="0" t="n">
        <v>213140787</v>
      </c>
      <c r="J1167" s="0" t="n">
        <v>10652431</v>
      </c>
    </row>
    <row r="1168" customFormat="false" ht="15" hidden="false" customHeight="false" outlineLevel="0" collapsed="false">
      <c r="A1168" s="0" t="s">
        <v>1447</v>
      </c>
      <c r="D1168" s="0" t="n">
        <v>0</v>
      </c>
      <c r="E1168" s="0" t="s">
        <v>196</v>
      </c>
      <c r="F1168" s="0" t="n">
        <v>600020</v>
      </c>
      <c r="G1168" s="0" t="n">
        <v>0.1</v>
      </c>
      <c r="H1168" s="0" t="n">
        <v>1</v>
      </c>
      <c r="I1168" s="0" t="n">
        <v>213140720</v>
      </c>
      <c r="J1168" s="0" t="n">
        <v>10194251</v>
      </c>
    </row>
    <row r="1169" customFormat="false" ht="15" hidden="false" customHeight="false" outlineLevel="0" collapsed="false">
      <c r="A1169" s="0" t="s">
        <v>1448</v>
      </c>
      <c r="D1169" s="0" t="n">
        <v>0</v>
      </c>
      <c r="E1169" s="0" t="s">
        <v>196</v>
      </c>
      <c r="F1169" s="0" t="n">
        <v>600018</v>
      </c>
      <c r="G1169" s="0" t="n">
        <v>0.1</v>
      </c>
      <c r="H1169" s="0" t="n">
        <v>1</v>
      </c>
      <c r="I1169" s="0" t="n">
        <v>213141455</v>
      </c>
      <c r="J1169" s="0" t="n">
        <v>11159970</v>
      </c>
    </row>
    <row r="1170" customFormat="false" ht="15" hidden="false" customHeight="false" outlineLevel="0" collapsed="false">
      <c r="A1170" s="0" t="s">
        <v>1449</v>
      </c>
      <c r="D1170" s="0" t="n">
        <v>0</v>
      </c>
      <c r="E1170" s="0" t="s">
        <v>196</v>
      </c>
      <c r="F1170" s="0" t="n">
        <v>600017</v>
      </c>
      <c r="G1170" s="0" t="n">
        <v>0.1</v>
      </c>
      <c r="H1170" s="0" t="n">
        <v>1</v>
      </c>
      <c r="I1170" s="0" t="n">
        <v>213141436</v>
      </c>
      <c r="J1170" s="0" t="n">
        <v>47499507</v>
      </c>
    </row>
    <row r="1171" customFormat="false" ht="15" hidden="false" customHeight="false" outlineLevel="0" collapsed="false">
      <c r="A1171" s="0" t="s">
        <v>1450</v>
      </c>
      <c r="D1171" s="0" t="n">
        <v>0</v>
      </c>
      <c r="E1171" s="0" t="s">
        <v>849</v>
      </c>
      <c r="F1171" s="0" t="n">
        <v>577202</v>
      </c>
      <c r="G1171" s="0" t="n">
        <v>0.1</v>
      </c>
      <c r="H1171" s="0" t="n">
        <v>1</v>
      </c>
      <c r="I1171" s="0" t="n">
        <v>213139431</v>
      </c>
      <c r="J1171" s="0" t="n">
        <v>30573735</v>
      </c>
    </row>
    <row r="1172" customFormat="false" ht="15" hidden="false" customHeight="false" outlineLevel="0" collapsed="false">
      <c r="A1172" s="0" t="s">
        <v>1451</v>
      </c>
      <c r="D1172" s="0" t="n">
        <v>0</v>
      </c>
      <c r="E1172" s="0" t="s">
        <v>1452</v>
      </c>
      <c r="F1172" s="0" t="n">
        <v>575014</v>
      </c>
      <c r="G1172" s="0" t="n">
        <v>0.1</v>
      </c>
      <c r="H1172" s="0" t="n">
        <v>1</v>
      </c>
      <c r="I1172" s="0" t="n">
        <v>213139496</v>
      </c>
      <c r="J1172" s="0" t="s">
        <v>1453</v>
      </c>
    </row>
    <row r="1173" customFormat="false" ht="15" hidden="false" customHeight="false" outlineLevel="0" collapsed="false">
      <c r="A1173" s="0" t="s">
        <v>1454</v>
      </c>
      <c r="D1173" s="0" t="n">
        <v>0</v>
      </c>
      <c r="E1173" s="0" t="s">
        <v>1455</v>
      </c>
      <c r="F1173" s="0" t="n">
        <v>562129</v>
      </c>
      <c r="G1173" s="0" t="n">
        <v>0.1</v>
      </c>
      <c r="H1173" s="0" t="n">
        <v>1</v>
      </c>
      <c r="I1173" s="0" t="n">
        <v>213138310</v>
      </c>
      <c r="J1173" s="0" t="n">
        <v>35787245</v>
      </c>
    </row>
    <row r="1174" customFormat="false" ht="15" hidden="false" customHeight="false" outlineLevel="0" collapsed="false">
      <c r="A1174" s="0" t="s">
        <v>1456</v>
      </c>
      <c r="D1174" s="0" t="n">
        <v>0</v>
      </c>
      <c r="E1174" s="0" t="s">
        <v>860</v>
      </c>
      <c r="F1174" s="0" t="n">
        <v>560027</v>
      </c>
      <c r="G1174" s="0" t="n">
        <v>0.1</v>
      </c>
      <c r="H1174" s="0" t="n">
        <v>1</v>
      </c>
      <c r="I1174" s="0" t="n">
        <v>213141562</v>
      </c>
      <c r="J1174" s="0" t="n">
        <v>34603600</v>
      </c>
    </row>
    <row r="1175" customFormat="false" ht="15" hidden="false" customHeight="false" outlineLevel="0" collapsed="false">
      <c r="A1175" s="0" t="s">
        <v>53</v>
      </c>
      <c r="D1175" s="0" t="s">
        <v>53</v>
      </c>
      <c r="E1175" s="0" t="s">
        <v>53</v>
      </c>
      <c r="F1175" s="0" t="s">
        <v>53</v>
      </c>
      <c r="G1175" s="0" t="n">
        <v>0.1</v>
      </c>
      <c r="H1175" s="0" t="n">
        <v>1</v>
      </c>
      <c r="I1175" s="0" t="s">
        <v>53</v>
      </c>
      <c r="J1175" s="0" t="s">
        <v>53</v>
      </c>
    </row>
    <row r="1176" customFormat="false" ht="15" hidden="false" customHeight="false" outlineLevel="0" collapsed="false">
      <c r="A1176" s="0" t="s">
        <v>1457</v>
      </c>
      <c r="D1176" s="0" t="n">
        <v>0</v>
      </c>
      <c r="E1176" s="0" t="s">
        <v>860</v>
      </c>
      <c r="F1176" s="0" t="n">
        <v>560003</v>
      </c>
      <c r="G1176" s="0" t="n">
        <v>0.1</v>
      </c>
      <c r="H1176" s="0" t="n">
        <v>1</v>
      </c>
      <c r="I1176" s="0" t="n">
        <v>213140211</v>
      </c>
      <c r="J1176" s="0" t="s">
        <v>1458</v>
      </c>
    </row>
    <row r="1177" customFormat="false" ht="15" hidden="false" customHeight="false" outlineLevel="0" collapsed="false">
      <c r="A1177" s="0" t="s">
        <v>1459</v>
      </c>
      <c r="D1177" s="0" t="n">
        <v>0</v>
      </c>
      <c r="E1177" s="0" t="s">
        <v>279</v>
      </c>
      <c r="F1177" s="0" t="n">
        <v>380008</v>
      </c>
      <c r="G1177" s="0" t="n">
        <v>0.1</v>
      </c>
      <c r="H1177" s="0" t="n">
        <v>1</v>
      </c>
      <c r="I1177" s="0" t="n">
        <v>213141774</v>
      </c>
      <c r="J1177" s="0" t="n">
        <v>10230708</v>
      </c>
    </row>
    <row r="1178" customFormat="false" ht="15" hidden="false" customHeight="false" outlineLevel="0" collapsed="false">
      <c r="A1178" s="0" t="s">
        <v>1460</v>
      </c>
      <c r="D1178" s="0" t="n">
        <v>0</v>
      </c>
      <c r="E1178" s="0" t="s">
        <v>279</v>
      </c>
      <c r="F1178" s="0" t="n">
        <v>380006</v>
      </c>
      <c r="G1178" s="0" t="n">
        <v>0.1</v>
      </c>
      <c r="H1178" s="0" t="n">
        <v>1</v>
      </c>
      <c r="I1178" s="0" t="n">
        <v>213138354</v>
      </c>
      <c r="J1178" s="0" t="n">
        <v>32199519</v>
      </c>
    </row>
    <row r="1179" customFormat="false" ht="15" hidden="false" customHeight="false" outlineLevel="0" collapsed="false">
      <c r="A1179" s="0" t="s">
        <v>1461</v>
      </c>
      <c r="D1179" s="0" t="n">
        <v>0</v>
      </c>
      <c r="E1179" s="0" t="s">
        <v>279</v>
      </c>
      <c r="F1179" s="0" t="n">
        <v>380006</v>
      </c>
      <c r="G1179" s="0" t="n">
        <v>0.1</v>
      </c>
      <c r="H1179" s="0" t="n">
        <v>1</v>
      </c>
      <c r="I1179" s="0" t="n">
        <v>213141457</v>
      </c>
      <c r="J1179" s="0" t="n">
        <v>37310084</v>
      </c>
    </row>
    <row r="1180" customFormat="false" ht="15" hidden="false" customHeight="false" outlineLevel="0" collapsed="false">
      <c r="A1180" s="0" t="s">
        <v>1462</v>
      </c>
      <c r="D1180" s="0" t="n">
        <v>0</v>
      </c>
      <c r="E1180" s="0" t="s">
        <v>279</v>
      </c>
      <c r="F1180" s="0" t="n">
        <v>380004</v>
      </c>
      <c r="G1180" s="0" t="n">
        <v>0.1</v>
      </c>
      <c r="H1180" s="0" t="n">
        <v>1</v>
      </c>
      <c r="I1180" s="0" t="n">
        <v>213141516</v>
      </c>
      <c r="J1180" s="0" t="n">
        <v>49107814</v>
      </c>
    </row>
    <row r="1181" customFormat="false" ht="15" hidden="false" customHeight="false" outlineLevel="0" collapsed="false">
      <c r="A1181" s="0" t="s">
        <v>1463</v>
      </c>
      <c r="D1181" s="0" t="n">
        <v>0</v>
      </c>
      <c r="E1181" s="0" t="s">
        <v>279</v>
      </c>
      <c r="F1181" s="0" t="n">
        <v>380004</v>
      </c>
      <c r="G1181" s="0" t="n">
        <v>0.1</v>
      </c>
      <c r="H1181" s="0" t="n">
        <v>1</v>
      </c>
      <c r="I1181" s="0" t="n">
        <v>213142061</v>
      </c>
      <c r="J1181" s="0" t="n">
        <v>48630628</v>
      </c>
    </row>
    <row r="1182" customFormat="false" ht="15" hidden="false" customHeight="false" outlineLevel="0" collapsed="false">
      <c r="A1182" s="0" t="s">
        <v>1464</v>
      </c>
      <c r="D1182" s="0" t="n">
        <v>0</v>
      </c>
      <c r="E1182" s="0" t="s">
        <v>279</v>
      </c>
      <c r="F1182" s="0" t="n">
        <v>380001</v>
      </c>
      <c r="G1182" s="0" t="n">
        <v>0.1</v>
      </c>
      <c r="H1182" s="0" t="n">
        <v>1</v>
      </c>
      <c r="I1182" s="0" t="n">
        <v>213138494</v>
      </c>
      <c r="J1182" s="0" t="n">
        <v>10554690</v>
      </c>
    </row>
    <row r="1183" customFormat="false" ht="15" hidden="false" customHeight="false" outlineLevel="0" collapsed="false">
      <c r="A1183" s="0" t="s">
        <v>1465</v>
      </c>
      <c r="D1183" s="0" t="n">
        <v>0</v>
      </c>
      <c r="E1183" s="0" t="s">
        <v>1466</v>
      </c>
      <c r="F1183" s="0" t="n">
        <v>370001</v>
      </c>
      <c r="G1183" s="0" t="n">
        <v>0.1</v>
      </c>
      <c r="H1183" s="0" t="n">
        <v>1</v>
      </c>
      <c r="I1183" s="0" t="n">
        <v>213140519</v>
      </c>
      <c r="J1183" s="0" t="n">
        <v>39877288</v>
      </c>
    </row>
    <row r="1184" customFormat="false" ht="15" hidden="false" customHeight="false" outlineLevel="0" collapsed="false">
      <c r="A1184" s="0" t="s">
        <v>1467</v>
      </c>
      <c r="D1184" s="0" t="n">
        <v>0</v>
      </c>
      <c r="E1184" s="0" t="s">
        <v>1468</v>
      </c>
      <c r="F1184" s="0" t="n">
        <v>370001</v>
      </c>
      <c r="G1184" s="0" t="n">
        <v>0.1</v>
      </c>
      <c r="H1184" s="0" t="n">
        <v>1</v>
      </c>
      <c r="I1184" s="0" t="n">
        <v>213141315</v>
      </c>
      <c r="J1184" s="0" t="n">
        <v>40536657</v>
      </c>
    </row>
    <row r="1185" customFormat="false" ht="15" hidden="false" customHeight="false" outlineLevel="0" collapsed="false">
      <c r="A1185" s="0" t="s">
        <v>1469</v>
      </c>
      <c r="D1185" s="0" t="n">
        <v>0</v>
      </c>
      <c r="E1185" s="0" t="s">
        <v>1470</v>
      </c>
      <c r="F1185" s="0" t="n">
        <v>364002</v>
      </c>
      <c r="G1185" s="0" t="n">
        <v>0.1</v>
      </c>
      <c r="H1185" s="0" t="n">
        <v>1</v>
      </c>
      <c r="I1185" s="0" t="n">
        <v>213140647</v>
      </c>
      <c r="J1185" s="0" t="n">
        <v>41317684</v>
      </c>
    </row>
    <row r="1186" customFormat="false" ht="15" hidden="false" customHeight="false" outlineLevel="0" collapsed="false">
      <c r="A1186" s="0" t="s">
        <v>1471</v>
      </c>
      <c r="D1186" s="0" t="n">
        <v>0</v>
      </c>
      <c r="E1186" s="0" t="s">
        <v>1472</v>
      </c>
      <c r="F1186" s="0" t="n">
        <v>364001</v>
      </c>
      <c r="G1186" s="0" t="n">
        <v>0.1</v>
      </c>
      <c r="H1186" s="0" t="n">
        <v>1</v>
      </c>
      <c r="I1186" s="0" t="n">
        <v>213140470</v>
      </c>
      <c r="J1186" s="0" t="s">
        <v>1473</v>
      </c>
    </row>
    <row r="1187" customFormat="false" ht="15" hidden="false" customHeight="false" outlineLevel="0" collapsed="false">
      <c r="A1187" s="0" t="s">
        <v>1474</v>
      </c>
      <c r="D1187" s="0" t="n">
        <v>0</v>
      </c>
      <c r="E1187" s="0" t="s">
        <v>1475</v>
      </c>
      <c r="F1187" s="0" t="n">
        <v>361008</v>
      </c>
      <c r="G1187" s="0" t="n">
        <v>0.1</v>
      </c>
      <c r="H1187" s="0" t="n">
        <v>1</v>
      </c>
      <c r="I1187" s="0" t="n">
        <v>213138283</v>
      </c>
      <c r="J1187" s="0" t="n">
        <v>10316715</v>
      </c>
    </row>
    <row r="1188" customFormat="false" ht="15" hidden="false" customHeight="false" outlineLevel="0" collapsed="false">
      <c r="A1188" s="0" t="s">
        <v>1476</v>
      </c>
      <c r="D1188" s="0" t="n">
        <v>0</v>
      </c>
      <c r="E1188" s="0" t="s">
        <v>1475</v>
      </c>
      <c r="F1188" s="0" t="n">
        <v>361008</v>
      </c>
      <c r="G1188" s="0" t="n">
        <v>0.1</v>
      </c>
      <c r="H1188" s="0" t="n">
        <v>1</v>
      </c>
      <c r="I1188" s="0" t="n">
        <v>213140672</v>
      </c>
      <c r="J1188" s="0" t="n">
        <v>49242710</v>
      </c>
    </row>
    <row r="1189" customFormat="false" ht="15" hidden="false" customHeight="false" outlineLevel="0" collapsed="false">
      <c r="A1189" s="0" t="s">
        <v>1477</v>
      </c>
      <c r="D1189" s="0" t="n">
        <v>0</v>
      </c>
      <c r="E1189" s="0" t="s">
        <v>1478</v>
      </c>
      <c r="F1189" s="0" t="n">
        <v>361005</v>
      </c>
      <c r="G1189" s="0" t="n">
        <v>0.1</v>
      </c>
      <c r="H1189" s="0" t="n">
        <v>1</v>
      </c>
      <c r="I1189" s="0" t="n">
        <v>213142186</v>
      </c>
      <c r="J1189" s="0" t="n">
        <v>48683488</v>
      </c>
    </row>
    <row r="1190" customFormat="false" ht="15" hidden="false" customHeight="false" outlineLevel="0" collapsed="false">
      <c r="A1190" s="0" t="s">
        <v>1479</v>
      </c>
      <c r="D1190" s="0" t="n">
        <v>0</v>
      </c>
      <c r="E1190" s="0" t="s">
        <v>289</v>
      </c>
      <c r="F1190" s="0" t="n">
        <v>360005</v>
      </c>
      <c r="G1190" s="0" t="n">
        <v>0.1</v>
      </c>
      <c r="H1190" s="0" t="n">
        <v>1</v>
      </c>
      <c r="I1190" s="0" t="n">
        <v>213141342</v>
      </c>
      <c r="J1190" s="0" t="n">
        <v>39593146</v>
      </c>
    </row>
    <row r="1191" customFormat="false" ht="15" hidden="false" customHeight="false" outlineLevel="0" collapsed="false">
      <c r="A1191" s="0" t="s">
        <v>1480</v>
      </c>
      <c r="D1191" s="0" t="n">
        <v>0</v>
      </c>
      <c r="E1191" s="0" t="s">
        <v>289</v>
      </c>
      <c r="F1191" s="0" t="n">
        <v>360005</v>
      </c>
      <c r="G1191" s="0" t="n">
        <v>0.1</v>
      </c>
      <c r="H1191" s="0" t="n">
        <v>1</v>
      </c>
      <c r="I1191" s="0" t="n">
        <v>213139094</v>
      </c>
      <c r="J1191" s="0" t="n">
        <v>44670249</v>
      </c>
    </row>
    <row r="1192" customFormat="false" ht="15" hidden="false" customHeight="false" outlineLevel="0" collapsed="false">
      <c r="A1192" s="0" t="s">
        <v>1481</v>
      </c>
      <c r="D1192" s="0" t="n">
        <v>0</v>
      </c>
      <c r="E1192" s="0" t="s">
        <v>289</v>
      </c>
      <c r="F1192" s="0" t="n">
        <v>360005</v>
      </c>
      <c r="G1192" s="0" t="n">
        <v>0.1</v>
      </c>
      <c r="H1192" s="0" t="n">
        <v>1</v>
      </c>
      <c r="I1192" s="0" t="n">
        <v>213139261</v>
      </c>
      <c r="J1192" s="0" t="n">
        <v>10394846</v>
      </c>
    </row>
    <row r="1193" customFormat="false" ht="15" hidden="false" customHeight="false" outlineLevel="0" collapsed="false">
      <c r="A1193" s="0" t="s">
        <v>1482</v>
      </c>
      <c r="D1193" s="0" t="n">
        <v>0</v>
      </c>
      <c r="E1193" s="0" t="s">
        <v>289</v>
      </c>
      <c r="F1193" s="0" t="n">
        <v>360004</v>
      </c>
      <c r="G1193" s="0" t="n">
        <v>0.1</v>
      </c>
      <c r="H1193" s="0" t="n">
        <v>1</v>
      </c>
      <c r="I1193" s="0" t="n">
        <v>213140640</v>
      </c>
      <c r="J1193" s="0" t="n">
        <v>38064842</v>
      </c>
    </row>
    <row r="1194" customFormat="false" ht="15" hidden="false" customHeight="false" outlineLevel="0" collapsed="false">
      <c r="A1194" s="0" t="s">
        <v>1483</v>
      </c>
      <c r="D1194" s="0" t="n">
        <v>0</v>
      </c>
      <c r="E1194" s="0" t="s">
        <v>289</v>
      </c>
      <c r="F1194" s="0" t="n">
        <v>360002</v>
      </c>
      <c r="G1194" s="0" t="n">
        <v>0.1</v>
      </c>
      <c r="H1194" s="0" t="n">
        <v>1</v>
      </c>
      <c r="I1194" s="0" t="n">
        <v>213140859</v>
      </c>
      <c r="J1194" s="0" t="s">
        <v>1484</v>
      </c>
    </row>
    <row r="1195" customFormat="false" ht="15" hidden="false" customHeight="false" outlineLevel="0" collapsed="false">
      <c r="A1195" s="0" t="s">
        <v>288</v>
      </c>
      <c r="D1195" s="0" t="n">
        <v>0</v>
      </c>
      <c r="E1195" s="0" t="s">
        <v>289</v>
      </c>
      <c r="F1195" s="0" t="n">
        <v>360002</v>
      </c>
      <c r="G1195" s="0" t="n">
        <v>0.1</v>
      </c>
      <c r="H1195" s="0" t="n">
        <v>1</v>
      </c>
      <c r="I1195" s="0" t="n">
        <v>213139241</v>
      </c>
      <c r="J1195" s="0" t="n">
        <v>10515542</v>
      </c>
    </row>
    <row r="1196" customFormat="false" ht="15" hidden="false" customHeight="false" outlineLevel="0" collapsed="false">
      <c r="A1196" s="0" t="s">
        <v>1485</v>
      </c>
      <c r="D1196" s="0" t="n">
        <v>0</v>
      </c>
      <c r="E1196" s="0" t="s">
        <v>289</v>
      </c>
      <c r="F1196" s="0" t="n">
        <v>360001</v>
      </c>
      <c r="G1196" s="0" t="n">
        <v>0.1</v>
      </c>
      <c r="H1196" s="0" t="n">
        <v>1</v>
      </c>
      <c r="I1196" s="0" t="n">
        <v>213141921</v>
      </c>
      <c r="J1196" s="0" t="n">
        <v>34070803</v>
      </c>
    </row>
    <row r="1197" customFormat="false" ht="15" hidden="false" customHeight="false" outlineLevel="0" collapsed="false">
      <c r="A1197" s="0" t="s">
        <v>1486</v>
      </c>
      <c r="D1197" s="0" t="n">
        <v>0</v>
      </c>
      <c r="E1197" s="0" t="s">
        <v>1487</v>
      </c>
      <c r="F1197" s="0" t="n">
        <v>343001</v>
      </c>
      <c r="G1197" s="0" t="n">
        <v>0.1</v>
      </c>
      <c r="H1197" s="0" t="n">
        <v>1</v>
      </c>
      <c r="I1197" s="0" t="n">
        <v>213138505</v>
      </c>
      <c r="J1197" s="0" t="n">
        <v>11183000</v>
      </c>
    </row>
    <row r="1198" customFormat="false" ht="15" hidden="false" customHeight="false" outlineLevel="0" collapsed="false">
      <c r="A1198" s="0" t="s">
        <v>1488</v>
      </c>
      <c r="D1198" s="0" t="n">
        <v>0</v>
      </c>
      <c r="E1198" s="0" t="s">
        <v>1489</v>
      </c>
      <c r="F1198" s="0" t="n">
        <v>343001</v>
      </c>
      <c r="G1198" s="0" t="n">
        <v>0.1</v>
      </c>
      <c r="H1198" s="0" t="n">
        <v>1</v>
      </c>
      <c r="I1198" s="0" t="n">
        <v>213139883</v>
      </c>
      <c r="J1198" s="0" t="n">
        <v>36147890</v>
      </c>
    </row>
    <row r="1199" customFormat="false" ht="15" hidden="false" customHeight="false" outlineLevel="0" collapsed="false">
      <c r="A1199" s="0" t="s">
        <v>1490</v>
      </c>
      <c r="D1199" s="0" t="n">
        <v>0</v>
      </c>
      <c r="E1199" s="0" t="s">
        <v>1491</v>
      </c>
      <c r="F1199" s="0" t="n">
        <v>342002</v>
      </c>
      <c r="G1199" s="0" t="n">
        <v>0.1</v>
      </c>
      <c r="H1199" s="0" t="n">
        <v>1</v>
      </c>
      <c r="I1199" s="0" t="n">
        <v>213139533</v>
      </c>
      <c r="J1199" s="0" t="n">
        <v>11198612</v>
      </c>
    </row>
    <row r="1200" customFormat="false" ht="15" hidden="false" customHeight="false" outlineLevel="0" collapsed="false">
      <c r="A1200" s="0" t="s">
        <v>1492</v>
      </c>
      <c r="D1200" s="0" t="n">
        <v>0</v>
      </c>
      <c r="E1200" s="0" t="s">
        <v>291</v>
      </c>
      <c r="F1200" s="0" t="n">
        <v>341001</v>
      </c>
      <c r="G1200" s="0" t="n">
        <v>0.1</v>
      </c>
      <c r="H1200" s="0" t="n">
        <v>1</v>
      </c>
      <c r="I1200" s="0" t="n">
        <v>213139598</v>
      </c>
      <c r="J1200" s="0" t="n">
        <v>37571967</v>
      </c>
    </row>
    <row r="1201" customFormat="false" ht="15" hidden="false" customHeight="false" outlineLevel="0" collapsed="false">
      <c r="A1201" s="0" t="s">
        <v>1493</v>
      </c>
      <c r="D1201" s="0" t="n">
        <v>0</v>
      </c>
      <c r="E1201" s="0" t="s">
        <v>291</v>
      </c>
      <c r="F1201" s="0" t="n">
        <v>341001</v>
      </c>
      <c r="G1201" s="0" t="n">
        <v>0.1</v>
      </c>
      <c r="H1201" s="0" t="n">
        <v>1</v>
      </c>
      <c r="I1201" s="0" t="n">
        <v>213138951</v>
      </c>
      <c r="J1201" s="0" t="n">
        <v>10582732</v>
      </c>
    </row>
    <row r="1202" customFormat="false" ht="15" hidden="false" customHeight="false" outlineLevel="0" collapsed="false">
      <c r="A1202" s="0" t="s">
        <v>1494</v>
      </c>
      <c r="D1202" s="0" t="n">
        <v>0</v>
      </c>
      <c r="E1202" s="0" t="s">
        <v>291</v>
      </c>
      <c r="F1202" s="0" t="n">
        <v>341001</v>
      </c>
      <c r="G1202" s="0" t="n">
        <v>0.1</v>
      </c>
      <c r="H1202" s="0" t="n">
        <v>1</v>
      </c>
      <c r="I1202" s="0" t="n">
        <v>213139472</v>
      </c>
      <c r="J1202" s="0" t="n">
        <v>10583121</v>
      </c>
    </row>
    <row r="1203" customFormat="false" ht="15" hidden="false" customHeight="false" outlineLevel="0" collapsed="false">
      <c r="A1203" s="0" t="s">
        <v>1495</v>
      </c>
      <c r="D1203" s="0" t="n">
        <v>0</v>
      </c>
      <c r="E1203" s="0" t="s">
        <v>291</v>
      </c>
      <c r="F1203" s="0" t="n">
        <v>341001</v>
      </c>
      <c r="G1203" s="0" t="n">
        <v>0.1</v>
      </c>
      <c r="H1203" s="0" t="n">
        <v>1</v>
      </c>
      <c r="I1203" s="0" t="n">
        <v>213139587</v>
      </c>
      <c r="J1203" s="0" t="n">
        <v>38245991</v>
      </c>
    </row>
    <row r="1204" customFormat="false" ht="15" hidden="false" customHeight="false" outlineLevel="0" collapsed="false">
      <c r="A1204" s="0" t="s">
        <v>1496</v>
      </c>
      <c r="D1204" s="0" t="n">
        <v>0</v>
      </c>
      <c r="E1204" s="0" t="s">
        <v>291</v>
      </c>
      <c r="F1204" s="0" t="n">
        <v>341001</v>
      </c>
      <c r="G1204" s="0" t="n">
        <v>0.1</v>
      </c>
      <c r="H1204" s="0" t="n">
        <v>1</v>
      </c>
      <c r="I1204" s="0" t="n">
        <v>213139424</v>
      </c>
      <c r="J1204" s="0" t="s">
        <v>1497</v>
      </c>
    </row>
    <row r="1205" customFormat="false" ht="15" hidden="false" customHeight="false" outlineLevel="0" collapsed="false">
      <c r="A1205" s="0" t="s">
        <v>1498</v>
      </c>
      <c r="D1205" s="0" t="n">
        <v>0</v>
      </c>
      <c r="E1205" s="0" t="s">
        <v>1499</v>
      </c>
      <c r="F1205" s="0" t="n">
        <v>334001</v>
      </c>
      <c r="G1205" s="0" t="n">
        <v>0.1</v>
      </c>
      <c r="H1205" s="0" t="n">
        <v>1</v>
      </c>
      <c r="I1205" s="0" t="n">
        <v>213141268</v>
      </c>
      <c r="J1205" s="0" t="n">
        <v>10434569</v>
      </c>
    </row>
    <row r="1206" customFormat="false" ht="15" hidden="false" customHeight="false" outlineLevel="0" collapsed="false">
      <c r="A1206" s="0" t="s">
        <v>1500</v>
      </c>
      <c r="D1206" s="0" t="s">
        <v>1062</v>
      </c>
      <c r="E1206" s="0" t="s">
        <v>350</v>
      </c>
      <c r="F1206" s="0" t="n">
        <v>144003</v>
      </c>
      <c r="G1206" s="0" t="n">
        <v>0.1</v>
      </c>
      <c r="H1206" s="0" t="n">
        <v>1</v>
      </c>
      <c r="I1206" s="0" t="n">
        <v>213101612</v>
      </c>
      <c r="J1206" s="0" t="n">
        <v>10136271</v>
      </c>
    </row>
    <row r="1207" customFormat="false" ht="15" hidden="false" customHeight="false" outlineLevel="0" collapsed="false">
      <c r="A1207" s="0" t="s">
        <v>1501</v>
      </c>
      <c r="D1207" s="0" t="s">
        <v>1064</v>
      </c>
      <c r="E1207" s="0" t="s">
        <v>350</v>
      </c>
      <c r="F1207" s="0" t="n">
        <v>144003</v>
      </c>
      <c r="G1207" s="0" t="n">
        <v>0.1</v>
      </c>
      <c r="H1207" s="0" t="n">
        <v>1</v>
      </c>
      <c r="I1207" s="0" t="n">
        <v>213101889</v>
      </c>
      <c r="J1207" s="0" t="n">
        <v>10133390</v>
      </c>
    </row>
    <row r="1208" customFormat="false" ht="15" hidden="false" customHeight="false" outlineLevel="0" collapsed="false">
      <c r="A1208" s="0" t="s">
        <v>1502</v>
      </c>
      <c r="D1208" s="0" t="s">
        <v>1044</v>
      </c>
      <c r="E1208" s="0" t="s">
        <v>1044</v>
      </c>
      <c r="F1208" s="0" t="n">
        <v>160001</v>
      </c>
      <c r="G1208" s="0" t="n">
        <v>0.1</v>
      </c>
      <c r="H1208" s="0" t="n">
        <v>1</v>
      </c>
      <c r="I1208" s="0" t="n">
        <v>213101936</v>
      </c>
      <c r="J1208" s="0" t="n">
        <v>51688407</v>
      </c>
    </row>
    <row r="1209" customFormat="false" ht="15" hidden="false" customHeight="false" outlineLevel="0" collapsed="false">
      <c r="A1209" s="0" t="s">
        <v>1503</v>
      </c>
      <c r="D1209" s="0" t="s">
        <v>1044</v>
      </c>
      <c r="E1209" s="0" t="s">
        <v>1044</v>
      </c>
      <c r="F1209" s="0" t="n">
        <v>160001</v>
      </c>
      <c r="G1209" s="0" t="n">
        <v>0.1</v>
      </c>
      <c r="H1209" s="0" t="n">
        <v>1</v>
      </c>
      <c r="I1209" s="0" t="n">
        <v>213103043</v>
      </c>
      <c r="J1209" s="0" t="n">
        <v>11094720</v>
      </c>
    </row>
    <row r="1210" customFormat="false" ht="15" hidden="false" customHeight="false" outlineLevel="0" collapsed="false">
      <c r="A1210" s="0" t="s">
        <v>1504</v>
      </c>
      <c r="D1210" s="0" t="s">
        <v>1044</v>
      </c>
      <c r="E1210" s="0" t="s">
        <v>1044</v>
      </c>
      <c r="F1210" s="0" t="n">
        <v>160002</v>
      </c>
      <c r="G1210" s="0" t="n">
        <v>0.1</v>
      </c>
      <c r="H1210" s="0" t="n">
        <v>1</v>
      </c>
      <c r="I1210" s="0" t="n">
        <v>213102657</v>
      </c>
      <c r="J1210" s="0" t="n">
        <v>50123306</v>
      </c>
    </row>
    <row r="1211" customFormat="false" ht="15" hidden="false" customHeight="false" outlineLevel="0" collapsed="false">
      <c r="A1211" s="0" t="s">
        <v>1505</v>
      </c>
      <c r="D1211" s="0" t="s">
        <v>1044</v>
      </c>
      <c r="E1211" s="0" t="s">
        <v>1044</v>
      </c>
      <c r="F1211" s="0" t="n">
        <v>160009</v>
      </c>
      <c r="G1211" s="0" t="n">
        <v>0.1</v>
      </c>
      <c r="H1211" s="0" t="n">
        <v>1</v>
      </c>
      <c r="I1211" s="0" t="n">
        <v>213101205</v>
      </c>
      <c r="J1211" s="0" t="n">
        <v>32139065</v>
      </c>
    </row>
    <row r="1212" customFormat="false" ht="15" hidden="false" customHeight="false" outlineLevel="0" collapsed="false">
      <c r="A1212" s="0" t="s">
        <v>1506</v>
      </c>
      <c r="D1212" s="0" t="s">
        <v>1044</v>
      </c>
      <c r="E1212" s="0" t="s">
        <v>1044</v>
      </c>
      <c r="F1212" s="0" t="n">
        <v>160009</v>
      </c>
      <c r="G1212" s="0" t="n">
        <v>0.1</v>
      </c>
      <c r="H1212" s="0" t="n">
        <v>1</v>
      </c>
      <c r="I1212" s="0" t="n">
        <v>213101784</v>
      </c>
      <c r="J1212" s="0" t="n">
        <v>36556431</v>
      </c>
    </row>
    <row r="1213" customFormat="false" ht="15" hidden="false" customHeight="false" outlineLevel="0" collapsed="false">
      <c r="A1213" s="0" t="s">
        <v>1507</v>
      </c>
      <c r="D1213" s="0" t="s">
        <v>1044</v>
      </c>
      <c r="E1213" s="0" t="s">
        <v>1044</v>
      </c>
      <c r="F1213" s="0" t="n">
        <v>160009</v>
      </c>
      <c r="G1213" s="0" t="n">
        <v>0.1</v>
      </c>
      <c r="H1213" s="0" t="n">
        <v>1</v>
      </c>
      <c r="I1213" s="0" t="n">
        <v>213103059</v>
      </c>
      <c r="J1213" s="0" t="n">
        <v>11088807</v>
      </c>
    </row>
    <row r="1214" customFormat="false" ht="15" hidden="false" customHeight="false" outlineLevel="0" collapsed="false">
      <c r="A1214" s="0" t="s">
        <v>1508</v>
      </c>
      <c r="D1214" s="0" t="s">
        <v>1044</v>
      </c>
      <c r="E1214" s="0" t="s">
        <v>1044</v>
      </c>
      <c r="F1214" s="0" t="n">
        <v>160020</v>
      </c>
      <c r="G1214" s="0" t="n">
        <v>0.1</v>
      </c>
      <c r="H1214" s="0" t="n">
        <v>1</v>
      </c>
      <c r="I1214" s="0" t="n">
        <v>213102373</v>
      </c>
      <c r="J1214" s="0" t="n">
        <v>32512412</v>
      </c>
    </row>
    <row r="1215" customFormat="false" ht="15" hidden="false" customHeight="false" outlineLevel="0" collapsed="false">
      <c r="A1215" s="0" t="s">
        <v>1509</v>
      </c>
      <c r="D1215" s="0" t="s">
        <v>1044</v>
      </c>
      <c r="E1215" s="0" t="s">
        <v>1510</v>
      </c>
      <c r="F1215" s="0" t="n">
        <v>160022</v>
      </c>
      <c r="G1215" s="0" t="n">
        <v>0.1</v>
      </c>
      <c r="H1215" s="0" t="n">
        <v>1</v>
      </c>
      <c r="I1215" s="0" t="n">
        <v>213101113</v>
      </c>
      <c r="J1215" s="0" t="n">
        <v>30142720</v>
      </c>
    </row>
    <row r="1216" customFormat="false" ht="15" hidden="false" customHeight="false" outlineLevel="0" collapsed="false">
      <c r="A1216" s="0" t="s">
        <v>1511</v>
      </c>
      <c r="D1216" s="0" t="s">
        <v>1044</v>
      </c>
      <c r="E1216" s="0" t="s">
        <v>1044</v>
      </c>
      <c r="F1216" s="0" t="n">
        <v>160022</v>
      </c>
      <c r="G1216" s="0" t="n">
        <v>0.1</v>
      </c>
      <c r="H1216" s="0" t="n">
        <v>1</v>
      </c>
      <c r="I1216" s="0" t="n">
        <v>213103051</v>
      </c>
      <c r="J1216" s="0" t="n">
        <v>11087918</v>
      </c>
    </row>
    <row r="1217" customFormat="false" ht="15" hidden="false" customHeight="false" outlineLevel="0" collapsed="false">
      <c r="A1217" s="0" t="s">
        <v>1512</v>
      </c>
      <c r="D1217" s="0" t="s">
        <v>1044</v>
      </c>
      <c r="E1217" s="0" t="s">
        <v>1510</v>
      </c>
      <c r="F1217" s="0" t="n">
        <v>160022</v>
      </c>
      <c r="G1217" s="0" t="n">
        <v>0.1</v>
      </c>
      <c r="H1217" s="0" t="n">
        <v>1</v>
      </c>
      <c r="I1217" s="0" t="n">
        <v>213102230</v>
      </c>
      <c r="J1217" s="0" t="n">
        <v>30789380</v>
      </c>
    </row>
    <row r="1218" customFormat="false" ht="15" hidden="false" customHeight="false" outlineLevel="0" collapsed="false">
      <c r="A1218" s="0" t="s">
        <v>1513</v>
      </c>
      <c r="D1218" s="0" t="s">
        <v>1044</v>
      </c>
      <c r="E1218" s="0" t="s">
        <v>1510</v>
      </c>
      <c r="F1218" s="0" t="n">
        <v>160022</v>
      </c>
      <c r="G1218" s="0" t="n">
        <v>0.1</v>
      </c>
      <c r="H1218" s="0" t="n">
        <v>1</v>
      </c>
      <c r="I1218" s="0" t="n">
        <v>213102348</v>
      </c>
      <c r="J1218" s="0" t="n">
        <v>30749262</v>
      </c>
    </row>
    <row r="1219" customFormat="false" ht="15" hidden="false" customHeight="false" outlineLevel="0" collapsed="false">
      <c r="A1219" s="0" t="s">
        <v>1514</v>
      </c>
      <c r="D1219" s="0" t="s">
        <v>1044</v>
      </c>
      <c r="E1219" s="0" t="s">
        <v>1044</v>
      </c>
      <c r="F1219" s="0" t="n">
        <v>160022</v>
      </c>
      <c r="G1219" s="0" t="n">
        <v>0.1</v>
      </c>
      <c r="H1219" s="0" t="n">
        <v>1</v>
      </c>
      <c r="I1219" s="0" t="n">
        <v>213102758</v>
      </c>
      <c r="J1219" s="0" t="n">
        <v>41542435</v>
      </c>
    </row>
    <row r="1220" customFormat="false" ht="15" hidden="false" customHeight="false" outlineLevel="0" collapsed="false">
      <c r="A1220" s="0" t="s">
        <v>1515</v>
      </c>
      <c r="D1220" s="0" t="s">
        <v>1044</v>
      </c>
      <c r="E1220" s="0" t="s">
        <v>1044</v>
      </c>
      <c r="F1220" s="0" t="n">
        <v>160036</v>
      </c>
      <c r="G1220" s="0" t="n">
        <v>0.1</v>
      </c>
      <c r="H1220" s="0" t="n">
        <v>1</v>
      </c>
      <c r="I1220" s="0" t="n">
        <v>213101579</v>
      </c>
      <c r="J1220" s="0" t="n">
        <v>20082131</v>
      </c>
    </row>
    <row r="1221" customFormat="false" ht="15" hidden="false" customHeight="false" outlineLevel="0" collapsed="false">
      <c r="A1221" s="0" t="s">
        <v>1516</v>
      </c>
      <c r="D1221" s="0" t="s">
        <v>1044</v>
      </c>
      <c r="E1221" s="0" t="s">
        <v>1044</v>
      </c>
      <c r="F1221" s="0" t="n">
        <v>160036</v>
      </c>
      <c r="G1221" s="0" t="n">
        <v>0.1</v>
      </c>
      <c r="H1221" s="0" t="n">
        <v>1</v>
      </c>
      <c r="I1221" s="0" t="n">
        <v>213103080</v>
      </c>
      <c r="J1221" s="0" t="n">
        <v>10028926</v>
      </c>
    </row>
    <row r="1222" customFormat="false" ht="15" hidden="false" customHeight="false" outlineLevel="0" collapsed="false">
      <c r="A1222" s="0" t="s">
        <v>1517</v>
      </c>
      <c r="D1222" s="0" t="s">
        <v>1044</v>
      </c>
      <c r="E1222" s="0" t="s">
        <v>1044</v>
      </c>
      <c r="F1222" s="0" t="n">
        <v>160036</v>
      </c>
      <c r="G1222" s="0" t="n">
        <v>0.1</v>
      </c>
      <c r="H1222" s="0" t="n">
        <v>1</v>
      </c>
      <c r="I1222" s="0" t="n">
        <v>213102346</v>
      </c>
      <c r="J1222" s="0" t="n">
        <v>31709034</v>
      </c>
    </row>
    <row r="1223" customFormat="false" ht="15" hidden="false" customHeight="false" outlineLevel="0" collapsed="false">
      <c r="A1223" s="0" t="s">
        <v>53</v>
      </c>
      <c r="D1223" s="0" t="s">
        <v>53</v>
      </c>
      <c r="E1223" s="0" t="s">
        <v>53</v>
      </c>
      <c r="F1223" s="0" t="s">
        <v>53</v>
      </c>
      <c r="G1223" s="0" t="n">
        <v>0.1</v>
      </c>
      <c r="H1223" s="0" t="n">
        <v>1</v>
      </c>
      <c r="I1223" s="0" t="s">
        <v>53</v>
      </c>
      <c r="J1223" s="0" t="s">
        <v>53</v>
      </c>
    </row>
    <row r="1224" customFormat="false" ht="15" hidden="false" customHeight="false" outlineLevel="0" collapsed="false">
      <c r="A1224" s="0" t="s">
        <v>1518</v>
      </c>
      <c r="D1224" s="0" t="s">
        <v>1044</v>
      </c>
      <c r="E1224" s="0" t="s">
        <v>1044</v>
      </c>
      <c r="F1224" s="0" t="n">
        <v>160047</v>
      </c>
      <c r="G1224" s="0" t="n">
        <v>0.1</v>
      </c>
      <c r="H1224" s="0" t="n">
        <v>1</v>
      </c>
      <c r="I1224" s="0" t="n">
        <v>213102119</v>
      </c>
      <c r="J1224" s="0" t="n">
        <v>10640680</v>
      </c>
    </row>
    <row r="1225" customFormat="false" ht="15" hidden="false" customHeight="false" outlineLevel="0" collapsed="false">
      <c r="A1225" s="0" t="s">
        <v>1519</v>
      </c>
      <c r="D1225" s="0" t="s">
        <v>1044</v>
      </c>
      <c r="E1225" s="0" t="s">
        <v>1510</v>
      </c>
      <c r="F1225" s="0" t="n">
        <v>160047</v>
      </c>
      <c r="G1225" s="0" t="n">
        <v>0.1</v>
      </c>
      <c r="H1225" s="0" t="n">
        <v>1</v>
      </c>
      <c r="I1225" s="0" t="n">
        <v>213102127</v>
      </c>
      <c r="J1225" s="0" t="n">
        <v>10646030</v>
      </c>
    </row>
    <row r="1226" customFormat="false" ht="15" hidden="false" customHeight="false" outlineLevel="0" collapsed="false">
      <c r="A1226" s="0" t="s">
        <v>1520</v>
      </c>
      <c r="D1226" s="0" t="s">
        <v>1044</v>
      </c>
      <c r="E1226" s="0" t="s">
        <v>1044</v>
      </c>
      <c r="F1226" s="0" t="n">
        <v>160047</v>
      </c>
      <c r="G1226" s="0" t="n">
        <v>0.1</v>
      </c>
      <c r="H1226" s="0" t="n">
        <v>1</v>
      </c>
      <c r="I1226" s="0" t="n">
        <v>213102309</v>
      </c>
      <c r="J1226" s="0" t="n">
        <v>37538708</v>
      </c>
    </row>
    <row r="1227" customFormat="false" ht="15" hidden="false" customHeight="false" outlineLevel="0" collapsed="false">
      <c r="A1227" s="0" t="s">
        <v>1521</v>
      </c>
      <c r="D1227" s="0" t="s">
        <v>1044</v>
      </c>
      <c r="E1227" s="0" t="s">
        <v>1044</v>
      </c>
      <c r="F1227" s="0" t="n">
        <v>160047</v>
      </c>
      <c r="G1227" s="0" t="n">
        <v>0.1</v>
      </c>
      <c r="H1227" s="0" t="n">
        <v>1</v>
      </c>
      <c r="I1227" s="0" t="n">
        <v>213102886</v>
      </c>
      <c r="J1227" s="0" t="s">
        <v>1522</v>
      </c>
    </row>
    <row r="1228" customFormat="false" ht="15" hidden="false" customHeight="false" outlineLevel="0" collapsed="false">
      <c r="A1228" s="0" t="s">
        <v>1046</v>
      </c>
      <c r="D1228" s="0" t="s">
        <v>1044</v>
      </c>
      <c r="E1228" s="0" t="s">
        <v>1044</v>
      </c>
      <c r="F1228" s="0" t="n">
        <v>160101</v>
      </c>
      <c r="G1228" s="0" t="n">
        <v>0.1</v>
      </c>
      <c r="H1228" s="0" t="n">
        <v>1</v>
      </c>
      <c r="I1228" s="0" t="n">
        <v>213101756</v>
      </c>
      <c r="J1228" s="0" t="n">
        <v>10121871</v>
      </c>
    </row>
    <row r="1229" customFormat="false" ht="15" hidden="false" customHeight="false" outlineLevel="0" collapsed="false">
      <c r="A1229" s="0" t="s">
        <v>1523</v>
      </c>
      <c r="D1229" s="0" t="s">
        <v>1044</v>
      </c>
      <c r="E1229" s="0" t="s">
        <v>1044</v>
      </c>
      <c r="F1229" s="0" t="n">
        <v>160101</v>
      </c>
      <c r="G1229" s="0" t="n">
        <v>0.1</v>
      </c>
      <c r="H1229" s="0" t="n">
        <v>1</v>
      </c>
      <c r="I1229" s="0" t="n">
        <v>213102085</v>
      </c>
      <c r="J1229" s="0" t="s">
        <v>1524</v>
      </c>
    </row>
    <row r="1230" customFormat="false" ht="15" hidden="false" customHeight="false" outlineLevel="0" collapsed="false">
      <c r="A1230" s="0" t="s">
        <v>1525</v>
      </c>
      <c r="D1230" s="0" t="s">
        <v>1040</v>
      </c>
      <c r="E1230" s="0" t="s">
        <v>308</v>
      </c>
      <c r="F1230" s="0" t="n">
        <v>201001</v>
      </c>
      <c r="G1230" s="0" t="n">
        <v>0.1</v>
      </c>
      <c r="H1230" s="0" t="n">
        <v>1</v>
      </c>
      <c r="I1230" s="0" t="n">
        <v>213101635</v>
      </c>
      <c r="J1230" s="0" t="n">
        <v>32834967</v>
      </c>
    </row>
    <row r="1231" customFormat="false" ht="15" hidden="false" customHeight="false" outlineLevel="0" collapsed="false">
      <c r="A1231" s="0" t="s">
        <v>1526</v>
      </c>
      <c r="D1231" s="0" t="s">
        <v>1040</v>
      </c>
      <c r="E1231" s="0" t="s">
        <v>308</v>
      </c>
      <c r="F1231" s="0" t="n">
        <v>201001</v>
      </c>
      <c r="G1231" s="0" t="n">
        <v>0.1</v>
      </c>
      <c r="H1231" s="0" t="n">
        <v>1</v>
      </c>
      <c r="I1231" s="0" t="n">
        <v>213102741</v>
      </c>
      <c r="J1231" s="0" t="n">
        <v>10003206</v>
      </c>
    </row>
    <row r="1232" customFormat="false" ht="15" hidden="false" customHeight="false" outlineLevel="0" collapsed="false">
      <c r="A1232" s="0" t="s">
        <v>1527</v>
      </c>
      <c r="D1232" s="0" t="s">
        <v>1040</v>
      </c>
      <c r="E1232" s="0" t="s">
        <v>308</v>
      </c>
      <c r="F1232" s="0" t="n">
        <v>201001</v>
      </c>
      <c r="G1232" s="0" t="n">
        <v>0.1</v>
      </c>
      <c r="H1232" s="0" t="n">
        <v>1</v>
      </c>
      <c r="I1232" s="0" t="n">
        <v>213102739</v>
      </c>
      <c r="J1232" s="0" t="s">
        <v>1528</v>
      </c>
    </row>
    <row r="1233" customFormat="false" ht="15" hidden="false" customHeight="false" outlineLevel="0" collapsed="false">
      <c r="A1233" s="0" t="s">
        <v>53</v>
      </c>
      <c r="D1233" s="0" t="s">
        <v>53</v>
      </c>
      <c r="E1233" s="0" t="s">
        <v>53</v>
      </c>
      <c r="F1233" s="0" t="s">
        <v>53</v>
      </c>
      <c r="G1233" s="0" t="n">
        <v>0.1</v>
      </c>
      <c r="H1233" s="0" t="n">
        <v>1</v>
      </c>
      <c r="I1233" s="0" t="s">
        <v>53</v>
      </c>
      <c r="J1233" s="0" t="s">
        <v>53</v>
      </c>
    </row>
    <row r="1234" customFormat="false" ht="15" hidden="false" customHeight="false" outlineLevel="0" collapsed="false">
      <c r="A1234" s="0" t="s">
        <v>1529</v>
      </c>
      <c r="D1234" s="0" t="s">
        <v>1040</v>
      </c>
      <c r="E1234" s="0" t="s">
        <v>308</v>
      </c>
      <c r="F1234" s="0" t="n">
        <v>201005</v>
      </c>
      <c r="G1234" s="0" t="n">
        <v>0.1</v>
      </c>
      <c r="H1234" s="0" t="n">
        <v>1</v>
      </c>
      <c r="I1234" s="0" t="n">
        <v>213102395</v>
      </c>
      <c r="J1234" s="0" t="n">
        <v>31572304</v>
      </c>
    </row>
    <row r="1235" customFormat="false" ht="15" hidden="false" customHeight="false" outlineLevel="0" collapsed="false">
      <c r="A1235" s="0" t="s">
        <v>1530</v>
      </c>
      <c r="D1235" s="0" t="s">
        <v>476</v>
      </c>
      <c r="E1235" s="0" t="s">
        <v>210</v>
      </c>
      <c r="F1235" s="0" t="n">
        <v>201301</v>
      </c>
      <c r="G1235" s="0" t="n">
        <v>0.1</v>
      </c>
      <c r="H1235" s="0" t="n">
        <v>1</v>
      </c>
      <c r="I1235" s="0" t="n">
        <v>213102569</v>
      </c>
      <c r="J1235" s="0" t="n">
        <v>10078777</v>
      </c>
    </row>
    <row r="1236" customFormat="false" ht="15" hidden="false" customHeight="false" outlineLevel="0" collapsed="false">
      <c r="A1236" s="0" t="s">
        <v>1531</v>
      </c>
      <c r="D1236" s="0" t="s">
        <v>1084</v>
      </c>
      <c r="E1236" s="0" t="s">
        <v>308</v>
      </c>
      <c r="F1236" s="0" t="n">
        <v>201301</v>
      </c>
      <c r="G1236" s="0" t="n">
        <v>0.1</v>
      </c>
      <c r="H1236" s="0" t="n">
        <v>1</v>
      </c>
      <c r="I1236" s="0" t="n">
        <v>213102568</v>
      </c>
      <c r="J1236" s="0" t="n">
        <v>10111052</v>
      </c>
    </row>
    <row r="1237" customFormat="false" ht="15" hidden="false" customHeight="false" outlineLevel="0" collapsed="false">
      <c r="A1237" s="0" t="s">
        <v>1532</v>
      </c>
      <c r="D1237" s="0" t="s">
        <v>1084</v>
      </c>
      <c r="E1237" s="0" t="s">
        <v>308</v>
      </c>
      <c r="F1237" s="0" t="n">
        <v>201301</v>
      </c>
      <c r="G1237" s="0" t="n">
        <v>0.1</v>
      </c>
      <c r="H1237" s="0" t="n">
        <v>1</v>
      </c>
      <c r="I1237" s="0" t="n">
        <v>213102862</v>
      </c>
      <c r="J1237" s="0" t="s">
        <v>1533</v>
      </c>
    </row>
    <row r="1238" customFormat="false" ht="15" hidden="false" customHeight="false" outlineLevel="0" collapsed="false">
      <c r="A1238" s="0" t="s">
        <v>1534</v>
      </c>
      <c r="D1238" s="0" t="s">
        <v>1084</v>
      </c>
      <c r="E1238" s="0" t="s">
        <v>308</v>
      </c>
      <c r="F1238" s="0" t="n">
        <v>201301</v>
      </c>
      <c r="G1238" s="0" t="n">
        <v>0.1</v>
      </c>
      <c r="H1238" s="0" t="n">
        <v>1</v>
      </c>
      <c r="I1238" s="0" t="n">
        <v>213102969</v>
      </c>
      <c r="J1238" s="0" t="n">
        <v>10564415</v>
      </c>
    </row>
    <row r="1239" customFormat="false" ht="15" hidden="false" customHeight="false" outlineLevel="0" collapsed="false">
      <c r="A1239" s="0" t="s">
        <v>1535</v>
      </c>
      <c r="D1239" s="0" t="s">
        <v>1084</v>
      </c>
      <c r="E1239" s="0" t="s">
        <v>308</v>
      </c>
      <c r="F1239" s="0" t="n">
        <v>201301</v>
      </c>
      <c r="G1239" s="0" t="n">
        <v>0.1</v>
      </c>
      <c r="H1239" s="0" t="n">
        <v>1</v>
      </c>
      <c r="I1239" s="0" t="n">
        <v>213102578</v>
      </c>
      <c r="J1239" s="0" t="n">
        <v>32756221</v>
      </c>
    </row>
    <row r="1240" customFormat="false" ht="15" hidden="false" customHeight="false" outlineLevel="0" collapsed="false">
      <c r="A1240" s="0" t="s">
        <v>1536</v>
      </c>
      <c r="D1240" s="0" t="s">
        <v>1084</v>
      </c>
      <c r="E1240" s="0" t="s">
        <v>308</v>
      </c>
      <c r="F1240" s="0" t="n">
        <v>201301</v>
      </c>
      <c r="G1240" s="0" t="n">
        <v>0.1</v>
      </c>
      <c r="H1240" s="0" t="n">
        <v>1</v>
      </c>
      <c r="I1240" s="0" t="n">
        <v>213102930</v>
      </c>
      <c r="J1240" s="0" t="s">
        <v>1537</v>
      </c>
    </row>
    <row r="1241" customFormat="false" ht="15" hidden="false" customHeight="false" outlineLevel="0" collapsed="false">
      <c r="A1241" s="0" t="s">
        <v>1538</v>
      </c>
      <c r="D1241" s="0" t="s">
        <v>1084</v>
      </c>
      <c r="E1241" s="0" t="s">
        <v>308</v>
      </c>
      <c r="F1241" s="0" t="n">
        <v>201301</v>
      </c>
      <c r="G1241" s="0" t="n">
        <v>0.1</v>
      </c>
      <c r="H1241" s="0" t="n">
        <v>1</v>
      </c>
      <c r="I1241" s="0" t="n">
        <v>213101356</v>
      </c>
      <c r="J1241" s="0" t="n">
        <v>31764372</v>
      </c>
    </row>
    <row r="1242" customFormat="false" ht="15" hidden="false" customHeight="false" outlineLevel="0" collapsed="false">
      <c r="A1242" s="0" t="s">
        <v>1539</v>
      </c>
      <c r="D1242" s="0" t="s">
        <v>1084</v>
      </c>
      <c r="E1242" s="0" t="s">
        <v>308</v>
      </c>
      <c r="F1242" s="0" t="n">
        <v>201301</v>
      </c>
      <c r="G1242" s="0" t="n">
        <v>0.1</v>
      </c>
      <c r="H1242" s="0" t="n">
        <v>1</v>
      </c>
      <c r="I1242" s="0" t="n">
        <v>213102626</v>
      </c>
      <c r="J1242" s="0" t="s">
        <v>1540</v>
      </c>
    </row>
    <row r="1243" customFormat="false" ht="15" hidden="false" customHeight="false" outlineLevel="0" collapsed="false">
      <c r="A1243" s="0" t="s">
        <v>1541</v>
      </c>
      <c r="D1243" s="0" t="s">
        <v>1084</v>
      </c>
      <c r="E1243" s="0" t="s">
        <v>308</v>
      </c>
      <c r="F1243" s="0" t="n">
        <v>201301</v>
      </c>
      <c r="G1243" s="0" t="n">
        <v>0.1</v>
      </c>
      <c r="H1243" s="0" t="n">
        <v>1</v>
      </c>
      <c r="I1243" s="0" t="n">
        <v>213102717</v>
      </c>
      <c r="J1243" s="0" t="s">
        <v>1542</v>
      </c>
    </row>
    <row r="1244" customFormat="false" ht="15" hidden="false" customHeight="false" outlineLevel="0" collapsed="false">
      <c r="A1244" s="0" t="s">
        <v>1543</v>
      </c>
      <c r="D1244" s="0" t="s">
        <v>1084</v>
      </c>
      <c r="E1244" s="0" t="s">
        <v>308</v>
      </c>
      <c r="F1244" s="0" t="n">
        <v>201301</v>
      </c>
      <c r="G1244" s="0" t="n">
        <v>0.1</v>
      </c>
      <c r="H1244" s="0" t="n">
        <v>1</v>
      </c>
      <c r="I1244" s="0" t="n">
        <v>213101584</v>
      </c>
      <c r="J1244" s="0" t="n">
        <v>35956584</v>
      </c>
    </row>
    <row r="1245" customFormat="false" ht="15" hidden="false" customHeight="false" outlineLevel="0" collapsed="false">
      <c r="A1245" s="0" t="s">
        <v>1544</v>
      </c>
      <c r="D1245" s="0" t="s">
        <v>1084</v>
      </c>
      <c r="E1245" s="0" t="s">
        <v>308</v>
      </c>
      <c r="F1245" s="0" t="n">
        <v>201301</v>
      </c>
      <c r="G1245" s="0" t="n">
        <v>0.1</v>
      </c>
      <c r="H1245" s="0" t="n">
        <v>1</v>
      </c>
      <c r="I1245" s="0" t="n">
        <v>213102888</v>
      </c>
      <c r="J1245" s="0" t="s">
        <v>1545</v>
      </c>
    </row>
    <row r="1246" customFormat="false" ht="15" hidden="false" customHeight="false" outlineLevel="0" collapsed="false">
      <c r="A1246" s="0" t="s">
        <v>1546</v>
      </c>
      <c r="D1246" s="0" t="s">
        <v>1084</v>
      </c>
      <c r="E1246" s="0" t="s">
        <v>308</v>
      </c>
      <c r="F1246" s="0" t="n">
        <v>201301</v>
      </c>
      <c r="G1246" s="0" t="n">
        <v>0.1</v>
      </c>
      <c r="H1246" s="0" t="n">
        <v>1</v>
      </c>
      <c r="I1246" s="0" t="n">
        <v>213102899</v>
      </c>
      <c r="J1246" s="0" t="s">
        <v>1547</v>
      </c>
    </row>
    <row r="1247" customFormat="false" ht="15" hidden="false" customHeight="false" outlineLevel="0" collapsed="false">
      <c r="A1247" s="0" t="s">
        <v>1548</v>
      </c>
      <c r="D1247" s="0" t="s">
        <v>1264</v>
      </c>
      <c r="E1247" s="0" t="s">
        <v>308</v>
      </c>
      <c r="F1247" s="0" t="n">
        <v>201301</v>
      </c>
      <c r="G1247" s="0" t="n">
        <v>0.1</v>
      </c>
      <c r="H1247" s="0" t="n">
        <v>1</v>
      </c>
      <c r="I1247" s="0" t="n">
        <v>213101628</v>
      </c>
      <c r="J1247" s="0" t="s">
        <v>1549</v>
      </c>
    </row>
    <row r="1248" customFormat="false" ht="15" hidden="false" customHeight="false" outlineLevel="0" collapsed="false">
      <c r="A1248" s="0" t="s">
        <v>1550</v>
      </c>
      <c r="D1248" s="0" t="s">
        <v>1084</v>
      </c>
      <c r="E1248" s="0" t="s">
        <v>308</v>
      </c>
      <c r="F1248" s="0" t="n">
        <v>201301</v>
      </c>
      <c r="G1248" s="0" t="n">
        <v>0.1</v>
      </c>
      <c r="H1248" s="0" t="n">
        <v>1</v>
      </c>
      <c r="I1248" s="0" t="n">
        <v>213101657</v>
      </c>
      <c r="J1248" s="0" t="n">
        <v>31950955</v>
      </c>
    </row>
    <row r="1249" customFormat="false" ht="15" hidden="false" customHeight="false" outlineLevel="0" collapsed="false">
      <c r="A1249" s="0" t="s">
        <v>1551</v>
      </c>
      <c r="D1249" s="0" t="s">
        <v>1084</v>
      </c>
      <c r="E1249" s="0" t="s">
        <v>308</v>
      </c>
      <c r="F1249" s="0" t="n">
        <v>201301</v>
      </c>
      <c r="G1249" s="0" t="n">
        <v>0.1</v>
      </c>
      <c r="H1249" s="0" t="n">
        <v>1</v>
      </c>
      <c r="I1249" s="0" t="n">
        <v>213102831</v>
      </c>
      <c r="J1249" s="0" t="n">
        <v>34619052</v>
      </c>
    </row>
    <row r="1250" customFormat="false" ht="15" hidden="false" customHeight="false" outlineLevel="0" collapsed="false">
      <c r="A1250" s="0" t="s">
        <v>1267</v>
      </c>
      <c r="D1250" s="0" t="s">
        <v>1268</v>
      </c>
      <c r="E1250" s="0" t="s">
        <v>308</v>
      </c>
      <c r="F1250" s="0" t="n">
        <v>201301</v>
      </c>
      <c r="G1250" s="0" t="n">
        <v>0.1</v>
      </c>
      <c r="H1250" s="0" t="n">
        <v>1</v>
      </c>
      <c r="I1250" s="0" t="n">
        <v>213101957</v>
      </c>
      <c r="J1250" s="0" t="s">
        <v>1269</v>
      </c>
    </row>
    <row r="1251" customFormat="false" ht="15" hidden="false" customHeight="false" outlineLevel="0" collapsed="false">
      <c r="A1251" s="0" t="s">
        <v>1552</v>
      </c>
      <c r="D1251" s="0" t="s">
        <v>1084</v>
      </c>
      <c r="E1251" s="0" t="s">
        <v>308</v>
      </c>
      <c r="F1251" s="0" t="n">
        <v>201301</v>
      </c>
      <c r="G1251" s="0" t="n">
        <v>0.1</v>
      </c>
      <c r="H1251" s="0" t="n">
        <v>1</v>
      </c>
      <c r="I1251" s="0" t="n">
        <v>213102840</v>
      </c>
      <c r="J1251" s="0" t="n">
        <v>34023682</v>
      </c>
    </row>
    <row r="1252" customFormat="false" ht="15" hidden="false" customHeight="false" outlineLevel="0" collapsed="false">
      <c r="A1252" s="0" t="s">
        <v>1553</v>
      </c>
      <c r="D1252" s="0" t="s">
        <v>1264</v>
      </c>
      <c r="E1252" s="0" t="s">
        <v>308</v>
      </c>
      <c r="F1252" s="0" t="n">
        <v>201301</v>
      </c>
      <c r="G1252" s="0" t="n">
        <v>0.1</v>
      </c>
      <c r="H1252" s="0" t="n">
        <v>1</v>
      </c>
      <c r="I1252" s="0" t="n">
        <v>213102514</v>
      </c>
      <c r="J1252" s="0" t="n">
        <v>34594785</v>
      </c>
    </row>
    <row r="1253" customFormat="false" ht="15" hidden="false" customHeight="false" outlineLevel="0" collapsed="false">
      <c r="A1253" s="0" t="s">
        <v>1554</v>
      </c>
      <c r="D1253" s="0" t="s">
        <v>1555</v>
      </c>
      <c r="E1253" s="0" t="s">
        <v>308</v>
      </c>
      <c r="F1253" s="0" t="n">
        <v>201301</v>
      </c>
      <c r="G1253" s="0" t="n">
        <v>0.1</v>
      </c>
      <c r="H1253" s="0" t="n">
        <v>1</v>
      </c>
      <c r="I1253" s="0" t="n">
        <v>213102867</v>
      </c>
      <c r="J1253" s="0" t="s">
        <v>1556</v>
      </c>
    </row>
    <row r="1254" customFormat="false" ht="15" hidden="false" customHeight="false" outlineLevel="0" collapsed="false">
      <c r="A1254" s="0" t="s">
        <v>1557</v>
      </c>
      <c r="D1254" s="0" t="s">
        <v>1084</v>
      </c>
      <c r="E1254" s="0" t="s">
        <v>308</v>
      </c>
      <c r="F1254" s="0" t="n">
        <v>201301</v>
      </c>
      <c r="G1254" s="0" t="n">
        <v>0.1</v>
      </c>
      <c r="H1254" s="0" t="n">
        <v>1</v>
      </c>
      <c r="I1254" s="0" t="n">
        <v>213102475</v>
      </c>
      <c r="J1254" s="0" t="n">
        <v>52254426</v>
      </c>
    </row>
    <row r="1255" customFormat="false" ht="15" hidden="false" customHeight="false" outlineLevel="0" collapsed="false">
      <c r="A1255" s="0" t="s">
        <v>53</v>
      </c>
      <c r="D1255" s="0" t="s">
        <v>53</v>
      </c>
      <c r="E1255" s="0" t="s">
        <v>53</v>
      </c>
      <c r="F1255" s="0" t="s">
        <v>53</v>
      </c>
      <c r="G1255" s="0" t="n">
        <v>0.1</v>
      </c>
      <c r="H1255" s="0" t="n">
        <v>1</v>
      </c>
      <c r="I1255" s="0" t="s">
        <v>53</v>
      </c>
      <c r="J1255" s="0" t="s">
        <v>53</v>
      </c>
    </row>
    <row r="1256" customFormat="false" ht="15" hidden="false" customHeight="false" outlineLevel="0" collapsed="false">
      <c r="A1256" s="0" t="s">
        <v>53</v>
      </c>
      <c r="D1256" s="0" t="s">
        <v>53</v>
      </c>
      <c r="E1256" s="0" t="s">
        <v>53</v>
      </c>
      <c r="F1256" s="0" t="s">
        <v>53</v>
      </c>
      <c r="G1256" s="0" t="n">
        <v>0.1</v>
      </c>
      <c r="H1256" s="0" t="n">
        <v>1</v>
      </c>
      <c r="I1256" s="0" t="s">
        <v>53</v>
      </c>
      <c r="J1256" s="0" t="s">
        <v>53</v>
      </c>
    </row>
    <row r="1257" customFormat="false" ht="15" hidden="false" customHeight="false" outlineLevel="0" collapsed="false">
      <c r="A1257" s="0" t="s">
        <v>1558</v>
      </c>
      <c r="D1257" s="0" t="n">
        <v>0</v>
      </c>
      <c r="E1257" s="0" t="s">
        <v>381</v>
      </c>
      <c r="F1257" s="0" t="n">
        <v>781003</v>
      </c>
      <c r="G1257" s="0" t="n">
        <v>0.1</v>
      </c>
      <c r="H1257" s="0" t="n">
        <v>1</v>
      </c>
      <c r="I1257" s="0" t="n">
        <v>213140907</v>
      </c>
      <c r="J1257" s="0" t="n">
        <v>34014271</v>
      </c>
    </row>
    <row r="1258" customFormat="false" ht="15" hidden="false" customHeight="false" outlineLevel="0" collapsed="false">
      <c r="A1258" s="0" t="s">
        <v>1559</v>
      </c>
      <c r="D1258" s="0" t="n">
        <v>0</v>
      </c>
      <c r="E1258" s="0" t="s">
        <v>381</v>
      </c>
      <c r="F1258" s="0" t="n">
        <v>781001</v>
      </c>
      <c r="G1258" s="0" t="n">
        <v>0.1</v>
      </c>
      <c r="H1258" s="0" t="n">
        <v>1</v>
      </c>
      <c r="I1258" s="0" t="n">
        <v>213140688</v>
      </c>
      <c r="J1258" s="0" t="n">
        <v>33595232</v>
      </c>
    </row>
    <row r="1259" customFormat="false" ht="15" hidden="false" customHeight="false" outlineLevel="0" collapsed="false">
      <c r="A1259" s="0" t="s">
        <v>1560</v>
      </c>
      <c r="D1259" s="0" t="n">
        <v>0</v>
      </c>
      <c r="E1259" s="0" t="s">
        <v>1561</v>
      </c>
      <c r="F1259" s="0" t="n">
        <v>768004</v>
      </c>
      <c r="G1259" s="0" t="n">
        <v>0.1</v>
      </c>
      <c r="H1259" s="0" t="n">
        <v>1</v>
      </c>
      <c r="I1259" s="0" t="n">
        <v>213139263</v>
      </c>
      <c r="J1259" s="0" t="n">
        <v>30289382</v>
      </c>
    </row>
    <row r="1260" customFormat="false" ht="15" hidden="false" customHeight="false" outlineLevel="0" collapsed="false">
      <c r="A1260" s="0" t="s">
        <v>1562</v>
      </c>
      <c r="D1260" s="0" t="n">
        <v>0</v>
      </c>
      <c r="E1260" s="0" t="s">
        <v>1563</v>
      </c>
      <c r="F1260" s="0" t="n">
        <v>768004</v>
      </c>
      <c r="G1260" s="0" t="n">
        <v>0.1</v>
      </c>
      <c r="H1260" s="0" t="n">
        <v>1</v>
      </c>
      <c r="I1260" s="0" t="n">
        <v>213142168</v>
      </c>
      <c r="J1260" s="0" t="n">
        <v>46245019</v>
      </c>
    </row>
    <row r="1261" customFormat="false" ht="15" hidden="false" customHeight="false" outlineLevel="0" collapsed="false">
      <c r="A1261" s="0" t="s">
        <v>1564</v>
      </c>
      <c r="D1261" s="0" t="n">
        <v>0</v>
      </c>
      <c r="E1261" s="0" t="s">
        <v>1561</v>
      </c>
      <c r="F1261" s="0" t="n">
        <v>768001</v>
      </c>
      <c r="G1261" s="0" t="n">
        <v>0.1</v>
      </c>
      <c r="H1261" s="0" t="n">
        <v>1</v>
      </c>
      <c r="I1261" s="0" t="n">
        <v>213140477</v>
      </c>
      <c r="J1261" s="0" t="n">
        <v>35108265</v>
      </c>
    </row>
    <row r="1262" customFormat="false" ht="15" hidden="false" customHeight="false" outlineLevel="0" collapsed="false">
      <c r="A1262" s="0" t="s">
        <v>1565</v>
      </c>
      <c r="D1262" s="0" t="n">
        <v>0</v>
      </c>
      <c r="E1262" s="0" t="s">
        <v>1566</v>
      </c>
      <c r="F1262" s="0" t="n">
        <v>759145</v>
      </c>
      <c r="G1262" s="0" t="n">
        <v>0.1</v>
      </c>
      <c r="H1262" s="0" t="n">
        <v>1</v>
      </c>
      <c r="I1262" s="0" t="n">
        <v>213138842</v>
      </c>
      <c r="J1262" s="0" t="n">
        <v>34782526</v>
      </c>
    </row>
    <row r="1263" customFormat="false" ht="15" hidden="false" customHeight="false" outlineLevel="0" collapsed="false">
      <c r="A1263" s="0" t="s">
        <v>1567</v>
      </c>
      <c r="D1263" s="0" t="n">
        <v>0</v>
      </c>
      <c r="E1263" s="0" t="s">
        <v>1566</v>
      </c>
      <c r="F1263" s="0" t="n">
        <v>759122</v>
      </c>
      <c r="G1263" s="0" t="n">
        <v>0.1</v>
      </c>
      <c r="H1263" s="0" t="n">
        <v>1</v>
      </c>
      <c r="I1263" s="0" t="n">
        <v>213139561</v>
      </c>
      <c r="J1263" s="0" t="n">
        <v>10132386</v>
      </c>
    </row>
    <row r="1264" customFormat="false" ht="15" hidden="false" customHeight="false" outlineLevel="0" collapsed="false">
      <c r="A1264" s="0" t="s">
        <v>1568</v>
      </c>
      <c r="D1264" s="0" t="n">
        <v>0</v>
      </c>
      <c r="E1264" s="0" t="s">
        <v>1566</v>
      </c>
      <c r="F1264" s="0" t="n">
        <v>759122</v>
      </c>
      <c r="G1264" s="0" t="n">
        <v>0.1</v>
      </c>
      <c r="H1264" s="0" t="n">
        <v>1</v>
      </c>
      <c r="I1264" s="0" t="n">
        <v>213138917</v>
      </c>
      <c r="J1264" s="0" t="n">
        <v>31322700</v>
      </c>
    </row>
    <row r="1265" customFormat="false" ht="15" hidden="false" customHeight="false" outlineLevel="0" collapsed="false">
      <c r="A1265" s="0" t="s">
        <v>1569</v>
      </c>
      <c r="D1265" s="0" t="n">
        <v>0</v>
      </c>
      <c r="E1265" s="0" t="s">
        <v>1570</v>
      </c>
      <c r="F1265" s="0" t="n">
        <v>759027</v>
      </c>
      <c r="G1265" s="0" t="n">
        <v>0.1</v>
      </c>
      <c r="H1265" s="0" t="n">
        <v>1</v>
      </c>
      <c r="I1265" s="0" t="n">
        <v>213139568</v>
      </c>
      <c r="J1265" s="0" t="n">
        <v>30953486</v>
      </c>
    </row>
    <row r="1266" customFormat="false" ht="15" hidden="false" customHeight="false" outlineLevel="0" collapsed="false">
      <c r="A1266" s="0" t="s">
        <v>1571</v>
      </c>
      <c r="D1266" s="0" t="n">
        <v>0</v>
      </c>
      <c r="E1266" s="0" t="s">
        <v>1572</v>
      </c>
      <c r="F1266" s="0" t="n">
        <v>756001</v>
      </c>
      <c r="G1266" s="0" t="n">
        <v>0.1</v>
      </c>
      <c r="H1266" s="0" t="n">
        <v>1</v>
      </c>
      <c r="I1266" s="0" t="n">
        <v>213139266</v>
      </c>
      <c r="J1266" s="0" t="n">
        <v>10643812</v>
      </c>
    </row>
    <row r="1267" customFormat="false" ht="15" hidden="false" customHeight="false" outlineLevel="0" collapsed="false">
      <c r="A1267" s="0" t="s">
        <v>1573</v>
      </c>
      <c r="D1267" s="0" t="n">
        <v>0</v>
      </c>
      <c r="E1267" s="0" t="s">
        <v>386</v>
      </c>
      <c r="F1267" s="0" t="n">
        <v>753007</v>
      </c>
      <c r="G1267" s="0" t="n">
        <v>0.1</v>
      </c>
      <c r="H1267" s="0" t="n">
        <v>1</v>
      </c>
      <c r="I1267" s="0" t="n">
        <v>213138947</v>
      </c>
      <c r="J1267" s="0" t="n">
        <v>30120378</v>
      </c>
    </row>
    <row r="1268" customFormat="false" ht="15" hidden="false" customHeight="false" outlineLevel="0" collapsed="false">
      <c r="A1268" s="0" t="s">
        <v>1574</v>
      </c>
      <c r="D1268" s="0" t="n">
        <v>0</v>
      </c>
      <c r="E1268" s="0" t="s">
        <v>386</v>
      </c>
      <c r="F1268" s="0" t="n">
        <v>753001</v>
      </c>
      <c r="G1268" s="0" t="n">
        <v>0.1</v>
      </c>
      <c r="H1268" s="0" t="n">
        <v>1</v>
      </c>
      <c r="I1268" s="0" t="n">
        <v>213139445</v>
      </c>
      <c r="J1268" s="0" t="n">
        <v>10661307</v>
      </c>
    </row>
    <row r="1269" customFormat="false" ht="15" hidden="false" customHeight="false" outlineLevel="0" collapsed="false">
      <c r="A1269" s="0" t="s">
        <v>1575</v>
      </c>
      <c r="D1269" s="0" t="n">
        <v>0</v>
      </c>
      <c r="E1269" s="0" t="s">
        <v>386</v>
      </c>
      <c r="F1269" s="0" t="n">
        <v>753001</v>
      </c>
      <c r="G1269" s="0" t="n">
        <v>0.1</v>
      </c>
      <c r="H1269" s="0" t="n">
        <v>1</v>
      </c>
      <c r="I1269" s="0" t="n">
        <v>213141348</v>
      </c>
      <c r="J1269" s="0" t="n">
        <v>37762941</v>
      </c>
    </row>
    <row r="1270" customFormat="false" ht="15" hidden="false" customHeight="false" outlineLevel="0" collapsed="false">
      <c r="A1270" s="0" t="s">
        <v>1576</v>
      </c>
      <c r="D1270" s="0" t="n">
        <v>0</v>
      </c>
      <c r="E1270" s="0" t="s">
        <v>390</v>
      </c>
      <c r="F1270" s="0" t="n">
        <v>751015</v>
      </c>
      <c r="G1270" s="0" t="n">
        <v>0.1</v>
      </c>
      <c r="H1270" s="0" t="n">
        <v>1</v>
      </c>
      <c r="I1270" s="0" t="n">
        <v>213140629</v>
      </c>
      <c r="J1270" s="0" t="n">
        <v>32296515</v>
      </c>
    </row>
    <row r="1271" customFormat="false" ht="15" hidden="false" customHeight="false" outlineLevel="0" collapsed="false">
      <c r="A1271" s="0" t="s">
        <v>1577</v>
      </c>
      <c r="D1271" s="0" t="n">
        <v>0</v>
      </c>
      <c r="E1271" s="0" t="s">
        <v>1578</v>
      </c>
      <c r="F1271" s="0" t="n">
        <v>751006</v>
      </c>
      <c r="G1271" s="0" t="n">
        <v>0.1</v>
      </c>
      <c r="H1271" s="0" t="n">
        <v>1</v>
      </c>
      <c r="I1271" s="0" t="n">
        <v>213139383</v>
      </c>
      <c r="J1271" s="0" t="n">
        <v>11220105</v>
      </c>
    </row>
    <row r="1272" customFormat="false" ht="15" hidden="false" customHeight="false" outlineLevel="0" collapsed="false">
      <c r="A1272" s="0" t="s">
        <v>1579</v>
      </c>
      <c r="D1272" s="0" t="n">
        <v>0</v>
      </c>
      <c r="E1272" s="0" t="s">
        <v>1580</v>
      </c>
      <c r="F1272" s="0" t="n">
        <v>751003</v>
      </c>
      <c r="G1272" s="0" t="n">
        <v>0.1</v>
      </c>
      <c r="H1272" s="0" t="n">
        <v>1</v>
      </c>
      <c r="I1272" s="0" t="n">
        <v>213138805</v>
      </c>
      <c r="J1272" s="0" t="n">
        <v>53001548</v>
      </c>
    </row>
    <row r="1273" customFormat="false" ht="15" hidden="false" customHeight="false" outlineLevel="0" collapsed="false">
      <c r="A1273" s="0" t="s">
        <v>1581</v>
      </c>
      <c r="D1273" s="0" t="n">
        <v>0</v>
      </c>
      <c r="E1273" s="0" t="s">
        <v>1582</v>
      </c>
      <c r="F1273" s="0" t="n">
        <v>751002</v>
      </c>
      <c r="G1273" s="0" t="n">
        <v>0.1</v>
      </c>
      <c r="H1273" s="0" t="n">
        <v>1</v>
      </c>
      <c r="I1273" s="0" t="n">
        <v>213140664</v>
      </c>
      <c r="J1273" s="0" t="n">
        <v>10595731</v>
      </c>
    </row>
    <row r="1274" customFormat="false" ht="15" hidden="false" customHeight="false" outlineLevel="0" collapsed="false">
      <c r="A1274" s="0" t="s">
        <v>1583</v>
      </c>
      <c r="D1274" s="0" t="n">
        <v>0</v>
      </c>
      <c r="E1274" s="0" t="s">
        <v>13</v>
      </c>
      <c r="F1274" s="0" t="n">
        <v>700091</v>
      </c>
      <c r="G1274" s="0" t="n">
        <v>0.1</v>
      </c>
      <c r="H1274" s="0" t="n">
        <v>1</v>
      </c>
      <c r="I1274" s="0" t="n">
        <v>213141265</v>
      </c>
      <c r="J1274" s="0" t="n">
        <v>37678666</v>
      </c>
    </row>
    <row r="1275" customFormat="false" ht="15" hidden="false" customHeight="false" outlineLevel="0" collapsed="false">
      <c r="A1275" s="0" t="s">
        <v>1584</v>
      </c>
      <c r="D1275" s="0" t="n">
        <v>0</v>
      </c>
      <c r="E1275" s="0" t="s">
        <v>13</v>
      </c>
      <c r="F1275" s="0" t="n">
        <v>700091</v>
      </c>
      <c r="G1275" s="0" t="n">
        <v>0.1</v>
      </c>
      <c r="H1275" s="0" t="n">
        <v>1</v>
      </c>
      <c r="I1275" s="0" t="n">
        <v>213138783</v>
      </c>
      <c r="J1275" s="0" t="n">
        <v>11196144</v>
      </c>
    </row>
    <row r="1276" customFormat="false" ht="15" hidden="false" customHeight="false" outlineLevel="0" collapsed="false">
      <c r="A1276" s="0" t="s">
        <v>1035</v>
      </c>
      <c r="D1276" s="0" t="n">
        <v>0</v>
      </c>
      <c r="E1276" s="0" t="s">
        <v>13</v>
      </c>
      <c r="F1276" s="0" t="n">
        <v>700088</v>
      </c>
      <c r="G1276" s="0" t="n">
        <v>0.1</v>
      </c>
      <c r="H1276" s="0" t="n">
        <v>1</v>
      </c>
      <c r="I1276" s="0" t="n">
        <v>213140676</v>
      </c>
      <c r="J1276" s="0" t="n">
        <v>10504721</v>
      </c>
    </row>
    <row r="1277" customFormat="false" ht="15" hidden="false" customHeight="false" outlineLevel="0" collapsed="false">
      <c r="A1277" s="0" t="s">
        <v>1585</v>
      </c>
      <c r="D1277" s="0" t="n">
        <v>0</v>
      </c>
      <c r="E1277" s="0" t="s">
        <v>1586</v>
      </c>
      <c r="F1277" s="0" t="n">
        <v>700064</v>
      </c>
      <c r="G1277" s="0" t="n">
        <v>0.1</v>
      </c>
      <c r="H1277" s="0" t="n">
        <v>1</v>
      </c>
      <c r="I1277" s="0" t="n">
        <v>213141355</v>
      </c>
      <c r="J1277" s="0" t="n">
        <v>43126391</v>
      </c>
    </row>
    <row r="1278" customFormat="false" ht="15" hidden="false" customHeight="false" outlineLevel="0" collapsed="false">
      <c r="A1278" s="0" t="s">
        <v>53</v>
      </c>
      <c r="D1278" s="0" t="s">
        <v>53</v>
      </c>
      <c r="E1278" s="0" t="s">
        <v>53</v>
      </c>
      <c r="F1278" s="0" t="s">
        <v>53</v>
      </c>
      <c r="G1278" s="0" t="n">
        <v>0.1</v>
      </c>
      <c r="H1278" s="0" t="n">
        <v>1</v>
      </c>
      <c r="I1278" s="0" t="s">
        <v>53</v>
      </c>
      <c r="J1278" s="0" t="s">
        <v>53</v>
      </c>
    </row>
    <row r="1279" customFormat="false" ht="15" hidden="false" customHeight="false" outlineLevel="0" collapsed="false">
      <c r="A1279" s="0" t="s">
        <v>1587</v>
      </c>
      <c r="D1279" s="0" t="n">
        <v>0</v>
      </c>
      <c r="E1279" s="0" t="s">
        <v>40</v>
      </c>
      <c r="F1279" s="0" t="n">
        <v>400058</v>
      </c>
      <c r="G1279" s="0" t="n">
        <v>0.1</v>
      </c>
      <c r="H1279" s="0" t="n">
        <v>1</v>
      </c>
      <c r="I1279" s="0" t="n">
        <v>213138782</v>
      </c>
      <c r="J1279" s="0" t="n">
        <v>10531139</v>
      </c>
    </row>
    <row r="1280" customFormat="false" ht="15" hidden="false" customHeight="false" outlineLevel="0" collapsed="false">
      <c r="A1280" s="0" t="s">
        <v>48</v>
      </c>
      <c r="D1280" s="0" t="n">
        <v>0</v>
      </c>
      <c r="E1280" s="0" t="s">
        <v>40</v>
      </c>
      <c r="F1280" s="0" t="n">
        <v>400057</v>
      </c>
      <c r="G1280" s="0" t="n">
        <v>0.1</v>
      </c>
      <c r="H1280" s="0" t="n">
        <v>1</v>
      </c>
      <c r="I1280" s="0" t="n">
        <v>213138635</v>
      </c>
      <c r="J1280" s="0" t="n">
        <v>11177614</v>
      </c>
    </row>
    <row r="1281" customFormat="false" ht="15" hidden="false" customHeight="false" outlineLevel="0" collapsed="false">
      <c r="A1281" s="0" t="s">
        <v>1588</v>
      </c>
      <c r="D1281" s="0" t="n">
        <v>0</v>
      </c>
      <c r="E1281" s="0" t="s">
        <v>40</v>
      </c>
      <c r="F1281" s="0" t="n">
        <v>400057</v>
      </c>
      <c r="G1281" s="0" t="n">
        <v>0.1</v>
      </c>
      <c r="H1281" s="0" t="n">
        <v>1</v>
      </c>
      <c r="I1281" s="0" t="n">
        <v>213140789</v>
      </c>
      <c r="J1281" s="0" t="n">
        <v>31408576</v>
      </c>
    </row>
    <row r="1282" customFormat="false" ht="15" hidden="false" customHeight="false" outlineLevel="0" collapsed="false">
      <c r="A1282" s="0" t="s">
        <v>1589</v>
      </c>
      <c r="D1282" s="0" t="n">
        <v>0</v>
      </c>
      <c r="E1282" s="0" t="s">
        <v>41</v>
      </c>
      <c r="F1282" s="0" t="n">
        <v>400057</v>
      </c>
      <c r="G1282" s="0" t="n">
        <v>0.1</v>
      </c>
      <c r="H1282" s="0" t="n">
        <v>1</v>
      </c>
      <c r="I1282" s="0" t="n">
        <v>213140188</v>
      </c>
      <c r="J1282" s="0" t="s">
        <v>1590</v>
      </c>
    </row>
    <row r="1283" customFormat="false" ht="15" hidden="false" customHeight="false" outlineLevel="0" collapsed="false">
      <c r="A1283" s="0" t="s">
        <v>1591</v>
      </c>
      <c r="D1283" s="0" t="n">
        <v>0</v>
      </c>
      <c r="E1283" s="0" t="s">
        <v>40</v>
      </c>
      <c r="F1283" s="0" t="n">
        <v>400057</v>
      </c>
      <c r="G1283" s="0" t="n">
        <v>0.1</v>
      </c>
      <c r="H1283" s="0" t="n">
        <v>1</v>
      </c>
      <c r="I1283" s="0" t="n">
        <v>213141802</v>
      </c>
      <c r="J1283" s="0" t="n">
        <v>10299340</v>
      </c>
    </row>
    <row r="1284" customFormat="false" ht="15" hidden="false" customHeight="false" outlineLevel="0" collapsed="false">
      <c r="A1284" s="0" t="s">
        <v>1592</v>
      </c>
      <c r="D1284" s="0" t="n">
        <v>0</v>
      </c>
      <c r="E1284" s="0" t="s">
        <v>40</v>
      </c>
      <c r="F1284" s="0" t="n">
        <v>400057</v>
      </c>
      <c r="G1284" s="0" t="n">
        <v>0.1</v>
      </c>
      <c r="H1284" s="0" t="n">
        <v>1</v>
      </c>
      <c r="I1284" s="0" t="n">
        <v>213138744</v>
      </c>
      <c r="J1284" s="0" t="n">
        <v>10298170</v>
      </c>
    </row>
    <row r="1285" customFormat="false" ht="15" hidden="false" customHeight="false" outlineLevel="0" collapsed="false">
      <c r="A1285" s="0" t="s">
        <v>1593</v>
      </c>
      <c r="D1285" s="0" t="n">
        <v>0</v>
      </c>
      <c r="E1285" s="0" t="s">
        <v>1594</v>
      </c>
      <c r="F1285" s="0" t="n">
        <v>400057</v>
      </c>
      <c r="G1285" s="0" t="n">
        <v>0.1</v>
      </c>
      <c r="H1285" s="0" t="n">
        <v>1</v>
      </c>
      <c r="I1285" s="0" t="n">
        <v>213140215</v>
      </c>
      <c r="J1285" s="0" t="s">
        <v>1595</v>
      </c>
    </row>
    <row r="1286" customFormat="false" ht="15" hidden="false" customHeight="false" outlineLevel="0" collapsed="false">
      <c r="A1286" s="0" t="s">
        <v>53</v>
      </c>
      <c r="D1286" s="0" t="s">
        <v>53</v>
      </c>
      <c r="E1286" s="0" t="s">
        <v>53</v>
      </c>
      <c r="F1286" s="0" t="s">
        <v>53</v>
      </c>
      <c r="G1286" s="0" t="n">
        <v>0.1</v>
      </c>
      <c r="H1286" s="0" t="n">
        <v>1</v>
      </c>
      <c r="I1286" s="0" t="s">
        <v>53</v>
      </c>
      <c r="J1286" s="0" t="s">
        <v>53</v>
      </c>
    </row>
    <row r="1287" customFormat="false" ht="15" hidden="false" customHeight="false" outlineLevel="0" collapsed="false">
      <c r="A1287" s="0" t="s">
        <v>1596</v>
      </c>
      <c r="D1287" s="0" t="n">
        <v>0</v>
      </c>
      <c r="E1287" s="0" t="s">
        <v>40</v>
      </c>
      <c r="F1287" s="0" t="n">
        <v>400056</v>
      </c>
      <c r="G1287" s="0" t="n">
        <v>0.1</v>
      </c>
      <c r="H1287" s="0" t="n">
        <v>1</v>
      </c>
      <c r="I1287" s="0" t="n">
        <v>213141617</v>
      </c>
      <c r="J1287" s="0" t="n">
        <v>35257614</v>
      </c>
    </row>
    <row r="1288" customFormat="false" ht="15" hidden="false" customHeight="false" outlineLevel="0" collapsed="false">
      <c r="A1288" s="0" t="s">
        <v>1597</v>
      </c>
      <c r="D1288" s="0" t="n">
        <v>0</v>
      </c>
      <c r="E1288" s="0" t="s">
        <v>40</v>
      </c>
      <c r="F1288" s="0" t="n">
        <v>400056</v>
      </c>
      <c r="G1288" s="0" t="n">
        <v>0.1</v>
      </c>
      <c r="H1288" s="0" t="n">
        <v>1</v>
      </c>
      <c r="I1288" s="0" t="n">
        <v>213142117</v>
      </c>
      <c r="J1288" s="0" t="n">
        <v>35431292</v>
      </c>
    </row>
    <row r="1289" customFormat="false" ht="15" hidden="false" customHeight="false" outlineLevel="0" collapsed="false">
      <c r="A1289" s="0" t="s">
        <v>1598</v>
      </c>
      <c r="D1289" s="0" t="n">
        <v>0</v>
      </c>
      <c r="E1289" s="0" t="s">
        <v>40</v>
      </c>
      <c r="F1289" s="0" t="n">
        <v>400056</v>
      </c>
      <c r="G1289" s="0" t="n">
        <v>0.1</v>
      </c>
      <c r="H1289" s="0" t="n">
        <v>1</v>
      </c>
      <c r="I1289" s="0" t="n">
        <v>213138634</v>
      </c>
      <c r="J1289" s="0" t="n">
        <v>10057411</v>
      </c>
    </row>
    <row r="1290" customFormat="false" ht="15" hidden="false" customHeight="false" outlineLevel="0" collapsed="false">
      <c r="A1290" s="0" t="s">
        <v>1599</v>
      </c>
      <c r="D1290" s="0" t="n">
        <v>0</v>
      </c>
      <c r="E1290" s="0" t="s">
        <v>40</v>
      </c>
      <c r="F1290" s="0" t="n">
        <v>400056</v>
      </c>
      <c r="G1290" s="0" t="n">
        <v>0.1</v>
      </c>
      <c r="H1290" s="0" t="n">
        <v>1</v>
      </c>
      <c r="I1290" s="0" t="n">
        <v>213140254</v>
      </c>
      <c r="J1290" s="0" t="s">
        <v>1600</v>
      </c>
    </row>
    <row r="1291" customFormat="false" ht="15" hidden="false" customHeight="false" outlineLevel="0" collapsed="false">
      <c r="A1291" s="0" t="s">
        <v>1601</v>
      </c>
      <c r="D1291" s="0" t="n">
        <v>0</v>
      </c>
      <c r="E1291" s="0" t="s">
        <v>40</v>
      </c>
      <c r="F1291" s="0" t="n">
        <v>400056</v>
      </c>
      <c r="G1291" s="0" t="n">
        <v>0.1</v>
      </c>
      <c r="H1291" s="0" t="n">
        <v>1</v>
      </c>
      <c r="I1291" s="0" t="n">
        <v>213138315</v>
      </c>
      <c r="J1291" s="0" t="n">
        <v>20065941</v>
      </c>
    </row>
    <row r="1292" customFormat="false" ht="15" hidden="false" customHeight="false" outlineLevel="0" collapsed="false">
      <c r="A1292" s="0" t="s">
        <v>1602</v>
      </c>
      <c r="D1292" s="0" t="n">
        <v>0</v>
      </c>
      <c r="E1292" s="0" t="s">
        <v>40</v>
      </c>
      <c r="F1292" s="0" t="n">
        <v>400056</v>
      </c>
      <c r="G1292" s="0" t="n">
        <v>0.1</v>
      </c>
      <c r="H1292" s="0" t="n">
        <v>1</v>
      </c>
      <c r="I1292" s="0" t="n">
        <v>213140686</v>
      </c>
      <c r="J1292" s="0" t="n">
        <v>32164888</v>
      </c>
    </row>
    <row r="1293" customFormat="false" ht="15" hidden="false" customHeight="false" outlineLevel="0" collapsed="false">
      <c r="A1293" s="0" t="s">
        <v>1603</v>
      </c>
      <c r="D1293" s="0" t="n">
        <v>0</v>
      </c>
      <c r="E1293" s="0" t="s">
        <v>40</v>
      </c>
      <c r="F1293" s="0" t="n">
        <v>400056</v>
      </c>
      <c r="G1293" s="0" t="n">
        <v>0.1</v>
      </c>
      <c r="H1293" s="0" t="n">
        <v>1</v>
      </c>
      <c r="I1293" s="0" t="n">
        <v>213141740</v>
      </c>
      <c r="J1293" s="0" t="n">
        <v>50629750</v>
      </c>
    </row>
    <row r="1294" customFormat="false" ht="15" hidden="false" customHeight="false" outlineLevel="0" collapsed="false">
      <c r="A1294" s="0" t="s">
        <v>1604</v>
      </c>
      <c r="D1294" s="0" t="n">
        <v>0</v>
      </c>
      <c r="E1294" s="0" t="s">
        <v>40</v>
      </c>
      <c r="F1294" s="0" t="n">
        <v>400056</v>
      </c>
      <c r="G1294" s="0" t="n">
        <v>0.1</v>
      </c>
      <c r="H1294" s="0" t="n">
        <v>1</v>
      </c>
      <c r="I1294" s="0" t="n">
        <v>213140796</v>
      </c>
      <c r="J1294" s="0" t="n">
        <v>38220888</v>
      </c>
    </row>
    <row r="1295" customFormat="false" ht="15" hidden="false" customHeight="false" outlineLevel="0" collapsed="false">
      <c r="A1295" s="0" t="s">
        <v>1605</v>
      </c>
      <c r="D1295" s="0" t="n">
        <v>0</v>
      </c>
      <c r="E1295" s="0" t="s">
        <v>40</v>
      </c>
      <c r="F1295" s="0" t="n">
        <v>400055</v>
      </c>
      <c r="G1295" s="0" t="n">
        <v>0.1</v>
      </c>
      <c r="H1295" s="0" t="n">
        <v>1</v>
      </c>
      <c r="I1295" s="0" t="n">
        <v>213138908</v>
      </c>
      <c r="J1295" s="0" t="n">
        <v>20008714</v>
      </c>
    </row>
    <row r="1296" customFormat="false" ht="15" hidden="false" customHeight="false" outlineLevel="0" collapsed="false">
      <c r="A1296" s="0" t="s">
        <v>53</v>
      </c>
      <c r="D1296" s="0" t="s">
        <v>53</v>
      </c>
      <c r="E1296" s="0" t="s">
        <v>53</v>
      </c>
      <c r="F1296" s="0" t="s">
        <v>53</v>
      </c>
      <c r="G1296" s="0" t="n">
        <v>0.1</v>
      </c>
      <c r="H1296" s="0" t="n">
        <v>1</v>
      </c>
      <c r="I1296" s="0" t="s">
        <v>53</v>
      </c>
      <c r="J1296" s="0" t="s">
        <v>53</v>
      </c>
    </row>
    <row r="1297" customFormat="false" ht="15" hidden="false" customHeight="false" outlineLevel="0" collapsed="false">
      <c r="A1297" s="0" t="s">
        <v>1606</v>
      </c>
      <c r="D1297" s="0" t="n">
        <v>0</v>
      </c>
      <c r="E1297" s="0" t="s">
        <v>40</v>
      </c>
      <c r="F1297" s="0" t="n">
        <v>400054</v>
      </c>
      <c r="G1297" s="0" t="n">
        <v>0.1</v>
      </c>
      <c r="H1297" s="0" t="n">
        <v>1</v>
      </c>
      <c r="I1297" s="0" t="n">
        <v>213141693</v>
      </c>
      <c r="J1297" s="0" t="n">
        <v>10057118</v>
      </c>
    </row>
    <row r="1298" customFormat="false" ht="15" hidden="false" customHeight="false" outlineLevel="0" collapsed="false">
      <c r="A1298" s="0" t="s">
        <v>1607</v>
      </c>
      <c r="D1298" s="0" t="n">
        <v>0</v>
      </c>
      <c r="E1298" s="0" t="s">
        <v>40</v>
      </c>
      <c r="F1298" s="0" t="n">
        <v>400054</v>
      </c>
      <c r="G1298" s="0" t="n">
        <v>0.1</v>
      </c>
      <c r="H1298" s="0" t="n">
        <v>1</v>
      </c>
      <c r="I1298" s="0" t="n">
        <v>213138355</v>
      </c>
      <c r="J1298" s="0" t="n">
        <v>11168316</v>
      </c>
    </row>
    <row r="1299" customFormat="false" ht="15" hidden="false" customHeight="false" outlineLevel="0" collapsed="false">
      <c r="A1299" s="0" t="s">
        <v>1608</v>
      </c>
      <c r="D1299" s="0" t="n">
        <v>0</v>
      </c>
      <c r="E1299" s="0" t="s">
        <v>40</v>
      </c>
      <c r="F1299" s="0" t="n">
        <v>400054</v>
      </c>
      <c r="G1299" s="0" t="n">
        <v>0.1</v>
      </c>
      <c r="H1299" s="0" t="n">
        <v>1</v>
      </c>
      <c r="I1299" s="0" t="n">
        <v>213138946</v>
      </c>
      <c r="J1299" s="0" t="n">
        <v>11168749</v>
      </c>
    </row>
    <row r="1300" customFormat="false" ht="15" hidden="false" customHeight="false" outlineLevel="0" collapsed="false">
      <c r="A1300" s="0" t="s">
        <v>1609</v>
      </c>
      <c r="D1300" s="0" t="n">
        <v>0</v>
      </c>
      <c r="E1300" s="0" t="s">
        <v>40</v>
      </c>
      <c r="F1300" s="0" t="n">
        <v>400054</v>
      </c>
      <c r="G1300" s="0" t="n">
        <v>0.1</v>
      </c>
      <c r="H1300" s="0" t="n">
        <v>1</v>
      </c>
      <c r="I1300" s="0" t="n">
        <v>213141673</v>
      </c>
      <c r="J1300" s="0" t="n">
        <v>11230262</v>
      </c>
    </row>
    <row r="1301" customFormat="false" ht="15" hidden="false" customHeight="false" outlineLevel="0" collapsed="false">
      <c r="A1301" s="0" t="s">
        <v>1610</v>
      </c>
      <c r="D1301" s="0" t="n">
        <v>0</v>
      </c>
      <c r="E1301" s="0" t="s">
        <v>40</v>
      </c>
      <c r="F1301" s="0" t="n">
        <v>400054</v>
      </c>
      <c r="G1301" s="0" t="n">
        <v>0.1</v>
      </c>
      <c r="H1301" s="0" t="n">
        <v>1</v>
      </c>
      <c r="I1301" s="0" t="n">
        <v>213138381</v>
      </c>
      <c r="J1301" s="0" t="n">
        <v>11169182</v>
      </c>
    </row>
    <row r="1302" customFormat="false" ht="15" hidden="false" customHeight="false" outlineLevel="0" collapsed="false">
      <c r="A1302" s="0" t="s">
        <v>1611</v>
      </c>
      <c r="D1302" s="0" t="n">
        <v>0</v>
      </c>
      <c r="E1302" s="0" t="s">
        <v>40</v>
      </c>
      <c r="F1302" s="0" t="n">
        <v>400054</v>
      </c>
      <c r="G1302" s="0" t="n">
        <v>0.1</v>
      </c>
      <c r="H1302" s="0" t="n">
        <v>1</v>
      </c>
      <c r="I1302" s="0" t="n">
        <v>213140026</v>
      </c>
      <c r="J1302" s="0" t="s">
        <v>1612</v>
      </c>
    </row>
    <row r="1303" customFormat="false" ht="15" hidden="false" customHeight="false" outlineLevel="0" collapsed="false">
      <c r="A1303" s="0" t="s">
        <v>1613</v>
      </c>
      <c r="D1303" s="0" t="n">
        <v>0</v>
      </c>
      <c r="E1303" s="0" t="s">
        <v>40</v>
      </c>
      <c r="F1303" s="0" t="n">
        <v>400054</v>
      </c>
      <c r="G1303" s="0" t="n">
        <v>0.1</v>
      </c>
      <c r="H1303" s="0" t="n">
        <v>1</v>
      </c>
      <c r="I1303" s="0" t="n">
        <v>213138978</v>
      </c>
      <c r="J1303" s="0" t="n">
        <v>11176301</v>
      </c>
    </row>
    <row r="1304" customFormat="false" ht="15" hidden="false" customHeight="false" outlineLevel="0" collapsed="false">
      <c r="A1304" s="0" t="s">
        <v>1614</v>
      </c>
      <c r="D1304" s="0" t="n">
        <v>0</v>
      </c>
      <c r="E1304" s="0" t="s">
        <v>40</v>
      </c>
      <c r="F1304" s="0" t="n">
        <v>400054</v>
      </c>
      <c r="G1304" s="0" t="n">
        <v>0.1</v>
      </c>
      <c r="H1304" s="0" t="n">
        <v>1</v>
      </c>
      <c r="I1304" s="0" t="n">
        <v>213140420</v>
      </c>
      <c r="J1304" s="0" t="n">
        <v>11011281</v>
      </c>
    </row>
    <row r="1305" customFormat="false" ht="15" hidden="false" customHeight="false" outlineLevel="0" collapsed="false">
      <c r="A1305" s="0" t="s">
        <v>53</v>
      </c>
      <c r="D1305" s="0" t="s">
        <v>53</v>
      </c>
      <c r="E1305" s="0" t="s">
        <v>53</v>
      </c>
      <c r="F1305" s="0" t="s">
        <v>53</v>
      </c>
      <c r="G1305" s="0" t="n">
        <v>0.1</v>
      </c>
      <c r="H1305" s="0" t="n">
        <v>1</v>
      </c>
      <c r="I1305" s="0" t="s">
        <v>53</v>
      </c>
      <c r="J1305" s="0" t="s">
        <v>53</v>
      </c>
    </row>
    <row r="1306" customFormat="false" ht="15" hidden="false" customHeight="false" outlineLevel="0" collapsed="false">
      <c r="A1306" s="0" t="s">
        <v>53</v>
      </c>
      <c r="D1306" s="0" t="s">
        <v>53</v>
      </c>
      <c r="E1306" s="0" t="s">
        <v>53</v>
      </c>
      <c r="F1306" s="0" t="s">
        <v>53</v>
      </c>
      <c r="G1306" s="0" t="n">
        <v>0.1</v>
      </c>
      <c r="H1306" s="0" t="n">
        <v>1</v>
      </c>
      <c r="I1306" s="0" t="s">
        <v>53</v>
      </c>
      <c r="J1306" s="0" t="s">
        <v>53</v>
      </c>
    </row>
    <row r="1307" customFormat="false" ht="15" hidden="false" customHeight="false" outlineLevel="0" collapsed="false">
      <c r="A1307" s="0" t="s">
        <v>1615</v>
      </c>
      <c r="D1307" s="0" t="n">
        <v>0</v>
      </c>
      <c r="E1307" s="0" t="s">
        <v>40</v>
      </c>
      <c r="F1307" s="0" t="n">
        <v>400053</v>
      </c>
      <c r="G1307" s="0" t="n">
        <v>0.1</v>
      </c>
      <c r="H1307" s="0" t="n">
        <v>1</v>
      </c>
      <c r="I1307" s="0" t="n">
        <v>213141281</v>
      </c>
      <c r="J1307" s="0" t="n">
        <v>30143366</v>
      </c>
    </row>
    <row r="1308" customFormat="false" ht="15" hidden="false" customHeight="false" outlineLevel="0" collapsed="false">
      <c r="A1308" s="0" t="s">
        <v>1616</v>
      </c>
      <c r="D1308" s="0" t="n">
        <v>0</v>
      </c>
      <c r="E1308" s="0" t="s">
        <v>40</v>
      </c>
      <c r="F1308" s="0" t="n">
        <v>400053</v>
      </c>
      <c r="G1308" s="0" t="n">
        <v>0.1</v>
      </c>
      <c r="H1308" s="0" t="n">
        <v>1</v>
      </c>
      <c r="I1308" s="0" t="n">
        <v>213142092</v>
      </c>
      <c r="J1308" s="0" t="n">
        <v>38647532</v>
      </c>
    </row>
    <row r="1309" customFormat="false" ht="15" hidden="false" customHeight="false" outlineLevel="0" collapsed="false">
      <c r="A1309" s="0" t="s">
        <v>1617</v>
      </c>
      <c r="D1309" s="0" t="n">
        <v>0</v>
      </c>
      <c r="E1309" s="0" t="s">
        <v>40</v>
      </c>
      <c r="F1309" s="0" t="n">
        <v>400053</v>
      </c>
      <c r="G1309" s="0" t="n">
        <v>0.1</v>
      </c>
      <c r="H1309" s="0" t="n">
        <v>1</v>
      </c>
      <c r="I1309" s="0" t="n">
        <v>213142087</v>
      </c>
      <c r="J1309" s="0" t="n">
        <v>50541953</v>
      </c>
    </row>
    <row r="1310" customFormat="false" ht="15" hidden="false" customHeight="false" outlineLevel="0" collapsed="false">
      <c r="A1310" s="0" t="s">
        <v>1618</v>
      </c>
      <c r="D1310" s="0" t="n">
        <v>0</v>
      </c>
      <c r="E1310" s="0" t="s">
        <v>40</v>
      </c>
      <c r="F1310" s="0" t="n">
        <v>400053</v>
      </c>
      <c r="G1310" s="0" t="n">
        <v>0.1</v>
      </c>
      <c r="H1310" s="0" t="n">
        <v>1</v>
      </c>
      <c r="I1310" s="0" t="n">
        <v>213139106</v>
      </c>
      <c r="J1310" s="0" t="n">
        <v>30786983</v>
      </c>
    </row>
    <row r="1311" customFormat="false" ht="15" hidden="false" customHeight="false" outlineLevel="0" collapsed="false">
      <c r="A1311" s="0" t="s">
        <v>1619</v>
      </c>
      <c r="D1311" s="0" t="n">
        <v>0</v>
      </c>
      <c r="E1311" s="0" t="s">
        <v>40</v>
      </c>
      <c r="F1311" s="0" t="n">
        <v>400053</v>
      </c>
      <c r="G1311" s="0" t="n">
        <v>0.1</v>
      </c>
      <c r="H1311" s="0" t="n">
        <v>1</v>
      </c>
      <c r="I1311" s="0" t="n">
        <v>213140124</v>
      </c>
      <c r="J1311" s="0" t="s">
        <v>1620</v>
      </c>
    </row>
    <row r="1312" customFormat="false" ht="15" hidden="false" customHeight="false" outlineLevel="0" collapsed="false">
      <c r="A1312" s="0" t="s">
        <v>1621</v>
      </c>
      <c r="D1312" s="0" t="n">
        <v>0</v>
      </c>
      <c r="E1312" s="0" t="s">
        <v>40</v>
      </c>
      <c r="F1312" s="0" t="n">
        <v>400053</v>
      </c>
      <c r="G1312" s="0" t="n">
        <v>0.1</v>
      </c>
      <c r="H1312" s="0" t="n">
        <v>1</v>
      </c>
      <c r="I1312" s="0" t="n">
        <v>213141934</v>
      </c>
      <c r="J1312" s="0" t="n">
        <v>20010248</v>
      </c>
    </row>
    <row r="1313" customFormat="false" ht="15" hidden="false" customHeight="false" outlineLevel="0" collapsed="false">
      <c r="A1313" s="0" t="s">
        <v>1622</v>
      </c>
      <c r="D1313" s="0" t="n">
        <v>0</v>
      </c>
      <c r="E1313" s="0" t="s">
        <v>40</v>
      </c>
      <c r="F1313" s="0" t="n">
        <v>400053</v>
      </c>
      <c r="G1313" s="0" t="n">
        <v>0.1</v>
      </c>
      <c r="H1313" s="0" t="n">
        <v>1</v>
      </c>
      <c r="I1313" s="0" t="n">
        <v>213141109</v>
      </c>
      <c r="J1313" s="0" t="n">
        <v>10574702</v>
      </c>
    </row>
    <row r="1314" customFormat="false" ht="15" hidden="false" customHeight="false" outlineLevel="0" collapsed="false">
      <c r="A1314" s="0" t="s">
        <v>1623</v>
      </c>
      <c r="D1314" s="0" t="n">
        <v>0</v>
      </c>
      <c r="E1314" s="0" t="s">
        <v>40</v>
      </c>
      <c r="F1314" s="0" t="n">
        <v>400053</v>
      </c>
      <c r="G1314" s="0" t="n">
        <v>0.1</v>
      </c>
      <c r="H1314" s="0" t="n">
        <v>1</v>
      </c>
      <c r="I1314" s="0" t="n">
        <v>213138603</v>
      </c>
      <c r="J1314" s="0" t="n">
        <v>10675329</v>
      </c>
    </row>
    <row r="1315" customFormat="false" ht="15" hidden="false" customHeight="false" outlineLevel="0" collapsed="false">
      <c r="A1315" s="0" t="s">
        <v>1624</v>
      </c>
      <c r="D1315" s="0" t="n">
        <v>0</v>
      </c>
      <c r="E1315" s="0" t="s">
        <v>40</v>
      </c>
      <c r="F1315" s="0" t="n">
        <v>400053</v>
      </c>
      <c r="G1315" s="0" t="n">
        <v>0.1</v>
      </c>
      <c r="H1315" s="0" t="n">
        <v>1</v>
      </c>
      <c r="I1315" s="0" t="n">
        <v>213141946</v>
      </c>
      <c r="J1315" s="0" t="n">
        <v>48994825</v>
      </c>
    </row>
    <row r="1316" customFormat="false" ht="15" hidden="false" customHeight="false" outlineLevel="0" collapsed="false">
      <c r="A1316" s="0" t="s">
        <v>1625</v>
      </c>
      <c r="D1316" s="0" t="n">
        <v>0</v>
      </c>
      <c r="E1316" s="0" t="s">
        <v>40</v>
      </c>
      <c r="F1316" s="0" t="n">
        <v>400053</v>
      </c>
      <c r="G1316" s="0" t="n">
        <v>0.1</v>
      </c>
      <c r="H1316" s="0" t="n">
        <v>1</v>
      </c>
      <c r="I1316" s="0" t="n">
        <v>213138483</v>
      </c>
      <c r="J1316" s="0" t="n">
        <v>11212843</v>
      </c>
    </row>
    <row r="1317" customFormat="false" ht="15" hidden="false" customHeight="false" outlineLevel="0" collapsed="false">
      <c r="A1317" s="0" t="s">
        <v>1626</v>
      </c>
      <c r="D1317" s="0" t="n">
        <v>0</v>
      </c>
      <c r="E1317" s="0" t="s">
        <v>40</v>
      </c>
      <c r="F1317" s="0" t="n">
        <v>400053</v>
      </c>
      <c r="G1317" s="0" t="n">
        <v>0.1</v>
      </c>
      <c r="H1317" s="0" t="n">
        <v>1</v>
      </c>
      <c r="I1317" s="0" t="n">
        <v>213141947</v>
      </c>
      <c r="J1317" s="0" t="n">
        <v>48994959</v>
      </c>
    </row>
    <row r="1318" customFormat="false" ht="15" hidden="false" customHeight="false" outlineLevel="0" collapsed="false">
      <c r="A1318" s="0" t="s">
        <v>1627</v>
      </c>
      <c r="D1318" s="0" t="n">
        <v>0</v>
      </c>
      <c r="E1318" s="0" t="s">
        <v>40</v>
      </c>
      <c r="F1318" s="0" t="n">
        <v>400053</v>
      </c>
      <c r="G1318" s="0" t="n">
        <v>0.1</v>
      </c>
      <c r="H1318" s="0" t="n">
        <v>1</v>
      </c>
      <c r="I1318" s="0" t="n">
        <v>213138455</v>
      </c>
      <c r="J1318" s="0" t="n">
        <v>10675640</v>
      </c>
    </row>
    <row r="1319" customFormat="false" ht="15" hidden="false" customHeight="false" outlineLevel="0" collapsed="false">
      <c r="A1319" s="0" t="s">
        <v>1628</v>
      </c>
      <c r="D1319" s="0" t="n">
        <v>0</v>
      </c>
      <c r="E1319" s="0" t="s">
        <v>40</v>
      </c>
      <c r="F1319" s="0" t="n">
        <v>400053</v>
      </c>
      <c r="G1319" s="0" t="n">
        <v>0.1</v>
      </c>
      <c r="H1319" s="0" t="n">
        <v>1</v>
      </c>
      <c r="I1319" s="0" t="n">
        <v>213138386</v>
      </c>
      <c r="J1319" s="0" t="n">
        <v>37823338</v>
      </c>
    </row>
    <row r="1320" customFormat="false" ht="15" hidden="false" customHeight="false" outlineLevel="0" collapsed="false">
      <c r="A1320" s="0" t="s">
        <v>1629</v>
      </c>
      <c r="D1320" s="0" t="n">
        <v>0</v>
      </c>
      <c r="E1320" s="0" t="s">
        <v>40</v>
      </c>
      <c r="F1320" s="0" t="n">
        <v>400053</v>
      </c>
      <c r="G1320" s="0" t="n">
        <v>0.1</v>
      </c>
      <c r="H1320" s="0" t="n">
        <v>1</v>
      </c>
      <c r="I1320" s="0" t="n">
        <v>213140197</v>
      </c>
      <c r="J1320" s="0" t="s">
        <v>1630</v>
      </c>
    </row>
    <row r="1321" customFormat="false" ht="15" hidden="false" customHeight="false" outlineLevel="0" collapsed="false">
      <c r="A1321" s="0" t="s">
        <v>1631</v>
      </c>
      <c r="D1321" s="0" t="n">
        <v>0</v>
      </c>
      <c r="E1321" s="0" t="s">
        <v>40</v>
      </c>
      <c r="F1321" s="0" t="n">
        <v>400053</v>
      </c>
      <c r="G1321" s="0" t="n">
        <v>0.1</v>
      </c>
      <c r="H1321" s="0" t="n">
        <v>1</v>
      </c>
      <c r="I1321" s="0" t="n">
        <v>213141919</v>
      </c>
      <c r="J1321" s="0" t="n">
        <v>38033346</v>
      </c>
    </row>
    <row r="1322" customFormat="false" ht="15" hidden="false" customHeight="false" outlineLevel="0" collapsed="false">
      <c r="A1322" s="0" t="s">
        <v>1632</v>
      </c>
      <c r="D1322" s="0" t="n">
        <v>0</v>
      </c>
      <c r="E1322" s="0" t="s">
        <v>1633</v>
      </c>
      <c r="F1322" s="0" t="n">
        <v>400053</v>
      </c>
      <c r="G1322" s="0" t="n">
        <v>0.1</v>
      </c>
      <c r="H1322" s="0" t="n">
        <v>1</v>
      </c>
      <c r="I1322" s="0" t="n">
        <v>213140245</v>
      </c>
      <c r="J1322" s="0" t="s">
        <v>1634</v>
      </c>
    </row>
    <row r="1323" customFormat="false" ht="15" hidden="false" customHeight="false" outlineLevel="0" collapsed="false">
      <c r="A1323" s="0" t="s">
        <v>1635</v>
      </c>
      <c r="D1323" s="0" t="n">
        <v>0</v>
      </c>
      <c r="E1323" s="0" t="s">
        <v>40</v>
      </c>
      <c r="F1323" s="0" t="n">
        <v>400052</v>
      </c>
      <c r="G1323" s="0" t="n">
        <v>0.1</v>
      </c>
      <c r="H1323" s="0" t="n">
        <v>1</v>
      </c>
      <c r="I1323" s="0" t="n">
        <v>213141089</v>
      </c>
      <c r="J1323" s="0" t="n">
        <v>11178248</v>
      </c>
    </row>
    <row r="1324" customFormat="false" ht="15" hidden="false" customHeight="false" outlineLevel="0" collapsed="false">
      <c r="A1324" s="0" t="s">
        <v>1636</v>
      </c>
      <c r="D1324" s="0" t="n">
        <v>0</v>
      </c>
      <c r="E1324" s="0" t="s">
        <v>40</v>
      </c>
      <c r="F1324" s="0" t="n">
        <v>400052</v>
      </c>
      <c r="G1324" s="0" t="n">
        <v>0.1</v>
      </c>
      <c r="H1324" s="0" t="n">
        <v>1</v>
      </c>
      <c r="I1324" s="0" t="n">
        <v>213141750</v>
      </c>
      <c r="J1324" s="0" t="n">
        <v>11178247</v>
      </c>
    </row>
    <row r="1325" customFormat="false" ht="15" hidden="false" customHeight="false" outlineLevel="0" collapsed="false">
      <c r="A1325" s="0" t="s">
        <v>1637</v>
      </c>
      <c r="D1325" s="0" t="n">
        <v>0</v>
      </c>
      <c r="E1325" s="0" t="s">
        <v>40</v>
      </c>
      <c r="F1325" s="0" t="n">
        <v>400052</v>
      </c>
      <c r="G1325" s="0" t="n">
        <v>0.1</v>
      </c>
      <c r="H1325" s="0" t="n">
        <v>1</v>
      </c>
      <c r="I1325" s="0" t="n">
        <v>213138608</v>
      </c>
      <c r="J1325" s="0" t="n">
        <v>20022069</v>
      </c>
    </row>
    <row r="1326" customFormat="false" ht="15" hidden="false" customHeight="false" outlineLevel="0" collapsed="false">
      <c r="A1326" s="0" t="s">
        <v>1638</v>
      </c>
      <c r="D1326" s="0" t="n">
        <v>0</v>
      </c>
      <c r="E1326" s="0" t="s">
        <v>40</v>
      </c>
      <c r="F1326" s="0" t="n">
        <v>400052</v>
      </c>
      <c r="G1326" s="0" t="n">
        <v>0.1</v>
      </c>
      <c r="H1326" s="0" t="n">
        <v>1</v>
      </c>
      <c r="I1326" s="0" t="n">
        <v>213139275</v>
      </c>
      <c r="J1326" s="0" t="n">
        <v>11178555</v>
      </c>
    </row>
    <row r="1327" customFormat="false" ht="15" hidden="false" customHeight="false" outlineLevel="0" collapsed="false">
      <c r="A1327" s="0" t="s">
        <v>1639</v>
      </c>
      <c r="D1327" s="0" t="n">
        <v>0</v>
      </c>
      <c r="E1327" s="0" t="s">
        <v>40</v>
      </c>
      <c r="F1327" s="0" t="n">
        <v>400052</v>
      </c>
      <c r="G1327" s="0" t="n">
        <v>0.1</v>
      </c>
      <c r="H1327" s="0" t="n">
        <v>1</v>
      </c>
      <c r="I1327" s="0" t="n">
        <v>213141917</v>
      </c>
      <c r="J1327" s="0" t="n">
        <v>35279799</v>
      </c>
    </row>
    <row r="1328" customFormat="false" ht="15" hidden="false" customHeight="false" outlineLevel="0" collapsed="false">
      <c r="A1328" s="0" t="s">
        <v>1640</v>
      </c>
      <c r="D1328" s="0" t="n">
        <v>0</v>
      </c>
      <c r="E1328" s="0" t="s">
        <v>40</v>
      </c>
      <c r="F1328" s="0" t="n">
        <v>400052</v>
      </c>
      <c r="G1328" s="0" t="n">
        <v>0.1</v>
      </c>
      <c r="H1328" s="0" t="n">
        <v>1</v>
      </c>
      <c r="I1328" s="0" t="n">
        <v>213139765</v>
      </c>
      <c r="J1328" s="0" t="n">
        <v>37862131</v>
      </c>
    </row>
    <row r="1329" customFormat="false" ht="15" hidden="false" customHeight="false" outlineLevel="0" collapsed="false">
      <c r="A1329" s="0" t="s">
        <v>310</v>
      </c>
      <c r="D1329" s="0" t="n">
        <v>0</v>
      </c>
      <c r="E1329" s="0" t="s">
        <v>311</v>
      </c>
      <c r="F1329" s="0" t="n">
        <v>250001</v>
      </c>
      <c r="G1329" s="0" t="n">
        <v>0.1</v>
      </c>
      <c r="H1329" s="0" t="n">
        <v>1</v>
      </c>
      <c r="I1329" s="0" t="n">
        <v>213141663</v>
      </c>
      <c r="J1329" s="0" t="n">
        <v>49005149</v>
      </c>
    </row>
    <row r="1330" customFormat="false" ht="15" hidden="false" customHeight="false" outlineLevel="0" collapsed="false">
      <c r="A1330" s="0" t="s">
        <v>1641</v>
      </c>
      <c r="D1330" s="0" t="n">
        <v>0</v>
      </c>
      <c r="E1330" s="0" t="s">
        <v>1642</v>
      </c>
      <c r="F1330" s="0" t="n">
        <v>250001</v>
      </c>
      <c r="G1330" s="0" t="n">
        <v>0.1</v>
      </c>
      <c r="H1330" s="0" t="n">
        <v>1</v>
      </c>
      <c r="I1330" s="0" t="n">
        <v>213138518</v>
      </c>
      <c r="J1330" s="0" t="n">
        <v>42234648</v>
      </c>
    </row>
    <row r="1331" customFormat="false" ht="15" hidden="false" customHeight="false" outlineLevel="0" collapsed="false">
      <c r="A1331" s="0" t="s">
        <v>1643</v>
      </c>
      <c r="D1331" s="0" t="n">
        <v>0</v>
      </c>
      <c r="E1331" s="0" t="s">
        <v>1642</v>
      </c>
      <c r="F1331" s="0" t="n">
        <v>250001</v>
      </c>
      <c r="G1331" s="0" t="n">
        <v>0.1</v>
      </c>
      <c r="H1331" s="0" t="n">
        <v>1</v>
      </c>
      <c r="I1331" s="0" t="n">
        <v>213138519</v>
      </c>
      <c r="J1331" s="0" t="n">
        <v>42238648</v>
      </c>
    </row>
    <row r="1332" customFormat="false" ht="15" hidden="false" customHeight="false" outlineLevel="0" collapsed="false">
      <c r="A1332" s="0" t="s">
        <v>1644</v>
      </c>
      <c r="D1332" s="0" t="n">
        <v>0</v>
      </c>
      <c r="E1332" s="0" t="s">
        <v>1645</v>
      </c>
      <c r="F1332" s="0" t="n">
        <v>249401</v>
      </c>
      <c r="G1332" s="0" t="n">
        <v>0.1</v>
      </c>
      <c r="H1332" s="0" t="n">
        <v>1</v>
      </c>
      <c r="I1332" s="0" t="n">
        <v>213141661</v>
      </c>
      <c r="J1332" s="0" t="n">
        <v>37685710</v>
      </c>
    </row>
    <row r="1333" customFormat="false" ht="15" hidden="false" customHeight="false" outlineLevel="0" collapsed="false">
      <c r="A1333" s="0" t="s">
        <v>1646</v>
      </c>
      <c r="D1333" s="0" t="n">
        <v>0</v>
      </c>
      <c r="E1333" s="0" t="s">
        <v>313</v>
      </c>
      <c r="F1333" s="0" t="n">
        <v>226006</v>
      </c>
      <c r="G1333" s="0" t="n">
        <v>0.1</v>
      </c>
      <c r="H1333" s="0" t="n">
        <v>1</v>
      </c>
      <c r="I1333" s="0" t="n">
        <v>213142090</v>
      </c>
      <c r="J1333" s="0" t="n">
        <v>42915944</v>
      </c>
    </row>
    <row r="1334" customFormat="false" ht="15" hidden="false" customHeight="false" outlineLevel="0" collapsed="false">
      <c r="A1334" s="0" t="s">
        <v>1647</v>
      </c>
      <c r="D1334" s="0" t="n">
        <v>0</v>
      </c>
      <c r="E1334" s="0" t="s">
        <v>313</v>
      </c>
      <c r="F1334" s="0" t="n">
        <v>226006</v>
      </c>
      <c r="G1334" s="0" t="n">
        <v>0.1</v>
      </c>
      <c r="H1334" s="0" t="n">
        <v>1</v>
      </c>
      <c r="I1334" s="0" t="n">
        <v>213141383</v>
      </c>
      <c r="J1334" s="0" t="n">
        <v>31752366</v>
      </c>
    </row>
    <row r="1335" customFormat="false" ht="15" hidden="false" customHeight="false" outlineLevel="0" collapsed="false">
      <c r="A1335" s="0" t="s">
        <v>1648</v>
      </c>
      <c r="D1335" s="0" t="n">
        <v>0</v>
      </c>
      <c r="E1335" s="0" t="s">
        <v>313</v>
      </c>
      <c r="F1335" s="0" t="n">
        <v>226006</v>
      </c>
      <c r="G1335" s="0" t="n">
        <v>0.1</v>
      </c>
      <c r="H1335" s="0" t="n">
        <v>1</v>
      </c>
      <c r="I1335" s="0" t="n">
        <v>213141291</v>
      </c>
      <c r="J1335" s="0" t="n">
        <v>37746481</v>
      </c>
    </row>
    <row r="1336" customFormat="false" ht="15" hidden="false" customHeight="false" outlineLevel="0" collapsed="false">
      <c r="A1336" s="0" t="s">
        <v>1649</v>
      </c>
      <c r="D1336" s="0" t="n">
        <v>0</v>
      </c>
      <c r="E1336" s="0" t="s">
        <v>313</v>
      </c>
      <c r="F1336" s="0" t="n">
        <v>226006</v>
      </c>
      <c r="G1336" s="0" t="n">
        <v>0.1</v>
      </c>
      <c r="H1336" s="0" t="n">
        <v>1</v>
      </c>
      <c r="I1336" s="0" t="n">
        <v>213139105</v>
      </c>
      <c r="J1336" s="0" t="n">
        <v>10144513</v>
      </c>
    </row>
    <row r="1337" customFormat="false" ht="15" hidden="false" customHeight="false" outlineLevel="0" collapsed="false">
      <c r="A1337" s="0" t="s">
        <v>1650</v>
      </c>
      <c r="D1337" s="0" t="n">
        <v>0</v>
      </c>
      <c r="E1337" s="0" t="s">
        <v>313</v>
      </c>
      <c r="F1337" s="0" t="n">
        <v>226006</v>
      </c>
      <c r="G1337" s="0" t="n">
        <v>0.1</v>
      </c>
      <c r="H1337" s="0" t="n">
        <v>1</v>
      </c>
      <c r="I1337" s="0" t="n">
        <v>213139511</v>
      </c>
      <c r="J1337" s="0" t="n">
        <v>30408738</v>
      </c>
    </row>
    <row r="1338" customFormat="false" ht="15" hidden="false" customHeight="false" outlineLevel="0" collapsed="false">
      <c r="A1338" s="0" t="s">
        <v>1651</v>
      </c>
      <c r="D1338" s="0" t="n">
        <v>0</v>
      </c>
      <c r="E1338" s="0" t="s">
        <v>313</v>
      </c>
      <c r="F1338" s="0" t="n">
        <v>226005</v>
      </c>
      <c r="G1338" s="0" t="n">
        <v>0.1</v>
      </c>
      <c r="H1338" s="0" t="n">
        <v>1</v>
      </c>
      <c r="I1338" s="0" t="n">
        <v>213138649</v>
      </c>
      <c r="J1338" s="0" t="n">
        <v>31821470</v>
      </c>
    </row>
    <row r="1339" customFormat="false" ht="15" hidden="false" customHeight="false" outlineLevel="0" collapsed="false">
      <c r="A1339" s="0" t="s">
        <v>53</v>
      </c>
      <c r="D1339" s="0" t="s">
        <v>53</v>
      </c>
      <c r="E1339" s="0" t="s">
        <v>53</v>
      </c>
      <c r="F1339" s="0" t="s">
        <v>53</v>
      </c>
      <c r="G1339" s="0" t="n">
        <v>0.1</v>
      </c>
      <c r="H1339" s="0" t="n">
        <v>1</v>
      </c>
      <c r="I1339" s="0" t="s">
        <v>53</v>
      </c>
      <c r="J1339" s="0" t="s">
        <v>53</v>
      </c>
    </row>
    <row r="1340" customFormat="false" ht="15" hidden="false" customHeight="false" outlineLevel="0" collapsed="false">
      <c r="A1340" s="0" t="s">
        <v>53</v>
      </c>
      <c r="D1340" s="0" t="s">
        <v>53</v>
      </c>
      <c r="E1340" s="0" t="s">
        <v>53</v>
      </c>
      <c r="F1340" s="0" t="s">
        <v>53</v>
      </c>
      <c r="G1340" s="0" t="n">
        <v>0.1</v>
      </c>
      <c r="H1340" s="0" t="n">
        <v>1</v>
      </c>
      <c r="I1340" s="0" t="s">
        <v>53</v>
      </c>
      <c r="J1340" s="0" t="s">
        <v>53</v>
      </c>
    </row>
    <row r="1341" customFormat="false" ht="15" hidden="false" customHeight="false" outlineLevel="0" collapsed="false">
      <c r="A1341" s="0" t="s">
        <v>1652</v>
      </c>
      <c r="D1341" s="0" t="n">
        <v>0</v>
      </c>
      <c r="E1341" s="0" t="s">
        <v>313</v>
      </c>
      <c r="F1341" s="0" t="n">
        <v>226004</v>
      </c>
      <c r="G1341" s="0" t="n">
        <v>0.1</v>
      </c>
      <c r="H1341" s="0" t="n">
        <v>1</v>
      </c>
      <c r="I1341" s="0" t="n">
        <v>213138561</v>
      </c>
      <c r="J1341" s="0" t="n">
        <v>10723450</v>
      </c>
    </row>
    <row r="1342" customFormat="false" ht="15" hidden="false" customHeight="false" outlineLevel="0" collapsed="false">
      <c r="A1342" s="0" t="s">
        <v>1653</v>
      </c>
      <c r="D1342" s="0" t="n">
        <v>0</v>
      </c>
      <c r="E1342" s="0" t="s">
        <v>313</v>
      </c>
      <c r="F1342" s="0" t="n">
        <v>226003</v>
      </c>
      <c r="G1342" s="0" t="n">
        <v>0.1</v>
      </c>
      <c r="H1342" s="0" t="n">
        <v>1</v>
      </c>
      <c r="I1342" s="0" t="n">
        <v>213141629</v>
      </c>
      <c r="J1342" s="0" t="n">
        <v>32364854</v>
      </c>
    </row>
    <row r="1343" customFormat="false" ht="15" hidden="false" customHeight="false" outlineLevel="0" collapsed="false">
      <c r="A1343" s="0" t="s">
        <v>1654</v>
      </c>
      <c r="D1343" s="0" t="n">
        <v>0</v>
      </c>
      <c r="E1343" s="0" t="s">
        <v>313</v>
      </c>
      <c r="F1343" s="0" t="n">
        <v>226003</v>
      </c>
      <c r="G1343" s="0" t="n">
        <v>0.1</v>
      </c>
      <c r="H1343" s="0" t="n">
        <v>1</v>
      </c>
      <c r="I1343" s="0" t="n">
        <v>213139010</v>
      </c>
      <c r="J1343" s="0" t="n">
        <v>37246222</v>
      </c>
    </row>
    <row r="1344" customFormat="false" ht="15" hidden="false" customHeight="false" outlineLevel="0" collapsed="false">
      <c r="A1344" s="0" t="s">
        <v>1655</v>
      </c>
      <c r="D1344" s="0" t="n">
        <v>0</v>
      </c>
      <c r="E1344" s="0" t="s">
        <v>313</v>
      </c>
      <c r="F1344" s="0" t="n">
        <v>226003</v>
      </c>
      <c r="G1344" s="0" t="n">
        <v>0.1</v>
      </c>
      <c r="H1344" s="0" t="n">
        <v>1</v>
      </c>
      <c r="I1344" s="0" t="n">
        <v>213139575</v>
      </c>
      <c r="J1344" s="0" t="n">
        <v>37246218</v>
      </c>
    </row>
    <row r="1345" customFormat="false" ht="15" hidden="false" customHeight="false" outlineLevel="0" collapsed="false">
      <c r="A1345" s="0" t="s">
        <v>1656</v>
      </c>
      <c r="D1345" s="0" t="n">
        <v>0</v>
      </c>
      <c r="E1345" s="0" t="s">
        <v>313</v>
      </c>
      <c r="F1345" s="0" t="n">
        <v>226002</v>
      </c>
      <c r="G1345" s="0" t="n">
        <v>0.1</v>
      </c>
      <c r="H1345" s="0" t="n">
        <v>1</v>
      </c>
      <c r="I1345" s="0" t="n">
        <v>213140455</v>
      </c>
      <c r="J1345" s="0" t="n">
        <v>43082334</v>
      </c>
    </row>
    <row r="1346" customFormat="false" ht="15" hidden="false" customHeight="false" outlineLevel="0" collapsed="false">
      <c r="A1346" s="0" t="s">
        <v>1657</v>
      </c>
      <c r="D1346" s="0" t="n">
        <v>0</v>
      </c>
      <c r="E1346" s="0" t="s">
        <v>313</v>
      </c>
      <c r="F1346" s="0" t="n">
        <v>226001</v>
      </c>
      <c r="G1346" s="0" t="n">
        <v>0.1</v>
      </c>
      <c r="H1346" s="0" t="n">
        <v>1</v>
      </c>
      <c r="I1346" s="0" t="n">
        <v>213139018</v>
      </c>
      <c r="J1346" s="0" t="n">
        <v>10144426</v>
      </c>
    </row>
    <row r="1347" customFormat="false" ht="15" hidden="false" customHeight="false" outlineLevel="0" collapsed="false">
      <c r="A1347" s="0" t="s">
        <v>1658</v>
      </c>
      <c r="D1347" s="0" t="n">
        <v>0</v>
      </c>
      <c r="E1347" s="0" t="s">
        <v>313</v>
      </c>
      <c r="F1347" s="0" t="n">
        <v>226001</v>
      </c>
      <c r="G1347" s="0" t="n">
        <v>0.1</v>
      </c>
      <c r="H1347" s="0" t="n">
        <v>1</v>
      </c>
      <c r="I1347" s="0" t="n">
        <v>213141415</v>
      </c>
      <c r="J1347" s="0" t="n">
        <v>32241471</v>
      </c>
    </row>
    <row r="1348" customFormat="false" ht="15" hidden="false" customHeight="false" outlineLevel="0" collapsed="false">
      <c r="A1348" s="0" t="s">
        <v>1659</v>
      </c>
      <c r="D1348" s="0" t="n">
        <v>0</v>
      </c>
      <c r="E1348" s="0" t="s">
        <v>308</v>
      </c>
      <c r="F1348" s="0" t="n">
        <v>226001</v>
      </c>
      <c r="G1348" s="0" t="n">
        <v>0.1</v>
      </c>
      <c r="H1348" s="0" t="n">
        <v>1</v>
      </c>
      <c r="I1348" s="0" t="n">
        <v>213139970</v>
      </c>
      <c r="J1348" s="0" t="s">
        <v>1660</v>
      </c>
    </row>
    <row r="1349" customFormat="false" ht="15" hidden="false" customHeight="false" outlineLevel="0" collapsed="false">
      <c r="A1349" s="0" t="s">
        <v>1661</v>
      </c>
      <c r="D1349" s="0" t="n">
        <v>0</v>
      </c>
      <c r="E1349" s="0" t="s">
        <v>313</v>
      </c>
      <c r="F1349" s="0" t="n">
        <v>226001</v>
      </c>
      <c r="G1349" s="0" t="n">
        <v>0.1</v>
      </c>
      <c r="H1349" s="0" t="n">
        <v>1</v>
      </c>
      <c r="I1349" s="0" t="n">
        <v>213138538</v>
      </c>
      <c r="J1349" s="0" t="n">
        <v>10119587</v>
      </c>
    </row>
    <row r="1350" customFormat="false" ht="15" hidden="false" customHeight="false" outlineLevel="0" collapsed="false">
      <c r="A1350" s="0" t="s">
        <v>1662</v>
      </c>
      <c r="D1350" s="0" t="n">
        <v>0</v>
      </c>
      <c r="E1350" s="0" t="s">
        <v>1663</v>
      </c>
      <c r="F1350" s="0" t="n">
        <v>211001</v>
      </c>
      <c r="G1350" s="0" t="n">
        <v>0.1</v>
      </c>
      <c r="H1350" s="0" t="n">
        <v>1</v>
      </c>
      <c r="I1350" s="0" t="n">
        <v>213138934</v>
      </c>
      <c r="J1350" s="0" t="n">
        <v>10549375</v>
      </c>
    </row>
    <row r="1351" customFormat="false" ht="15" hidden="false" customHeight="false" outlineLevel="0" collapsed="false">
      <c r="A1351" s="0" t="s">
        <v>1664</v>
      </c>
      <c r="D1351" s="0" t="n">
        <v>0</v>
      </c>
      <c r="E1351" s="0" t="s">
        <v>1663</v>
      </c>
      <c r="F1351" s="0" t="n">
        <v>211001</v>
      </c>
      <c r="G1351" s="0" t="n">
        <v>0.1</v>
      </c>
      <c r="H1351" s="0" t="n">
        <v>1</v>
      </c>
      <c r="I1351" s="0" t="n">
        <v>213142076</v>
      </c>
      <c r="J1351" s="0" t="n">
        <v>48238512</v>
      </c>
    </row>
    <row r="1352" customFormat="false" ht="15" hidden="false" customHeight="false" outlineLevel="0" collapsed="false">
      <c r="A1352" s="0" t="s">
        <v>1665</v>
      </c>
      <c r="D1352" s="0" t="n">
        <v>0</v>
      </c>
      <c r="E1352" s="0" t="s">
        <v>1666</v>
      </c>
      <c r="F1352" s="0" t="n">
        <v>208010</v>
      </c>
      <c r="G1352" s="0" t="n">
        <v>0.1</v>
      </c>
      <c r="H1352" s="0" t="n">
        <v>1</v>
      </c>
      <c r="I1352" s="0" t="n">
        <v>213141605</v>
      </c>
      <c r="J1352" s="0" t="n">
        <v>31946660</v>
      </c>
    </row>
    <row r="1353" customFormat="false" ht="15" hidden="false" customHeight="false" outlineLevel="0" collapsed="false">
      <c r="A1353" s="0" t="s">
        <v>1667</v>
      </c>
      <c r="D1353" s="0" t="n">
        <v>0</v>
      </c>
      <c r="E1353" s="0" t="s">
        <v>1668</v>
      </c>
      <c r="F1353" s="0" t="n">
        <v>208006</v>
      </c>
      <c r="G1353" s="0" t="n">
        <v>0.1</v>
      </c>
      <c r="H1353" s="0" t="n">
        <v>1</v>
      </c>
      <c r="I1353" s="0" t="n">
        <v>213140337</v>
      </c>
      <c r="J1353" s="0" t="n">
        <v>38032554</v>
      </c>
    </row>
    <row r="1354" customFormat="false" ht="15" hidden="false" customHeight="false" outlineLevel="0" collapsed="false">
      <c r="A1354" s="0" t="s">
        <v>1669</v>
      </c>
      <c r="D1354" s="0" t="n">
        <v>0</v>
      </c>
      <c r="E1354" s="0" t="s">
        <v>1666</v>
      </c>
      <c r="F1354" s="0" t="n">
        <v>208005</v>
      </c>
      <c r="G1354" s="0" t="n">
        <v>0.1</v>
      </c>
      <c r="H1354" s="0" t="n">
        <v>1</v>
      </c>
      <c r="I1354" s="0" t="n">
        <v>213141669</v>
      </c>
      <c r="J1354" s="0" t="n">
        <v>31972436</v>
      </c>
    </row>
    <row r="1355" customFormat="false" ht="15" hidden="false" customHeight="false" outlineLevel="0" collapsed="false">
      <c r="A1355" s="0" t="s">
        <v>1670</v>
      </c>
      <c r="D1355" s="0" t="n">
        <v>0</v>
      </c>
      <c r="E1355" s="0" t="s">
        <v>1671</v>
      </c>
      <c r="F1355" s="0" t="n">
        <v>208005</v>
      </c>
      <c r="G1355" s="0" t="n">
        <v>0.1</v>
      </c>
      <c r="H1355" s="0" t="n">
        <v>1</v>
      </c>
      <c r="I1355" s="0" t="n">
        <v>213141378</v>
      </c>
      <c r="J1355" s="0" t="n">
        <v>33664785</v>
      </c>
    </row>
    <row r="1356" customFormat="false" ht="15" hidden="false" customHeight="false" outlineLevel="0" collapsed="false">
      <c r="A1356" s="0" t="s">
        <v>1672</v>
      </c>
      <c r="D1356" s="0" t="n">
        <v>0</v>
      </c>
      <c r="E1356" s="0" t="s">
        <v>1666</v>
      </c>
      <c r="F1356" s="0" t="n">
        <v>208004</v>
      </c>
      <c r="G1356" s="0" t="n">
        <v>0.1</v>
      </c>
      <c r="H1356" s="0" t="n">
        <v>1</v>
      </c>
      <c r="I1356" s="0" t="n">
        <v>213141731</v>
      </c>
      <c r="J1356" s="0" t="n">
        <v>30130969</v>
      </c>
    </row>
    <row r="1357" customFormat="false" ht="15" hidden="false" customHeight="false" outlineLevel="0" collapsed="false">
      <c r="A1357" s="0" t="s">
        <v>1673</v>
      </c>
      <c r="D1357" s="0" t="n">
        <v>0</v>
      </c>
      <c r="E1357" s="0" t="s">
        <v>1666</v>
      </c>
      <c r="F1357" s="0" t="n">
        <v>208002</v>
      </c>
      <c r="G1357" s="0" t="n">
        <v>0.1</v>
      </c>
      <c r="H1357" s="0" t="n">
        <v>1</v>
      </c>
      <c r="I1357" s="0" t="n">
        <v>213142050</v>
      </c>
      <c r="J1357" s="0" t="n">
        <v>10007158</v>
      </c>
    </row>
    <row r="1358" customFormat="false" ht="15" hidden="false" customHeight="false" outlineLevel="0" collapsed="false">
      <c r="A1358" s="0" t="s">
        <v>1674</v>
      </c>
      <c r="D1358" s="0" t="n">
        <v>0</v>
      </c>
      <c r="E1358" s="0" t="s">
        <v>1666</v>
      </c>
      <c r="F1358" s="0" t="n">
        <v>208002</v>
      </c>
      <c r="G1358" s="0" t="n">
        <v>0.1</v>
      </c>
      <c r="H1358" s="0" t="n">
        <v>1</v>
      </c>
      <c r="I1358" s="0" t="n">
        <v>213138392</v>
      </c>
      <c r="J1358" s="0" t="n">
        <v>11351833</v>
      </c>
    </row>
    <row r="1359" customFormat="false" ht="15" hidden="false" customHeight="false" outlineLevel="0" collapsed="false">
      <c r="A1359" s="0" t="s">
        <v>1675</v>
      </c>
      <c r="D1359" s="0" t="n">
        <v>0</v>
      </c>
      <c r="E1359" s="0" t="s">
        <v>1666</v>
      </c>
      <c r="F1359" s="0" t="n">
        <v>208002</v>
      </c>
      <c r="G1359" s="0" t="n">
        <v>0.1</v>
      </c>
      <c r="H1359" s="0" t="n">
        <v>1</v>
      </c>
      <c r="I1359" s="0" t="n">
        <v>213138391</v>
      </c>
      <c r="J1359" s="0" t="n">
        <v>10443909</v>
      </c>
    </row>
    <row r="1360" customFormat="false" ht="15" hidden="false" customHeight="false" outlineLevel="0" collapsed="false">
      <c r="A1360" s="0" t="s">
        <v>1676</v>
      </c>
      <c r="D1360" s="0" t="n">
        <v>0</v>
      </c>
      <c r="E1360" s="0" t="s">
        <v>1666</v>
      </c>
      <c r="F1360" s="0" t="n">
        <v>208002</v>
      </c>
      <c r="G1360" s="0" t="n">
        <v>0.1</v>
      </c>
      <c r="H1360" s="0" t="n">
        <v>1</v>
      </c>
      <c r="I1360" s="0" t="n">
        <v>213141839</v>
      </c>
      <c r="J1360" s="0" t="n">
        <v>37207884</v>
      </c>
    </row>
    <row r="1361" customFormat="false" ht="15" hidden="false" customHeight="false" outlineLevel="0" collapsed="false">
      <c r="A1361" s="0" t="s">
        <v>1677</v>
      </c>
      <c r="D1361" s="0" t="n">
        <v>0</v>
      </c>
      <c r="E1361" s="0" t="s">
        <v>1666</v>
      </c>
      <c r="F1361" s="0" t="n">
        <v>208002</v>
      </c>
      <c r="G1361" s="0" t="n">
        <v>0.1</v>
      </c>
      <c r="H1361" s="0" t="n">
        <v>1</v>
      </c>
      <c r="I1361" s="0" t="n">
        <v>213139268</v>
      </c>
      <c r="J1361" s="0" t="n">
        <v>10006935</v>
      </c>
    </row>
    <row r="1362" customFormat="false" ht="15" hidden="false" customHeight="false" outlineLevel="0" collapsed="false">
      <c r="A1362" s="0" t="s">
        <v>1678</v>
      </c>
      <c r="D1362" s="0" t="n">
        <v>0</v>
      </c>
      <c r="E1362" s="0" t="s">
        <v>1666</v>
      </c>
      <c r="F1362" s="0" t="n">
        <v>208001</v>
      </c>
      <c r="G1362" s="0" t="n">
        <v>0.1</v>
      </c>
      <c r="H1362" s="0" t="n">
        <v>1</v>
      </c>
      <c r="I1362" s="0" t="n">
        <v>213141544</v>
      </c>
      <c r="J1362" s="0" t="s">
        <v>1679</v>
      </c>
    </row>
    <row r="1363" customFormat="false" ht="15" hidden="false" customHeight="false" outlineLevel="0" collapsed="false">
      <c r="A1363" s="0" t="s">
        <v>1680</v>
      </c>
      <c r="D1363" s="0" t="n">
        <v>0</v>
      </c>
      <c r="E1363" s="0" t="s">
        <v>1666</v>
      </c>
      <c r="F1363" s="0" t="n">
        <v>208001</v>
      </c>
      <c r="G1363" s="0" t="n">
        <v>0.1</v>
      </c>
      <c r="H1363" s="0" t="n">
        <v>1</v>
      </c>
      <c r="I1363" s="0" t="n">
        <v>213139565</v>
      </c>
      <c r="J1363" s="0" t="n">
        <v>30993711</v>
      </c>
    </row>
    <row r="1364" customFormat="false" ht="15" hidden="false" customHeight="false" outlineLevel="0" collapsed="false">
      <c r="A1364" s="0" t="s">
        <v>53</v>
      </c>
      <c r="D1364" s="0" t="s">
        <v>53</v>
      </c>
      <c r="E1364" s="0" t="s">
        <v>53</v>
      </c>
      <c r="F1364" s="0" t="s">
        <v>53</v>
      </c>
      <c r="G1364" s="0" t="n">
        <v>0.1</v>
      </c>
      <c r="H1364" s="0" t="n">
        <v>1</v>
      </c>
      <c r="I1364" s="0" t="s">
        <v>53</v>
      </c>
      <c r="J1364" s="0" t="s">
        <v>53</v>
      </c>
    </row>
    <row r="1365" customFormat="false" ht="15" hidden="false" customHeight="false" outlineLevel="0" collapsed="false">
      <c r="A1365" s="0" t="s">
        <v>1681</v>
      </c>
      <c r="D1365" s="0" t="n">
        <v>0</v>
      </c>
      <c r="E1365" s="0" t="s">
        <v>1084</v>
      </c>
      <c r="F1365" s="0" t="n">
        <v>201301</v>
      </c>
      <c r="G1365" s="0" t="n">
        <v>0.1</v>
      </c>
      <c r="H1365" s="0" t="n">
        <v>1</v>
      </c>
      <c r="I1365" s="0" t="n">
        <v>213141811</v>
      </c>
      <c r="J1365" s="0" t="n">
        <v>32097422</v>
      </c>
    </row>
    <row r="1366" customFormat="false" ht="15" hidden="false" customHeight="false" outlineLevel="0" collapsed="false">
      <c r="A1366" s="0" t="s">
        <v>1682</v>
      </c>
      <c r="D1366" s="0" t="n">
        <v>0</v>
      </c>
      <c r="E1366" s="0" t="s">
        <v>1084</v>
      </c>
      <c r="F1366" s="0" t="n">
        <v>201301</v>
      </c>
      <c r="G1366" s="0" t="n">
        <v>0.1</v>
      </c>
      <c r="H1366" s="0" t="n">
        <v>1</v>
      </c>
      <c r="I1366" s="0" t="n">
        <v>213138943</v>
      </c>
      <c r="J1366" s="0" t="n">
        <v>11167186</v>
      </c>
    </row>
    <row r="1367" customFormat="false" ht="15" hidden="false" customHeight="false" outlineLevel="0" collapsed="false">
      <c r="A1367" s="0" t="s">
        <v>1683</v>
      </c>
      <c r="D1367" s="0" t="n">
        <v>0</v>
      </c>
      <c r="E1367" s="0" t="s">
        <v>1084</v>
      </c>
      <c r="F1367" s="0" t="n">
        <v>201301</v>
      </c>
      <c r="G1367" s="0" t="n">
        <v>0.1</v>
      </c>
      <c r="H1367" s="0" t="n">
        <v>1</v>
      </c>
      <c r="I1367" s="0" t="n">
        <v>213141222</v>
      </c>
      <c r="J1367" s="0" t="n">
        <v>33895248</v>
      </c>
    </row>
    <row r="1368" customFormat="false" ht="15" hidden="false" customHeight="false" outlineLevel="0" collapsed="false">
      <c r="A1368" s="0" t="s">
        <v>1684</v>
      </c>
      <c r="D1368" s="0" t="n">
        <v>0</v>
      </c>
      <c r="E1368" s="0" t="s">
        <v>1084</v>
      </c>
      <c r="F1368" s="0" t="n">
        <v>201301</v>
      </c>
      <c r="G1368" s="0" t="n">
        <v>0.1</v>
      </c>
      <c r="H1368" s="0" t="n">
        <v>1</v>
      </c>
      <c r="I1368" s="0" t="n">
        <v>213138991</v>
      </c>
      <c r="J1368" s="0" t="n">
        <v>10436633</v>
      </c>
    </row>
    <row r="1369" customFormat="false" ht="15" hidden="false" customHeight="false" outlineLevel="0" collapsed="false">
      <c r="A1369" s="0" t="s">
        <v>1685</v>
      </c>
      <c r="D1369" s="0" t="n">
        <v>0</v>
      </c>
      <c r="E1369" s="0" t="s">
        <v>308</v>
      </c>
      <c r="F1369" s="0" t="n">
        <v>201301</v>
      </c>
      <c r="G1369" s="0" t="n">
        <v>0.1</v>
      </c>
      <c r="H1369" s="0" t="n">
        <v>1</v>
      </c>
      <c r="I1369" s="0" t="n">
        <v>213140108</v>
      </c>
      <c r="J1369" s="0" t="s">
        <v>1686</v>
      </c>
    </row>
    <row r="1370" customFormat="false" ht="15" hidden="false" customHeight="false" outlineLevel="0" collapsed="false">
      <c r="A1370" s="0" t="s">
        <v>1687</v>
      </c>
      <c r="D1370" s="0" t="n">
        <v>0</v>
      </c>
      <c r="E1370" s="0" t="s">
        <v>1084</v>
      </c>
      <c r="F1370" s="0" t="n">
        <v>201301</v>
      </c>
      <c r="G1370" s="0" t="n">
        <v>0.1</v>
      </c>
      <c r="H1370" s="0" t="n">
        <v>1</v>
      </c>
      <c r="I1370" s="0" t="n">
        <v>213140512</v>
      </c>
      <c r="J1370" s="0" t="n">
        <v>37950366</v>
      </c>
    </row>
    <row r="1371" customFormat="false" ht="15" hidden="false" customHeight="false" outlineLevel="0" collapsed="false">
      <c r="A1371" s="0" t="s">
        <v>1688</v>
      </c>
      <c r="D1371" s="0" t="n">
        <v>0</v>
      </c>
      <c r="E1371" s="0" t="s">
        <v>1084</v>
      </c>
      <c r="F1371" s="0" t="n">
        <v>201301</v>
      </c>
      <c r="G1371" s="0" t="n">
        <v>0.1</v>
      </c>
      <c r="H1371" s="0" t="n">
        <v>1</v>
      </c>
      <c r="I1371" s="0" t="n">
        <v>213139435</v>
      </c>
      <c r="J1371" s="0" t="n">
        <v>31769152</v>
      </c>
    </row>
    <row r="1372" customFormat="false" ht="15" hidden="false" customHeight="false" outlineLevel="0" collapsed="false">
      <c r="A1372" s="0" t="s">
        <v>1689</v>
      </c>
      <c r="D1372" s="0" t="n">
        <v>0</v>
      </c>
      <c r="E1372" s="0" t="s">
        <v>1084</v>
      </c>
      <c r="F1372" s="0" t="n">
        <v>201301</v>
      </c>
      <c r="G1372" s="0" t="n">
        <v>0.1</v>
      </c>
      <c r="H1372" s="0" t="n">
        <v>1</v>
      </c>
      <c r="I1372" s="0" t="n">
        <v>213139162</v>
      </c>
      <c r="J1372" s="0" t="n">
        <v>20188469</v>
      </c>
    </row>
    <row r="1373" customFormat="false" ht="15" hidden="false" customHeight="false" outlineLevel="0" collapsed="false">
      <c r="A1373" s="0" t="s">
        <v>1690</v>
      </c>
      <c r="D1373" s="0" t="n">
        <v>0</v>
      </c>
      <c r="E1373" s="0" t="s">
        <v>1691</v>
      </c>
      <c r="F1373" s="0" t="n">
        <v>201301</v>
      </c>
      <c r="G1373" s="0" t="n">
        <v>0.1</v>
      </c>
      <c r="H1373" s="0" t="n">
        <v>1</v>
      </c>
      <c r="I1373" s="0" t="n">
        <v>213140632</v>
      </c>
      <c r="J1373" s="0" t="n">
        <v>41645530</v>
      </c>
    </row>
    <row r="1374" customFormat="false" ht="15" hidden="false" customHeight="false" outlineLevel="0" collapsed="false">
      <c r="A1374" s="0" t="s">
        <v>1692</v>
      </c>
      <c r="D1374" s="0" t="n">
        <v>0</v>
      </c>
      <c r="E1374" s="0" t="s">
        <v>1084</v>
      </c>
      <c r="F1374" s="0" t="n">
        <v>201301</v>
      </c>
      <c r="G1374" s="0" t="n">
        <v>0.1</v>
      </c>
      <c r="H1374" s="0" t="n">
        <v>1</v>
      </c>
      <c r="I1374" s="0" t="n">
        <v>213140561</v>
      </c>
      <c r="J1374" s="0" t="n">
        <v>34847260</v>
      </c>
    </row>
    <row r="1375" customFormat="false" ht="15" hidden="false" customHeight="false" outlineLevel="0" collapsed="false">
      <c r="A1375" s="0" t="s">
        <v>1693</v>
      </c>
      <c r="D1375" s="0" t="n">
        <v>0</v>
      </c>
      <c r="E1375" s="0" t="s">
        <v>1084</v>
      </c>
      <c r="F1375" s="0" t="n">
        <v>201301</v>
      </c>
      <c r="G1375" s="0" t="n">
        <v>0.1</v>
      </c>
      <c r="H1375" s="0" t="n">
        <v>1</v>
      </c>
      <c r="I1375" s="0" t="n">
        <v>213138857</v>
      </c>
      <c r="J1375" s="0" t="n">
        <v>10091775</v>
      </c>
    </row>
    <row r="1376" customFormat="false" ht="15" hidden="false" customHeight="false" outlineLevel="0" collapsed="false">
      <c r="A1376" s="0" t="s">
        <v>1694</v>
      </c>
      <c r="D1376" s="0" t="n">
        <v>0</v>
      </c>
      <c r="E1376" s="0" t="s">
        <v>1084</v>
      </c>
      <c r="F1376" s="0" t="n">
        <v>201301</v>
      </c>
      <c r="G1376" s="0" t="n">
        <v>0.1</v>
      </c>
      <c r="H1376" s="0" t="n">
        <v>1</v>
      </c>
      <c r="I1376" s="0" t="n">
        <v>213140889</v>
      </c>
      <c r="J1376" s="0" t="n">
        <v>37693604</v>
      </c>
    </row>
    <row r="1377" customFormat="false" ht="15" hidden="false" customHeight="false" outlineLevel="0" collapsed="false">
      <c r="A1377" s="0" t="s">
        <v>1695</v>
      </c>
      <c r="D1377" s="0" t="n">
        <v>0</v>
      </c>
      <c r="E1377" s="0" t="s">
        <v>1084</v>
      </c>
      <c r="F1377" s="0" t="n">
        <v>201301</v>
      </c>
      <c r="G1377" s="0" t="n">
        <v>0.1</v>
      </c>
      <c r="H1377" s="0" t="n">
        <v>1</v>
      </c>
      <c r="I1377" s="0" t="n">
        <v>213141463</v>
      </c>
      <c r="J1377" s="0" t="n">
        <v>10170246</v>
      </c>
    </row>
    <row r="1378" customFormat="false" ht="15" hidden="false" customHeight="false" outlineLevel="0" collapsed="false">
      <c r="A1378" s="0" t="s">
        <v>1531</v>
      </c>
      <c r="D1378" s="0" t="n">
        <v>0</v>
      </c>
      <c r="E1378" s="0" t="s">
        <v>1084</v>
      </c>
      <c r="F1378" s="0" t="n">
        <v>201301</v>
      </c>
      <c r="G1378" s="0" t="n">
        <v>0.1</v>
      </c>
      <c r="H1378" s="0" t="n">
        <v>1</v>
      </c>
      <c r="I1378" s="0" t="n">
        <v>213139731</v>
      </c>
      <c r="J1378" s="0" t="n">
        <v>10111052</v>
      </c>
    </row>
    <row r="1379" customFormat="false" ht="15" hidden="false" customHeight="false" outlineLevel="0" collapsed="false">
      <c r="A1379" s="0" t="s">
        <v>450</v>
      </c>
      <c r="D1379" s="0" t="n">
        <v>0</v>
      </c>
      <c r="E1379" s="0" t="s">
        <v>40</v>
      </c>
      <c r="F1379" s="0" t="n">
        <v>400049</v>
      </c>
      <c r="G1379" s="0" t="n">
        <v>0.1</v>
      </c>
      <c r="H1379" s="0" t="n">
        <v>1</v>
      </c>
      <c r="I1379" s="0" t="n">
        <v>213139735</v>
      </c>
      <c r="J1379" s="0" t="n">
        <v>32860498</v>
      </c>
    </row>
    <row r="1380" customFormat="false" ht="15" hidden="false" customHeight="false" outlineLevel="0" collapsed="false">
      <c r="A1380" s="0" t="s">
        <v>451</v>
      </c>
      <c r="D1380" s="0" t="n">
        <v>0</v>
      </c>
      <c r="E1380" s="0" t="s">
        <v>40</v>
      </c>
      <c r="F1380" s="0" t="n">
        <v>400049</v>
      </c>
      <c r="G1380" s="0" t="n">
        <v>0.1</v>
      </c>
      <c r="H1380" s="0" t="n">
        <v>1</v>
      </c>
      <c r="I1380" s="0" t="n">
        <v>213140645</v>
      </c>
      <c r="J1380" s="0" t="n">
        <v>38742532</v>
      </c>
    </row>
    <row r="1381" customFormat="false" ht="15" hidden="false" customHeight="false" outlineLevel="0" collapsed="false">
      <c r="A1381" s="0" t="s">
        <v>1696</v>
      </c>
      <c r="D1381" s="0" t="n">
        <v>0</v>
      </c>
      <c r="E1381" s="0" t="s">
        <v>40</v>
      </c>
      <c r="F1381" s="0" t="n">
        <v>400049</v>
      </c>
      <c r="G1381" s="0" t="n">
        <v>0.1</v>
      </c>
      <c r="H1381" s="0" t="n">
        <v>1</v>
      </c>
      <c r="I1381" s="0" t="n">
        <v>213138667</v>
      </c>
      <c r="J1381" s="0" t="n">
        <v>10057094</v>
      </c>
    </row>
    <row r="1382" customFormat="false" ht="15" hidden="false" customHeight="false" outlineLevel="0" collapsed="false">
      <c r="A1382" s="0" t="s">
        <v>453</v>
      </c>
      <c r="D1382" s="0" t="n">
        <v>0</v>
      </c>
      <c r="E1382" s="0" t="s">
        <v>40</v>
      </c>
      <c r="F1382" s="0" t="n">
        <v>400049</v>
      </c>
      <c r="G1382" s="0" t="n">
        <v>0.1</v>
      </c>
      <c r="H1382" s="0" t="n">
        <v>1</v>
      </c>
      <c r="I1382" s="0" t="n">
        <v>213141689</v>
      </c>
      <c r="J1382" s="0" t="n">
        <v>52677894</v>
      </c>
    </row>
    <row r="1383" customFormat="false" ht="15" hidden="false" customHeight="false" outlineLevel="0" collapsed="false">
      <c r="A1383" s="0" t="s">
        <v>1697</v>
      </c>
      <c r="D1383" s="0" t="n">
        <v>0</v>
      </c>
      <c r="E1383" s="0" t="s">
        <v>40</v>
      </c>
      <c r="F1383" s="0" t="n">
        <v>400049</v>
      </c>
      <c r="G1383" s="0" t="n">
        <v>0.1</v>
      </c>
      <c r="H1383" s="0" t="n">
        <v>1</v>
      </c>
      <c r="I1383" s="0" t="n">
        <v>213141681</v>
      </c>
      <c r="J1383" s="0" t="n">
        <v>32482408</v>
      </c>
    </row>
    <row r="1384" customFormat="false" ht="15" hidden="false" customHeight="false" outlineLevel="0" collapsed="false">
      <c r="A1384" s="0" t="s">
        <v>1698</v>
      </c>
      <c r="D1384" s="0" t="n">
        <v>0</v>
      </c>
      <c r="E1384" s="0" t="s">
        <v>40</v>
      </c>
      <c r="F1384" s="0" t="n">
        <v>400049</v>
      </c>
      <c r="G1384" s="0" t="n">
        <v>0.1</v>
      </c>
      <c r="H1384" s="0" t="n">
        <v>1</v>
      </c>
      <c r="I1384" s="0" t="n">
        <v>213141610</v>
      </c>
      <c r="J1384" s="0" t="n">
        <v>33193769</v>
      </c>
    </row>
    <row r="1385" customFormat="false" ht="15" hidden="false" customHeight="false" outlineLevel="0" collapsed="false">
      <c r="A1385" s="0" t="s">
        <v>455</v>
      </c>
      <c r="D1385" s="0" t="n">
        <v>0</v>
      </c>
      <c r="E1385" s="0" t="s">
        <v>40</v>
      </c>
      <c r="F1385" s="0" t="n">
        <v>400049</v>
      </c>
      <c r="G1385" s="0" t="n">
        <v>0.1</v>
      </c>
      <c r="H1385" s="0" t="n">
        <v>1</v>
      </c>
      <c r="I1385" s="0" t="n">
        <v>213141596</v>
      </c>
      <c r="J1385" s="0" t="n">
        <v>49902616</v>
      </c>
    </row>
    <row r="1386" customFormat="false" ht="15" hidden="false" customHeight="false" outlineLevel="0" collapsed="false">
      <c r="A1386" s="0" t="s">
        <v>1699</v>
      </c>
      <c r="D1386" s="0" t="n">
        <v>0</v>
      </c>
      <c r="E1386" s="0" t="s">
        <v>40</v>
      </c>
      <c r="F1386" s="0" t="n">
        <v>400049</v>
      </c>
      <c r="G1386" s="0" t="n">
        <v>0.1</v>
      </c>
      <c r="H1386" s="0" t="n">
        <v>1</v>
      </c>
      <c r="I1386" s="0" t="n">
        <v>213141654</v>
      </c>
      <c r="J1386" s="0" t="n">
        <v>11123586</v>
      </c>
    </row>
    <row r="1387" customFormat="false" ht="15" hidden="false" customHeight="false" outlineLevel="0" collapsed="false">
      <c r="A1387" s="0" t="s">
        <v>1700</v>
      </c>
      <c r="D1387" s="0" t="n">
        <v>0</v>
      </c>
      <c r="E1387" s="0" t="s">
        <v>40</v>
      </c>
      <c r="F1387" s="0" t="n">
        <v>400037</v>
      </c>
      <c r="G1387" s="0" t="n">
        <v>0.1</v>
      </c>
      <c r="H1387" s="0" t="n">
        <v>1</v>
      </c>
      <c r="I1387" s="0" t="n">
        <v>213141683</v>
      </c>
      <c r="J1387" s="0" t="n">
        <v>50349318</v>
      </c>
    </row>
    <row r="1388" customFormat="false" ht="15" hidden="false" customHeight="false" outlineLevel="0" collapsed="false">
      <c r="A1388" s="0" t="s">
        <v>1701</v>
      </c>
      <c r="D1388" s="0" t="n">
        <v>0</v>
      </c>
      <c r="E1388" s="0" t="s">
        <v>1702</v>
      </c>
      <c r="F1388" s="0" t="n">
        <v>400036</v>
      </c>
      <c r="G1388" s="0" t="n">
        <v>0.1</v>
      </c>
      <c r="H1388" s="0" t="n">
        <v>1</v>
      </c>
      <c r="I1388" s="0" t="n">
        <v>213139981</v>
      </c>
      <c r="J1388" s="0" t="s">
        <v>1703</v>
      </c>
    </row>
    <row r="1389" customFormat="false" ht="15" hidden="false" customHeight="false" outlineLevel="0" collapsed="false">
      <c r="A1389" s="0" t="s">
        <v>1704</v>
      </c>
      <c r="D1389" s="0" t="n">
        <v>0</v>
      </c>
      <c r="E1389" s="0" t="s">
        <v>40</v>
      </c>
      <c r="F1389" s="0" t="n">
        <v>400036</v>
      </c>
      <c r="G1389" s="0" t="n">
        <v>0.1</v>
      </c>
      <c r="H1389" s="0" t="n">
        <v>1</v>
      </c>
      <c r="I1389" s="0" t="n">
        <v>213140084</v>
      </c>
      <c r="J1389" s="0" t="s">
        <v>1705</v>
      </c>
    </row>
    <row r="1390" customFormat="false" ht="15" hidden="false" customHeight="false" outlineLevel="0" collapsed="false">
      <c r="A1390" s="0" t="s">
        <v>457</v>
      </c>
      <c r="D1390" s="0" t="n">
        <v>0</v>
      </c>
      <c r="E1390" s="0" t="s">
        <v>40</v>
      </c>
      <c r="F1390" s="0" t="n">
        <v>400036</v>
      </c>
      <c r="G1390" s="0" t="n">
        <v>0.1</v>
      </c>
      <c r="H1390" s="0" t="n">
        <v>1</v>
      </c>
      <c r="I1390" s="0" t="n">
        <v>213140064</v>
      </c>
      <c r="J1390" s="0" t="s">
        <v>458</v>
      </c>
    </row>
    <row r="1391" customFormat="false" ht="15" hidden="false" customHeight="false" outlineLevel="0" collapsed="false">
      <c r="A1391" s="0" t="s">
        <v>1706</v>
      </c>
      <c r="D1391" s="0" t="n">
        <v>0</v>
      </c>
      <c r="E1391" s="0" t="s">
        <v>40</v>
      </c>
      <c r="F1391" s="0" t="n">
        <v>400036</v>
      </c>
      <c r="G1391" s="0" t="n">
        <v>0.1</v>
      </c>
      <c r="H1391" s="0" t="n">
        <v>1</v>
      </c>
      <c r="I1391" s="0" t="n">
        <v>213141556</v>
      </c>
      <c r="J1391" s="0" t="n">
        <v>52806681</v>
      </c>
    </row>
    <row r="1392" customFormat="false" ht="15" hidden="false" customHeight="false" outlineLevel="0" collapsed="false">
      <c r="A1392" s="0" t="s">
        <v>460</v>
      </c>
      <c r="D1392" s="0" t="n">
        <v>0</v>
      </c>
      <c r="E1392" s="0" t="s">
        <v>40</v>
      </c>
      <c r="F1392" s="0" t="n">
        <v>400036</v>
      </c>
      <c r="G1392" s="0" t="n">
        <v>0.1</v>
      </c>
      <c r="H1392" s="0" t="n">
        <v>1</v>
      </c>
      <c r="I1392" s="0" t="n">
        <v>213139043</v>
      </c>
      <c r="J1392" s="0" t="n">
        <v>31222594</v>
      </c>
    </row>
    <row r="1393" customFormat="false" ht="15" hidden="false" customHeight="false" outlineLevel="0" collapsed="false">
      <c r="A1393" s="0" t="s">
        <v>461</v>
      </c>
      <c r="D1393" s="0" t="n">
        <v>0</v>
      </c>
      <c r="E1393" s="0" t="s">
        <v>40</v>
      </c>
      <c r="F1393" s="0" t="n">
        <v>400034</v>
      </c>
      <c r="G1393" s="0" t="n">
        <v>0.1</v>
      </c>
      <c r="H1393" s="0" t="n">
        <v>1</v>
      </c>
      <c r="I1393" s="0" t="n">
        <v>213140552</v>
      </c>
      <c r="J1393" s="0" t="n">
        <v>38748266</v>
      </c>
    </row>
    <row r="1394" customFormat="false" ht="15" hidden="false" customHeight="false" outlineLevel="0" collapsed="false">
      <c r="A1394" s="0" t="s">
        <v>1707</v>
      </c>
      <c r="D1394" s="0" t="n">
        <v>0</v>
      </c>
      <c r="E1394" s="0" t="s">
        <v>40</v>
      </c>
      <c r="F1394" s="0" t="n">
        <v>400034</v>
      </c>
      <c r="G1394" s="0" t="n">
        <v>0.1</v>
      </c>
      <c r="H1394" s="0" t="n">
        <v>1</v>
      </c>
      <c r="I1394" s="0" t="n">
        <v>213139930</v>
      </c>
      <c r="J1394" s="0" t="s">
        <v>1708</v>
      </c>
    </row>
    <row r="1395" customFormat="false" ht="15" hidden="false" customHeight="false" outlineLevel="0" collapsed="false">
      <c r="A1395" s="0" t="s">
        <v>462</v>
      </c>
      <c r="D1395" s="0" t="n">
        <v>0</v>
      </c>
      <c r="E1395" s="0" t="s">
        <v>40</v>
      </c>
      <c r="F1395" s="0" t="n">
        <v>400034</v>
      </c>
      <c r="G1395" s="0" t="n">
        <v>0.1</v>
      </c>
      <c r="H1395" s="0" t="n">
        <v>1</v>
      </c>
      <c r="I1395" s="0" t="n">
        <v>213140113</v>
      </c>
      <c r="J1395" s="0" t="s">
        <v>463</v>
      </c>
    </row>
    <row r="1396" customFormat="false" ht="15" hidden="false" customHeight="false" outlineLevel="0" collapsed="false">
      <c r="A1396" s="0" t="s">
        <v>1709</v>
      </c>
      <c r="D1396" s="0" t="n">
        <v>0</v>
      </c>
      <c r="E1396" s="0" t="s">
        <v>40</v>
      </c>
      <c r="F1396" s="0" t="n">
        <v>400034</v>
      </c>
      <c r="G1396" s="0" t="n">
        <v>0.1</v>
      </c>
      <c r="H1396" s="0" t="n">
        <v>1</v>
      </c>
      <c r="I1396" s="0" t="n">
        <v>213141489</v>
      </c>
      <c r="J1396" s="0" t="n">
        <v>30329893</v>
      </c>
    </row>
    <row r="1397" customFormat="false" ht="15" hidden="false" customHeight="false" outlineLevel="0" collapsed="false">
      <c r="A1397" s="0" t="s">
        <v>1710</v>
      </c>
      <c r="D1397" s="0" t="n">
        <v>0</v>
      </c>
      <c r="E1397" s="0" t="s">
        <v>40</v>
      </c>
      <c r="F1397" s="0" t="n">
        <v>400034</v>
      </c>
      <c r="G1397" s="0" t="n">
        <v>0.1</v>
      </c>
      <c r="H1397" s="0" t="n">
        <v>1</v>
      </c>
      <c r="I1397" s="0" t="n">
        <v>213141478</v>
      </c>
      <c r="J1397" s="0" t="n">
        <v>52735151</v>
      </c>
    </row>
    <row r="1398" customFormat="false" ht="15" hidden="false" customHeight="false" outlineLevel="0" collapsed="false">
      <c r="A1398" s="0" t="s">
        <v>466</v>
      </c>
      <c r="D1398" s="0" t="n">
        <v>0</v>
      </c>
      <c r="E1398" s="0" t="s">
        <v>40</v>
      </c>
      <c r="F1398" s="0" t="n">
        <v>400034</v>
      </c>
      <c r="G1398" s="0" t="n">
        <v>0.1</v>
      </c>
      <c r="H1398" s="0" t="n">
        <v>1</v>
      </c>
      <c r="I1398" s="0" t="n">
        <v>213138303</v>
      </c>
      <c r="J1398" s="0" t="n">
        <v>11199229</v>
      </c>
    </row>
    <row r="1399" customFormat="false" ht="15" hidden="false" customHeight="false" outlineLevel="0" collapsed="false">
      <c r="A1399" s="0" t="s">
        <v>467</v>
      </c>
      <c r="D1399" s="0" t="n">
        <v>0</v>
      </c>
      <c r="E1399" s="0" t="s">
        <v>40</v>
      </c>
      <c r="F1399" s="0" t="n">
        <v>400033</v>
      </c>
      <c r="G1399" s="0" t="n">
        <v>0.1</v>
      </c>
      <c r="H1399" s="0" t="n">
        <v>1</v>
      </c>
      <c r="I1399" s="0" t="n">
        <v>213141665</v>
      </c>
      <c r="J1399" s="0" t="n">
        <v>10199426</v>
      </c>
    </row>
    <row r="1400" customFormat="false" ht="15" hidden="false" customHeight="false" outlineLevel="0" collapsed="false">
      <c r="A1400" s="0" t="s">
        <v>53</v>
      </c>
      <c r="D1400" s="0" t="s">
        <v>53</v>
      </c>
      <c r="E1400" s="0" t="s">
        <v>53</v>
      </c>
      <c r="F1400" s="0" t="s">
        <v>53</v>
      </c>
      <c r="G1400" s="0" t="n">
        <v>0.1</v>
      </c>
      <c r="H1400" s="0" t="n">
        <v>1</v>
      </c>
      <c r="I1400" s="0" t="s">
        <v>53</v>
      </c>
      <c r="J1400" s="0" t="s">
        <v>53</v>
      </c>
    </row>
    <row r="1401" customFormat="false" ht="15" hidden="false" customHeight="false" outlineLevel="0" collapsed="false">
      <c r="A1401" s="0" t="s">
        <v>1711</v>
      </c>
      <c r="D1401" s="0" t="n">
        <v>0</v>
      </c>
      <c r="E1401" s="0" t="s">
        <v>40</v>
      </c>
      <c r="F1401" s="0" t="n">
        <v>400031</v>
      </c>
      <c r="G1401" s="0" t="n">
        <v>0.1</v>
      </c>
      <c r="H1401" s="0" t="n">
        <v>1</v>
      </c>
      <c r="I1401" s="0" t="n">
        <v>213139033</v>
      </c>
      <c r="J1401" s="0" t="n">
        <v>10266076</v>
      </c>
    </row>
    <row r="1402" customFormat="false" ht="15" hidden="false" customHeight="false" outlineLevel="0" collapsed="false">
      <c r="A1402" s="0" t="s">
        <v>1712</v>
      </c>
      <c r="D1402" s="0" t="n">
        <v>0</v>
      </c>
      <c r="E1402" s="0" t="s">
        <v>40</v>
      </c>
      <c r="F1402" s="0" t="n">
        <v>400030</v>
      </c>
      <c r="G1402" s="0" t="n">
        <v>0.1</v>
      </c>
      <c r="H1402" s="0" t="n">
        <v>1</v>
      </c>
      <c r="I1402" s="0" t="n">
        <v>213140436</v>
      </c>
      <c r="J1402" s="0" t="n">
        <v>37215860</v>
      </c>
    </row>
    <row r="1403" customFormat="false" ht="15" hidden="false" customHeight="false" outlineLevel="0" collapsed="false">
      <c r="A1403" s="0" t="s">
        <v>1713</v>
      </c>
      <c r="D1403" s="0" t="n">
        <v>0</v>
      </c>
      <c r="E1403" s="0" t="s">
        <v>40</v>
      </c>
      <c r="F1403" s="0" t="n">
        <v>400030</v>
      </c>
      <c r="G1403" s="0" t="n">
        <v>0.1</v>
      </c>
      <c r="H1403" s="0" t="n">
        <v>1</v>
      </c>
      <c r="I1403" s="0" t="n">
        <v>213140202</v>
      </c>
      <c r="J1403" s="0" t="s">
        <v>1714</v>
      </c>
    </row>
    <row r="1404" customFormat="false" ht="15" hidden="false" customHeight="false" outlineLevel="0" collapsed="false">
      <c r="A1404" s="0" t="s">
        <v>1715</v>
      </c>
      <c r="D1404" s="0" t="n">
        <v>0</v>
      </c>
      <c r="E1404" s="0" t="s">
        <v>40</v>
      </c>
      <c r="F1404" s="0" t="n">
        <v>400030</v>
      </c>
      <c r="G1404" s="0" t="n">
        <v>0.1</v>
      </c>
      <c r="H1404" s="0" t="n">
        <v>1</v>
      </c>
      <c r="I1404" s="0" t="n">
        <v>213141071</v>
      </c>
      <c r="J1404" s="0" t="n">
        <v>52823312</v>
      </c>
    </row>
    <row r="1405" customFormat="false" ht="15" hidden="false" customHeight="false" outlineLevel="0" collapsed="false">
      <c r="A1405" s="0" t="s">
        <v>1716</v>
      </c>
      <c r="D1405" s="0" t="n">
        <v>0</v>
      </c>
      <c r="E1405" s="0" t="s">
        <v>40</v>
      </c>
      <c r="F1405" s="0" t="n">
        <v>400029</v>
      </c>
      <c r="G1405" s="0" t="n">
        <v>0.1</v>
      </c>
      <c r="H1405" s="0" t="n">
        <v>1</v>
      </c>
      <c r="I1405" s="0" t="n">
        <v>213141081</v>
      </c>
      <c r="J1405" s="0" t="n">
        <v>11185809</v>
      </c>
    </row>
    <row r="1406" customFormat="false" ht="15" hidden="false" customHeight="false" outlineLevel="0" collapsed="false">
      <c r="A1406" s="0" t="s">
        <v>1717</v>
      </c>
      <c r="D1406" s="0" t="n">
        <v>0</v>
      </c>
      <c r="E1406" s="0" t="s">
        <v>40</v>
      </c>
      <c r="F1406" s="0" t="n">
        <v>400028</v>
      </c>
      <c r="G1406" s="0" t="n">
        <v>0.1</v>
      </c>
      <c r="H1406" s="0" t="n">
        <v>1</v>
      </c>
      <c r="I1406" s="0" t="n">
        <v>213142015</v>
      </c>
      <c r="J1406" s="0" t="n">
        <v>10258959</v>
      </c>
    </row>
    <row r="1407" customFormat="false" ht="15" hidden="false" customHeight="false" outlineLevel="0" collapsed="false">
      <c r="A1407" s="0" t="s">
        <v>1718</v>
      </c>
      <c r="D1407" s="0" t="n">
        <v>0</v>
      </c>
      <c r="E1407" s="0" t="s">
        <v>40</v>
      </c>
      <c r="F1407" s="0" t="n">
        <v>400028</v>
      </c>
      <c r="G1407" s="0" t="n">
        <v>0.1</v>
      </c>
      <c r="H1407" s="0" t="n">
        <v>1</v>
      </c>
      <c r="I1407" s="0" t="n">
        <v>213141810</v>
      </c>
      <c r="J1407" s="0" t="n">
        <v>49176168</v>
      </c>
    </row>
    <row r="1408" customFormat="false" ht="15" hidden="false" customHeight="false" outlineLevel="0" collapsed="false">
      <c r="A1408" s="0" t="s">
        <v>1719</v>
      </c>
      <c r="D1408" s="0" t="n">
        <v>0</v>
      </c>
      <c r="E1408" s="0" t="s">
        <v>40</v>
      </c>
      <c r="F1408" s="0" t="n">
        <v>400028</v>
      </c>
      <c r="G1408" s="0" t="n">
        <v>0.1</v>
      </c>
      <c r="H1408" s="0" t="n">
        <v>1</v>
      </c>
      <c r="I1408" s="0" t="n">
        <v>213139626</v>
      </c>
      <c r="J1408" s="0" t="n">
        <v>32063713</v>
      </c>
    </row>
    <row r="1409" customFormat="false" ht="15" hidden="false" customHeight="false" outlineLevel="0" collapsed="false">
      <c r="A1409" s="0" t="s">
        <v>1720</v>
      </c>
      <c r="D1409" s="0" t="n">
        <v>0</v>
      </c>
      <c r="E1409" s="0" t="s">
        <v>40</v>
      </c>
      <c r="F1409" s="0" t="n">
        <v>400028</v>
      </c>
      <c r="G1409" s="0" t="n">
        <v>0.1</v>
      </c>
      <c r="H1409" s="0" t="n">
        <v>1</v>
      </c>
      <c r="I1409" s="0" t="n">
        <v>213140242</v>
      </c>
      <c r="J1409" s="0" t="s">
        <v>1721</v>
      </c>
    </row>
    <row r="1410" customFormat="false" ht="15" hidden="false" customHeight="false" outlineLevel="0" collapsed="false">
      <c r="A1410" s="0" t="s">
        <v>53</v>
      </c>
      <c r="D1410" s="0" t="s">
        <v>53</v>
      </c>
      <c r="E1410" s="0" t="s">
        <v>53</v>
      </c>
      <c r="F1410" s="0" t="s">
        <v>53</v>
      </c>
      <c r="G1410" s="0" t="n">
        <v>0.1</v>
      </c>
      <c r="H1410" s="0" t="n">
        <v>1</v>
      </c>
      <c r="I1410" s="0" t="s">
        <v>53</v>
      </c>
      <c r="J1410" s="0" t="s">
        <v>53</v>
      </c>
    </row>
    <row r="1411" customFormat="false" ht="15" hidden="false" customHeight="false" outlineLevel="0" collapsed="false">
      <c r="A1411" s="0" t="s">
        <v>53</v>
      </c>
      <c r="D1411" s="0" t="s">
        <v>53</v>
      </c>
      <c r="E1411" s="0" t="s">
        <v>53</v>
      </c>
      <c r="F1411" s="0" t="s">
        <v>53</v>
      </c>
      <c r="G1411" s="0" t="n">
        <v>0.1</v>
      </c>
      <c r="H1411" s="0" t="n">
        <v>1</v>
      </c>
      <c r="I1411" s="0" t="s">
        <v>53</v>
      </c>
      <c r="J1411" s="0" t="s">
        <v>53</v>
      </c>
    </row>
    <row r="1412" customFormat="false" ht="15" hidden="false" customHeight="false" outlineLevel="0" collapsed="false">
      <c r="A1412" s="0" t="s">
        <v>1722</v>
      </c>
      <c r="D1412" s="0" t="n">
        <v>0</v>
      </c>
      <c r="E1412" s="0" t="s">
        <v>40</v>
      </c>
      <c r="F1412" s="0" t="n">
        <v>400026</v>
      </c>
      <c r="G1412" s="0" t="n">
        <v>0.1</v>
      </c>
      <c r="H1412" s="0" t="n">
        <v>1</v>
      </c>
      <c r="I1412" s="0" t="n">
        <v>213138675</v>
      </c>
      <c r="J1412" s="0" t="n">
        <v>10630846</v>
      </c>
    </row>
    <row r="1413" customFormat="false" ht="15" hidden="false" customHeight="false" outlineLevel="0" collapsed="false">
      <c r="A1413" s="0" t="s">
        <v>1723</v>
      </c>
      <c r="D1413" s="0" t="n">
        <v>0</v>
      </c>
      <c r="E1413" s="0" t="s">
        <v>40</v>
      </c>
      <c r="F1413" s="0" t="n">
        <v>400026</v>
      </c>
      <c r="G1413" s="0" t="n">
        <v>0.1</v>
      </c>
      <c r="H1413" s="0" t="n">
        <v>1</v>
      </c>
      <c r="I1413" s="0" t="n">
        <v>213138769</v>
      </c>
      <c r="J1413" s="0" t="n">
        <v>11221332</v>
      </c>
    </row>
    <row r="1414" customFormat="false" ht="15" hidden="false" customHeight="false" outlineLevel="0" collapsed="false">
      <c r="A1414" s="0" t="s">
        <v>1724</v>
      </c>
      <c r="D1414" s="0" t="n">
        <v>0</v>
      </c>
      <c r="E1414" s="0" t="s">
        <v>40</v>
      </c>
      <c r="F1414" s="0" t="n">
        <v>400026</v>
      </c>
      <c r="G1414" s="0" t="n">
        <v>0.1</v>
      </c>
      <c r="H1414" s="0" t="n">
        <v>1</v>
      </c>
      <c r="I1414" s="0" t="n">
        <v>213138558</v>
      </c>
      <c r="J1414" s="0" t="n">
        <v>11220803</v>
      </c>
    </row>
    <row r="1415" customFormat="false" ht="15" hidden="false" customHeight="false" outlineLevel="0" collapsed="false">
      <c r="A1415" s="0" t="s">
        <v>1725</v>
      </c>
      <c r="D1415" s="0" t="n">
        <v>0</v>
      </c>
      <c r="E1415" s="0" t="s">
        <v>40</v>
      </c>
      <c r="F1415" s="0" t="n">
        <v>400026</v>
      </c>
      <c r="G1415" s="0" t="n">
        <v>0.1</v>
      </c>
      <c r="H1415" s="0" t="n">
        <v>1</v>
      </c>
      <c r="I1415" s="0" t="n">
        <v>213138642</v>
      </c>
      <c r="J1415" s="0" t="n">
        <v>11199205</v>
      </c>
    </row>
    <row r="1416" customFormat="false" ht="15" hidden="false" customHeight="false" outlineLevel="0" collapsed="false">
      <c r="A1416" s="0" t="s">
        <v>1726</v>
      </c>
      <c r="D1416" s="0" t="n">
        <v>0</v>
      </c>
      <c r="E1416" s="0" t="s">
        <v>40</v>
      </c>
      <c r="F1416" s="0" t="n">
        <v>400026</v>
      </c>
      <c r="G1416" s="0" t="n">
        <v>0.1</v>
      </c>
      <c r="H1416" s="0" t="n">
        <v>1</v>
      </c>
      <c r="I1416" s="0" t="n">
        <v>213138207</v>
      </c>
      <c r="J1416" s="0" t="n">
        <v>11218175</v>
      </c>
    </row>
    <row r="1417" customFormat="false" ht="15" hidden="false" customHeight="false" outlineLevel="0" collapsed="false">
      <c r="A1417" s="0" t="s">
        <v>1727</v>
      </c>
      <c r="D1417" s="0" t="n">
        <v>0</v>
      </c>
      <c r="E1417" s="0" t="s">
        <v>1728</v>
      </c>
      <c r="F1417" s="0" t="n">
        <v>400026</v>
      </c>
      <c r="G1417" s="0" t="n">
        <v>0.1</v>
      </c>
      <c r="H1417" s="0" t="n">
        <v>1</v>
      </c>
      <c r="I1417" s="0" t="n">
        <v>213142194</v>
      </c>
      <c r="J1417" s="0" t="n">
        <v>34423735</v>
      </c>
    </row>
    <row r="1418" customFormat="false" ht="15" hidden="false" customHeight="false" outlineLevel="0" collapsed="false">
      <c r="A1418" s="0" t="s">
        <v>1729</v>
      </c>
      <c r="D1418" s="0" t="n">
        <v>0</v>
      </c>
      <c r="E1418" s="0" t="s">
        <v>40</v>
      </c>
      <c r="F1418" s="0" t="n">
        <v>400026</v>
      </c>
      <c r="G1418" s="0" t="n">
        <v>0.1</v>
      </c>
      <c r="H1418" s="0" t="n">
        <v>1</v>
      </c>
      <c r="I1418" s="0" t="n">
        <v>213139204</v>
      </c>
      <c r="J1418" s="0" t="n">
        <v>10474532</v>
      </c>
    </row>
    <row r="1419" customFormat="false" ht="15" hidden="false" customHeight="false" outlineLevel="0" collapsed="false">
      <c r="A1419" s="0" t="s">
        <v>1730</v>
      </c>
      <c r="D1419" s="0" t="n">
        <v>0</v>
      </c>
      <c r="E1419" s="0" t="s">
        <v>40</v>
      </c>
      <c r="F1419" s="0" t="n">
        <v>400026</v>
      </c>
      <c r="G1419" s="0" t="n">
        <v>0.1</v>
      </c>
      <c r="H1419" s="0" t="n">
        <v>1</v>
      </c>
      <c r="I1419" s="0" t="n">
        <v>213139514</v>
      </c>
      <c r="J1419" s="0" t="n">
        <v>46841660</v>
      </c>
    </row>
    <row r="1420" customFormat="false" ht="15" hidden="false" customHeight="false" outlineLevel="0" collapsed="false">
      <c r="A1420" s="0" t="s">
        <v>1731</v>
      </c>
      <c r="D1420" s="0" t="n">
        <v>0</v>
      </c>
      <c r="E1420" s="0" t="s">
        <v>40</v>
      </c>
      <c r="F1420" s="0" t="n">
        <v>400026</v>
      </c>
      <c r="G1420" s="0" t="n">
        <v>0.1</v>
      </c>
      <c r="H1420" s="0" t="n">
        <v>1</v>
      </c>
      <c r="I1420" s="0" t="n">
        <v>213141797</v>
      </c>
      <c r="J1420" s="0" t="n">
        <v>31081462</v>
      </c>
    </row>
    <row r="1421" customFormat="false" ht="15" hidden="false" customHeight="false" outlineLevel="0" collapsed="false">
      <c r="A1421" s="0" t="s">
        <v>1732</v>
      </c>
      <c r="D1421" s="0" t="n">
        <v>0</v>
      </c>
      <c r="E1421" s="0" t="s">
        <v>40</v>
      </c>
      <c r="F1421" s="0" t="n">
        <v>400026</v>
      </c>
      <c r="G1421" s="0" t="n">
        <v>0.1</v>
      </c>
      <c r="H1421" s="0" t="n">
        <v>1</v>
      </c>
      <c r="I1421" s="0" t="n">
        <v>213142069</v>
      </c>
      <c r="J1421" s="0" t="n">
        <v>10516877</v>
      </c>
    </row>
    <row r="1422" customFormat="false" ht="15" hidden="false" customHeight="false" outlineLevel="0" collapsed="false">
      <c r="A1422" s="0" t="s">
        <v>1733</v>
      </c>
      <c r="D1422" s="0" t="n">
        <v>0</v>
      </c>
      <c r="E1422" s="0" t="s">
        <v>40</v>
      </c>
      <c r="F1422" s="0" t="n">
        <v>400025</v>
      </c>
      <c r="G1422" s="0" t="n">
        <v>0.1</v>
      </c>
      <c r="H1422" s="0" t="n">
        <v>1</v>
      </c>
      <c r="I1422" s="0" t="n">
        <v>213140054</v>
      </c>
      <c r="J1422" s="0" t="s">
        <v>1734</v>
      </c>
    </row>
    <row r="1423" customFormat="false" ht="15" hidden="false" customHeight="false" outlineLevel="0" collapsed="false">
      <c r="A1423" s="0" t="s">
        <v>1735</v>
      </c>
      <c r="D1423" s="0" t="n">
        <v>0</v>
      </c>
      <c r="E1423" s="0" t="s">
        <v>40</v>
      </c>
      <c r="F1423" s="0" t="n">
        <v>400025</v>
      </c>
      <c r="G1423" s="0" t="n">
        <v>0.1</v>
      </c>
      <c r="H1423" s="0" t="n">
        <v>1</v>
      </c>
      <c r="I1423" s="0" t="n">
        <v>213140588</v>
      </c>
      <c r="J1423" s="0" t="n">
        <v>30190773</v>
      </c>
    </row>
    <row r="1424" customFormat="false" ht="15" hidden="false" customHeight="false" outlineLevel="0" collapsed="false">
      <c r="A1424" s="0" t="s">
        <v>1736</v>
      </c>
      <c r="D1424" s="0" t="n">
        <v>0</v>
      </c>
      <c r="E1424" s="0" t="s">
        <v>40</v>
      </c>
      <c r="F1424" s="0" t="n">
        <v>400025</v>
      </c>
      <c r="G1424" s="0" t="n">
        <v>0.1</v>
      </c>
      <c r="H1424" s="0" t="n">
        <v>1</v>
      </c>
      <c r="I1424" s="0" t="n">
        <v>213141337</v>
      </c>
      <c r="J1424" s="0" t="n">
        <v>10871130</v>
      </c>
    </row>
    <row r="1425" customFormat="false" ht="15" hidden="false" customHeight="false" outlineLevel="0" collapsed="false">
      <c r="A1425" s="0" t="s">
        <v>1737</v>
      </c>
      <c r="D1425" s="0" t="n">
        <v>0</v>
      </c>
      <c r="E1425" s="0" t="s">
        <v>40</v>
      </c>
      <c r="F1425" s="0" t="n">
        <v>400025</v>
      </c>
      <c r="G1425" s="0" t="n">
        <v>0.1</v>
      </c>
      <c r="H1425" s="0" t="n">
        <v>1</v>
      </c>
      <c r="I1425" s="0" t="n">
        <v>213138804</v>
      </c>
      <c r="J1425" s="0" t="n">
        <v>11218873</v>
      </c>
    </row>
    <row r="1426" customFormat="false" ht="15" hidden="false" customHeight="false" outlineLevel="0" collapsed="false">
      <c r="A1426" s="0" t="s">
        <v>1738</v>
      </c>
      <c r="D1426" s="0" t="n">
        <v>0</v>
      </c>
      <c r="E1426" s="0" t="s">
        <v>40</v>
      </c>
      <c r="F1426" s="0" t="n">
        <v>400023</v>
      </c>
      <c r="G1426" s="0" t="n">
        <v>0.1</v>
      </c>
      <c r="H1426" s="0" t="n">
        <v>1</v>
      </c>
      <c r="I1426" s="0" t="n">
        <v>213138932</v>
      </c>
      <c r="J1426" s="0" t="n">
        <v>11199279</v>
      </c>
    </row>
    <row r="1427" customFormat="false" ht="15" hidden="false" customHeight="false" outlineLevel="0" collapsed="false">
      <c r="A1427" s="0" t="s">
        <v>1739</v>
      </c>
      <c r="D1427" s="0" t="n">
        <v>0</v>
      </c>
      <c r="E1427" s="0" t="s">
        <v>40</v>
      </c>
      <c r="F1427" s="0" t="n">
        <v>400023</v>
      </c>
      <c r="G1427" s="0" t="n">
        <v>0.1</v>
      </c>
      <c r="H1427" s="0" t="n">
        <v>1</v>
      </c>
      <c r="I1427" s="0" t="n">
        <v>213141898</v>
      </c>
      <c r="J1427" s="0" t="n">
        <v>52703309</v>
      </c>
    </row>
    <row r="1428" customFormat="false" ht="15" hidden="false" customHeight="false" outlineLevel="0" collapsed="false">
      <c r="A1428" s="0" t="s">
        <v>1740</v>
      </c>
      <c r="D1428" s="0" t="n">
        <v>0</v>
      </c>
      <c r="E1428" s="0" t="s">
        <v>40</v>
      </c>
      <c r="F1428" s="0" t="n">
        <v>400023</v>
      </c>
      <c r="G1428" s="0" t="n">
        <v>0.1</v>
      </c>
      <c r="H1428" s="0" t="n">
        <v>1</v>
      </c>
      <c r="I1428" s="0" t="n">
        <v>213140226</v>
      </c>
      <c r="J1428" s="0" t="s">
        <v>1741</v>
      </c>
    </row>
    <row r="1429" customFormat="false" ht="15" hidden="false" customHeight="false" outlineLevel="0" collapsed="false">
      <c r="A1429" s="0" t="s">
        <v>1742</v>
      </c>
      <c r="D1429" s="0" t="n">
        <v>0</v>
      </c>
      <c r="E1429" s="0" t="s">
        <v>266</v>
      </c>
      <c r="F1429" s="0" t="n">
        <v>800020</v>
      </c>
      <c r="G1429" s="0" t="n">
        <v>0.1</v>
      </c>
      <c r="H1429" s="0" t="n">
        <v>1</v>
      </c>
      <c r="I1429" s="0" t="n">
        <v>213139051</v>
      </c>
      <c r="J1429" s="0" t="n">
        <v>30700434</v>
      </c>
    </row>
    <row r="1430" customFormat="false" ht="15" hidden="false" customHeight="false" outlineLevel="0" collapsed="false">
      <c r="A1430" s="0" t="s">
        <v>1743</v>
      </c>
      <c r="D1430" s="0" t="n">
        <v>0</v>
      </c>
      <c r="E1430" s="0" t="s">
        <v>266</v>
      </c>
      <c r="F1430" s="0" t="n">
        <v>800020</v>
      </c>
      <c r="G1430" s="0" t="n">
        <v>0.1</v>
      </c>
      <c r="H1430" s="0" t="n">
        <v>1</v>
      </c>
      <c r="I1430" s="0" t="n">
        <v>213140331</v>
      </c>
      <c r="J1430" s="0" t="n">
        <v>31626646</v>
      </c>
    </row>
    <row r="1431" customFormat="false" ht="15" hidden="false" customHeight="false" outlineLevel="0" collapsed="false">
      <c r="A1431" s="0" t="s">
        <v>1744</v>
      </c>
      <c r="D1431" s="0" t="n">
        <v>0</v>
      </c>
      <c r="E1431" s="0" t="s">
        <v>266</v>
      </c>
      <c r="F1431" s="0" t="n">
        <v>800020</v>
      </c>
      <c r="G1431" s="0" t="n">
        <v>0.1</v>
      </c>
      <c r="H1431" s="0" t="n">
        <v>1</v>
      </c>
      <c r="I1431" s="0" t="n">
        <v>213139534</v>
      </c>
      <c r="J1431" s="0" t="n">
        <v>31232355</v>
      </c>
    </row>
    <row r="1432" customFormat="false" ht="15" hidden="false" customHeight="false" outlineLevel="0" collapsed="false">
      <c r="A1432" s="0" t="s">
        <v>265</v>
      </c>
      <c r="D1432" s="0" t="n">
        <v>0</v>
      </c>
      <c r="E1432" s="0" t="s">
        <v>266</v>
      </c>
      <c r="F1432" s="0" t="n">
        <v>800020</v>
      </c>
      <c r="G1432" s="0" t="n">
        <v>0.1</v>
      </c>
      <c r="H1432" s="0" t="n">
        <v>1</v>
      </c>
      <c r="I1432" s="0" t="n">
        <v>213139053</v>
      </c>
      <c r="J1432" s="0" t="n">
        <v>30665787</v>
      </c>
    </row>
    <row r="1433" customFormat="false" ht="15" hidden="false" customHeight="false" outlineLevel="0" collapsed="false">
      <c r="A1433" s="0" t="s">
        <v>1745</v>
      </c>
      <c r="D1433" s="0" t="n">
        <v>0</v>
      </c>
      <c r="E1433" s="0" t="s">
        <v>266</v>
      </c>
      <c r="F1433" s="0" t="n">
        <v>800016</v>
      </c>
      <c r="G1433" s="0" t="n">
        <v>0.1</v>
      </c>
      <c r="H1433" s="0" t="n">
        <v>1</v>
      </c>
      <c r="I1433" s="0" t="n">
        <v>213140571</v>
      </c>
      <c r="J1433" s="0" t="n">
        <v>32144844</v>
      </c>
    </row>
    <row r="1434" customFormat="false" ht="15" hidden="false" customHeight="false" outlineLevel="0" collapsed="false">
      <c r="A1434" s="0" t="s">
        <v>1746</v>
      </c>
      <c r="D1434" s="0" t="n">
        <v>0</v>
      </c>
      <c r="E1434" s="0" t="s">
        <v>266</v>
      </c>
      <c r="F1434" s="0" t="n">
        <v>800016</v>
      </c>
      <c r="G1434" s="0" t="n">
        <v>0.1</v>
      </c>
      <c r="H1434" s="0" t="n">
        <v>1</v>
      </c>
      <c r="I1434" s="0" t="n">
        <v>213140572</v>
      </c>
      <c r="J1434" s="0" t="n">
        <v>32445139</v>
      </c>
    </row>
    <row r="1435" customFormat="false" ht="15" hidden="false" customHeight="false" outlineLevel="0" collapsed="false">
      <c r="A1435" s="0" t="s">
        <v>1747</v>
      </c>
      <c r="D1435" s="0" t="n">
        <v>0</v>
      </c>
      <c r="E1435" s="0" t="s">
        <v>266</v>
      </c>
      <c r="F1435" s="0" t="n">
        <v>800014</v>
      </c>
      <c r="G1435" s="0" t="n">
        <v>0.1</v>
      </c>
      <c r="H1435" s="0" t="n">
        <v>1</v>
      </c>
      <c r="I1435" s="0" t="n">
        <v>213138275</v>
      </c>
      <c r="J1435" s="0" t="n">
        <v>30853702</v>
      </c>
    </row>
    <row r="1436" customFormat="false" ht="15" hidden="false" customHeight="false" outlineLevel="0" collapsed="false">
      <c r="A1436" s="0" t="s">
        <v>1748</v>
      </c>
      <c r="D1436" s="0" t="n">
        <v>0</v>
      </c>
      <c r="E1436" s="0" t="s">
        <v>266</v>
      </c>
      <c r="F1436" s="0" t="n">
        <v>800014</v>
      </c>
      <c r="G1436" s="0" t="n">
        <v>0.1</v>
      </c>
      <c r="H1436" s="0" t="n">
        <v>1</v>
      </c>
      <c r="I1436" s="0" t="n">
        <v>213139042</v>
      </c>
      <c r="J1436" s="0" t="n">
        <v>31572972</v>
      </c>
    </row>
    <row r="1437" customFormat="false" ht="15" hidden="false" customHeight="false" outlineLevel="0" collapsed="false">
      <c r="A1437" s="0" t="s">
        <v>1749</v>
      </c>
      <c r="D1437" s="0" t="n">
        <v>0</v>
      </c>
      <c r="E1437" s="0" t="s">
        <v>266</v>
      </c>
      <c r="F1437" s="0" t="n">
        <v>800014</v>
      </c>
      <c r="G1437" s="0" t="n">
        <v>0.1</v>
      </c>
      <c r="H1437" s="0" t="n">
        <v>1</v>
      </c>
      <c r="I1437" s="0" t="n">
        <v>213141713</v>
      </c>
      <c r="J1437" s="0" t="n">
        <v>30347735</v>
      </c>
    </row>
    <row r="1438" customFormat="false" ht="15" hidden="false" customHeight="false" outlineLevel="0" collapsed="false">
      <c r="A1438" s="0" t="s">
        <v>1750</v>
      </c>
      <c r="D1438" s="0" t="n">
        <v>0</v>
      </c>
      <c r="E1438" s="0" t="s">
        <v>266</v>
      </c>
      <c r="F1438" s="0" t="n">
        <v>800013</v>
      </c>
      <c r="G1438" s="0" t="n">
        <v>0.1</v>
      </c>
      <c r="H1438" s="0" t="n">
        <v>1</v>
      </c>
      <c r="I1438" s="0" t="n">
        <v>213140288</v>
      </c>
      <c r="J1438" s="0" t="n">
        <v>33552182</v>
      </c>
    </row>
    <row r="1439" customFormat="false" ht="15" hidden="false" customHeight="false" outlineLevel="0" collapsed="false">
      <c r="A1439" s="0" t="s">
        <v>1751</v>
      </c>
      <c r="D1439" s="0" t="n">
        <v>0</v>
      </c>
      <c r="E1439" s="0" t="s">
        <v>266</v>
      </c>
      <c r="F1439" s="0" t="n">
        <v>800013</v>
      </c>
      <c r="G1439" s="0" t="n">
        <v>0.1</v>
      </c>
      <c r="H1439" s="0" t="n">
        <v>1</v>
      </c>
      <c r="I1439" s="0" t="n">
        <v>213140557</v>
      </c>
      <c r="J1439" s="0" t="n">
        <v>37629495</v>
      </c>
    </row>
    <row r="1440" customFormat="false" ht="15" hidden="false" customHeight="false" outlineLevel="0" collapsed="false">
      <c r="A1440" s="0" t="s">
        <v>1752</v>
      </c>
      <c r="D1440" s="0" t="n">
        <v>0</v>
      </c>
      <c r="E1440" s="0" t="s">
        <v>266</v>
      </c>
      <c r="F1440" s="0" t="n">
        <v>800008</v>
      </c>
      <c r="G1440" s="0" t="n">
        <v>0.1</v>
      </c>
      <c r="H1440" s="0" t="n">
        <v>1</v>
      </c>
      <c r="I1440" s="0" t="n">
        <v>213139020</v>
      </c>
      <c r="J1440" s="0" t="n">
        <v>31415474</v>
      </c>
    </row>
    <row r="1441" customFormat="false" ht="15" hidden="false" customHeight="false" outlineLevel="0" collapsed="false">
      <c r="A1441" s="0" t="s">
        <v>1753</v>
      </c>
      <c r="D1441" s="0" t="n">
        <v>0</v>
      </c>
      <c r="E1441" s="0" t="s">
        <v>266</v>
      </c>
      <c r="F1441" s="0" t="n">
        <v>800008</v>
      </c>
      <c r="G1441" s="0" t="n">
        <v>0.1</v>
      </c>
      <c r="H1441" s="0" t="n">
        <v>1</v>
      </c>
      <c r="I1441" s="0" t="n">
        <v>213139142</v>
      </c>
      <c r="J1441" s="0" t="n">
        <v>31518899</v>
      </c>
    </row>
    <row r="1442" customFormat="false" ht="15" hidden="false" customHeight="false" outlineLevel="0" collapsed="false">
      <c r="A1442" s="0" t="s">
        <v>1754</v>
      </c>
      <c r="D1442" s="0" t="n">
        <v>0</v>
      </c>
      <c r="E1442" s="0" t="s">
        <v>266</v>
      </c>
      <c r="F1442" s="0" t="n">
        <v>800003</v>
      </c>
      <c r="G1442" s="0" t="n">
        <v>0.1</v>
      </c>
      <c r="H1442" s="0" t="n">
        <v>1</v>
      </c>
      <c r="I1442" s="0" t="n">
        <v>213139130</v>
      </c>
      <c r="J1442" s="0" t="n">
        <v>31775063</v>
      </c>
    </row>
    <row r="1443" customFormat="false" ht="15" hidden="false" customHeight="false" outlineLevel="0" collapsed="false">
      <c r="A1443" s="0" t="s">
        <v>1755</v>
      </c>
      <c r="D1443" s="0" t="n">
        <v>0</v>
      </c>
      <c r="E1443" s="0" t="s">
        <v>266</v>
      </c>
      <c r="F1443" s="0" t="n">
        <v>800003</v>
      </c>
      <c r="G1443" s="0" t="n">
        <v>0.1</v>
      </c>
      <c r="H1443" s="0" t="n">
        <v>1</v>
      </c>
      <c r="I1443" s="0" t="n">
        <v>213140882</v>
      </c>
      <c r="J1443" s="0" t="n">
        <v>33467971</v>
      </c>
    </row>
    <row r="1444" customFormat="false" ht="15" hidden="false" customHeight="false" outlineLevel="0" collapsed="false">
      <c r="A1444" s="0" t="s">
        <v>1756</v>
      </c>
      <c r="D1444" s="0" t="n">
        <v>0</v>
      </c>
      <c r="E1444" s="0" t="s">
        <v>266</v>
      </c>
      <c r="F1444" s="0" t="n">
        <v>800002</v>
      </c>
      <c r="G1444" s="0" t="n">
        <v>0.1</v>
      </c>
      <c r="H1444" s="0" t="n">
        <v>1</v>
      </c>
      <c r="I1444" s="0" t="n">
        <v>213140520</v>
      </c>
      <c r="J1444" s="0" t="n">
        <v>33094721</v>
      </c>
    </row>
    <row r="1445" customFormat="false" ht="15" hidden="false" customHeight="false" outlineLevel="0" collapsed="false">
      <c r="A1445" s="0" t="s">
        <v>1757</v>
      </c>
      <c r="D1445" s="0" t="n">
        <v>0</v>
      </c>
      <c r="E1445" s="0" t="s">
        <v>1758</v>
      </c>
      <c r="F1445" s="0" t="n">
        <v>800001</v>
      </c>
      <c r="G1445" s="0" t="n">
        <v>0.1</v>
      </c>
      <c r="H1445" s="0" t="n">
        <v>1</v>
      </c>
      <c r="I1445" s="0" t="n">
        <v>213140291</v>
      </c>
      <c r="J1445" s="0" t="n">
        <v>46084981</v>
      </c>
    </row>
    <row r="1446" customFormat="false" ht="15" hidden="false" customHeight="false" outlineLevel="0" collapsed="false">
      <c r="A1446" s="0" t="s">
        <v>1759</v>
      </c>
      <c r="D1446" s="0" t="n">
        <v>0</v>
      </c>
      <c r="E1446" s="0" t="s">
        <v>266</v>
      </c>
      <c r="F1446" s="0" t="n">
        <v>800001</v>
      </c>
      <c r="G1446" s="0" t="n">
        <v>0.1</v>
      </c>
      <c r="H1446" s="0" t="n">
        <v>1</v>
      </c>
      <c r="I1446" s="0" t="n">
        <v>213140452</v>
      </c>
      <c r="J1446" s="0" t="n">
        <v>10265444</v>
      </c>
    </row>
    <row r="1447" customFormat="false" ht="15" hidden="false" customHeight="false" outlineLevel="0" collapsed="false">
      <c r="A1447" s="0" t="s">
        <v>275</v>
      </c>
      <c r="D1447" s="0" t="n">
        <v>0</v>
      </c>
      <c r="E1447" s="0" t="s">
        <v>266</v>
      </c>
      <c r="F1447" s="0" t="n">
        <v>800001</v>
      </c>
      <c r="G1447" s="0" t="n">
        <v>0.1</v>
      </c>
      <c r="H1447" s="0" t="n">
        <v>1</v>
      </c>
      <c r="I1447" s="0" t="n">
        <v>213138199</v>
      </c>
      <c r="J1447" s="0" t="n">
        <v>10267445</v>
      </c>
    </row>
    <row r="1448" customFormat="false" ht="15" hidden="false" customHeight="false" outlineLevel="0" collapsed="false">
      <c r="A1448" s="0" t="s">
        <v>1760</v>
      </c>
      <c r="D1448" s="0" t="n">
        <v>0</v>
      </c>
      <c r="E1448" s="0" t="s">
        <v>381</v>
      </c>
      <c r="F1448" s="0" t="n">
        <v>781005</v>
      </c>
      <c r="G1448" s="0" t="n">
        <v>0.1</v>
      </c>
      <c r="H1448" s="0" t="n">
        <v>1</v>
      </c>
      <c r="I1448" s="0" t="n">
        <v>213141454</v>
      </c>
      <c r="J1448" s="0" t="n">
        <v>36980896</v>
      </c>
    </row>
    <row r="1449" customFormat="false" ht="15" hidden="false" customHeight="false" outlineLevel="0" collapsed="false">
      <c r="A1449" s="0" t="s">
        <v>1761</v>
      </c>
      <c r="D1449" s="0" t="n">
        <v>0</v>
      </c>
      <c r="E1449" s="0" t="s">
        <v>381</v>
      </c>
      <c r="F1449" s="0" t="n">
        <v>781005</v>
      </c>
      <c r="G1449" s="0" t="n">
        <v>0.1</v>
      </c>
      <c r="H1449" s="0" t="n">
        <v>1</v>
      </c>
      <c r="I1449" s="0" t="n">
        <v>213138513</v>
      </c>
      <c r="J1449" s="0" t="n">
        <v>32134422</v>
      </c>
    </row>
    <row r="1450" customFormat="false" ht="15" hidden="false" customHeight="false" outlineLevel="0" collapsed="false">
      <c r="A1450" s="0" t="s">
        <v>1762</v>
      </c>
      <c r="D1450" s="0" t="n">
        <v>0</v>
      </c>
      <c r="E1450" s="0" t="s">
        <v>1044</v>
      </c>
      <c r="F1450" s="0" t="n">
        <v>160009</v>
      </c>
      <c r="G1450" s="0" t="n">
        <v>0.1</v>
      </c>
      <c r="H1450" s="0" t="n">
        <v>1</v>
      </c>
      <c r="I1450" s="0" t="n">
        <v>213139209</v>
      </c>
      <c r="J1450" s="0" t="n">
        <v>41371568</v>
      </c>
    </row>
    <row r="1451" customFormat="false" ht="15" hidden="false" customHeight="false" outlineLevel="0" collapsed="false">
      <c r="A1451" s="0" t="s">
        <v>1763</v>
      </c>
      <c r="D1451" s="0" t="n">
        <v>0</v>
      </c>
      <c r="E1451" s="0" t="s">
        <v>1764</v>
      </c>
      <c r="F1451" s="0" t="n">
        <v>134003</v>
      </c>
      <c r="G1451" s="0" t="n">
        <v>0.1</v>
      </c>
      <c r="H1451" s="0" t="n">
        <v>1</v>
      </c>
      <c r="I1451" s="0" t="n">
        <v>213140290</v>
      </c>
      <c r="J1451" s="0" t="n">
        <v>35259197</v>
      </c>
    </row>
    <row r="1452" customFormat="false" ht="15" hidden="false" customHeight="false" outlineLevel="0" collapsed="false">
      <c r="A1452" s="0" t="s">
        <v>1765</v>
      </c>
      <c r="D1452" s="0" t="n">
        <v>0</v>
      </c>
      <c r="E1452" s="0" t="s">
        <v>1764</v>
      </c>
      <c r="F1452" s="0" t="n">
        <v>134003</v>
      </c>
      <c r="G1452" s="0" t="n">
        <v>0.1</v>
      </c>
      <c r="H1452" s="0" t="n">
        <v>1</v>
      </c>
      <c r="I1452" s="0" t="n">
        <v>213140316</v>
      </c>
      <c r="J1452" s="0" t="n">
        <v>37570330</v>
      </c>
    </row>
    <row r="1453" customFormat="false" ht="15" hidden="false" customHeight="false" outlineLevel="0" collapsed="false">
      <c r="A1453" s="0" t="s">
        <v>1766</v>
      </c>
      <c r="D1453" s="0" t="n">
        <v>0</v>
      </c>
      <c r="E1453" s="0" t="s">
        <v>1767</v>
      </c>
      <c r="F1453" s="0" t="n">
        <v>133001</v>
      </c>
      <c r="G1453" s="0" t="n">
        <v>0.1</v>
      </c>
      <c r="H1453" s="0" t="n">
        <v>1</v>
      </c>
      <c r="I1453" s="0" t="n">
        <v>213139477</v>
      </c>
      <c r="J1453" s="0" t="n">
        <v>35290479</v>
      </c>
    </row>
    <row r="1454" customFormat="false" ht="15" hidden="false" customHeight="false" outlineLevel="0" collapsed="false">
      <c r="A1454" s="0" t="s">
        <v>1768</v>
      </c>
      <c r="D1454" s="0" t="n">
        <v>0</v>
      </c>
      <c r="E1454" s="0" t="s">
        <v>1769</v>
      </c>
      <c r="F1454" s="0" t="n">
        <v>133001</v>
      </c>
      <c r="G1454" s="0" t="n">
        <v>0.1</v>
      </c>
      <c r="H1454" s="0" t="n">
        <v>1</v>
      </c>
      <c r="I1454" s="0" t="n">
        <v>213140935</v>
      </c>
      <c r="J1454" s="0" t="n">
        <v>37948282</v>
      </c>
    </row>
    <row r="1455" customFormat="false" ht="15" hidden="false" customHeight="false" outlineLevel="0" collapsed="false">
      <c r="A1455" s="0" t="s">
        <v>1770</v>
      </c>
      <c r="D1455" s="0" t="n">
        <v>0</v>
      </c>
      <c r="E1455" s="0" t="s">
        <v>1767</v>
      </c>
      <c r="F1455" s="0" t="n">
        <v>133001</v>
      </c>
      <c r="G1455" s="0" t="n">
        <v>0.1</v>
      </c>
      <c r="H1455" s="0" t="n">
        <v>1</v>
      </c>
      <c r="I1455" s="0" t="n">
        <v>213140934</v>
      </c>
      <c r="J1455" s="0" t="n">
        <v>37948283</v>
      </c>
    </row>
    <row r="1456" customFormat="false" ht="15" hidden="false" customHeight="false" outlineLevel="0" collapsed="false">
      <c r="A1456" s="0" t="s">
        <v>1771</v>
      </c>
      <c r="D1456" s="0" t="n">
        <v>0</v>
      </c>
      <c r="E1456" s="0" t="s">
        <v>760</v>
      </c>
      <c r="F1456" s="0" t="n">
        <v>122016</v>
      </c>
      <c r="G1456" s="0" t="n">
        <v>0.1</v>
      </c>
      <c r="H1456" s="0" t="n">
        <v>1</v>
      </c>
      <c r="I1456" s="0" t="n">
        <v>213139862</v>
      </c>
      <c r="J1456" s="0" t="n">
        <v>33922413</v>
      </c>
    </row>
    <row r="1457" customFormat="false" ht="15" hidden="false" customHeight="false" outlineLevel="0" collapsed="false">
      <c r="A1457" s="0" t="s">
        <v>1772</v>
      </c>
      <c r="D1457" s="0" t="n">
        <v>0</v>
      </c>
      <c r="E1457" s="0" t="s">
        <v>760</v>
      </c>
      <c r="F1457" s="0" t="n">
        <v>122015</v>
      </c>
      <c r="G1457" s="0" t="n">
        <v>0.1</v>
      </c>
      <c r="H1457" s="0" t="n">
        <v>1</v>
      </c>
      <c r="I1457" s="0" t="n">
        <v>213139132</v>
      </c>
      <c r="J1457" s="0" t="n">
        <v>10102298</v>
      </c>
    </row>
    <row r="1458" customFormat="false" ht="15" hidden="false" customHeight="false" outlineLevel="0" collapsed="false">
      <c r="A1458" s="0" t="s">
        <v>1773</v>
      </c>
      <c r="D1458" s="0" t="n">
        <v>0</v>
      </c>
      <c r="E1458" s="0" t="s">
        <v>760</v>
      </c>
      <c r="F1458" s="0" t="n">
        <v>122015</v>
      </c>
      <c r="G1458" s="0" t="n">
        <v>0.1</v>
      </c>
      <c r="H1458" s="0" t="n">
        <v>1</v>
      </c>
      <c r="I1458" s="0" t="n">
        <v>213139824</v>
      </c>
      <c r="J1458" s="0" t="n">
        <v>32811634</v>
      </c>
    </row>
    <row r="1459" customFormat="false" ht="15" hidden="false" customHeight="false" outlineLevel="0" collapsed="false">
      <c r="A1459" s="0" t="s">
        <v>1774</v>
      </c>
      <c r="D1459" s="0" t="n">
        <v>0</v>
      </c>
      <c r="E1459" s="0" t="s">
        <v>760</v>
      </c>
      <c r="F1459" s="0" t="n">
        <v>122001</v>
      </c>
      <c r="G1459" s="0" t="n">
        <v>0.1</v>
      </c>
      <c r="H1459" s="0" t="n">
        <v>1</v>
      </c>
      <c r="I1459" s="0" t="n">
        <v>213140666</v>
      </c>
      <c r="J1459" s="0" t="s">
        <v>1775</v>
      </c>
    </row>
    <row r="1460" customFormat="false" ht="15" hidden="false" customHeight="false" outlineLevel="0" collapsed="false">
      <c r="A1460" s="0" t="s">
        <v>1776</v>
      </c>
      <c r="D1460" s="0" t="n">
        <v>0</v>
      </c>
      <c r="E1460" s="0" t="s">
        <v>760</v>
      </c>
      <c r="F1460" s="0" t="n">
        <v>122001</v>
      </c>
      <c r="G1460" s="0" t="n">
        <v>0.1</v>
      </c>
      <c r="H1460" s="0" t="n">
        <v>1</v>
      </c>
      <c r="I1460" s="0" t="n">
        <v>213139146</v>
      </c>
      <c r="J1460" s="0" t="n">
        <v>31884610</v>
      </c>
    </row>
    <row r="1461" customFormat="false" ht="15" hidden="false" customHeight="false" outlineLevel="0" collapsed="false">
      <c r="A1461" s="0" t="s">
        <v>1777</v>
      </c>
      <c r="D1461" s="0" t="n">
        <v>0</v>
      </c>
      <c r="E1461" s="0" t="s">
        <v>760</v>
      </c>
      <c r="F1461" s="0" t="n">
        <v>122001</v>
      </c>
      <c r="G1461" s="0" t="n">
        <v>0.1</v>
      </c>
      <c r="H1461" s="0" t="n">
        <v>1</v>
      </c>
      <c r="I1461" s="0" t="n">
        <v>213140820</v>
      </c>
      <c r="J1461" s="0" t="s">
        <v>1778</v>
      </c>
    </row>
    <row r="1462" customFormat="false" ht="15" hidden="false" customHeight="false" outlineLevel="0" collapsed="false">
      <c r="A1462" s="0" t="s">
        <v>1779</v>
      </c>
      <c r="D1462" s="0" t="n">
        <v>0</v>
      </c>
      <c r="E1462" s="0" t="s">
        <v>1780</v>
      </c>
      <c r="F1462" s="0" t="n">
        <v>122001</v>
      </c>
      <c r="G1462" s="0" t="n">
        <v>0.1</v>
      </c>
      <c r="H1462" s="0" t="n">
        <v>1</v>
      </c>
      <c r="I1462" s="0" t="n">
        <v>213139237</v>
      </c>
      <c r="J1462" s="0" t="n">
        <v>30515295</v>
      </c>
    </row>
    <row r="1463" customFormat="false" ht="15" hidden="false" customHeight="false" outlineLevel="0" collapsed="false">
      <c r="A1463" s="0" t="s">
        <v>1781</v>
      </c>
      <c r="D1463" s="0" t="n">
        <v>0</v>
      </c>
      <c r="E1463" s="0" t="s">
        <v>1780</v>
      </c>
      <c r="F1463" s="0" t="n">
        <v>122001</v>
      </c>
      <c r="G1463" s="0" t="n">
        <v>0.1</v>
      </c>
      <c r="H1463" s="0" t="n">
        <v>1</v>
      </c>
      <c r="I1463" s="0" t="n">
        <v>213141058</v>
      </c>
      <c r="J1463" s="0" t="n">
        <v>31453813</v>
      </c>
    </row>
    <row r="1464" customFormat="false" ht="15" hidden="false" customHeight="false" outlineLevel="0" collapsed="false">
      <c r="A1464" s="0" t="s">
        <v>1782</v>
      </c>
      <c r="D1464" s="0" t="n">
        <v>0</v>
      </c>
      <c r="E1464" s="0" t="s">
        <v>1780</v>
      </c>
      <c r="F1464" s="0" t="n">
        <v>122001</v>
      </c>
      <c r="G1464" s="0" t="n">
        <v>0.1</v>
      </c>
      <c r="H1464" s="0" t="n">
        <v>1</v>
      </c>
      <c r="I1464" s="0" t="n">
        <v>213139285</v>
      </c>
      <c r="J1464" s="0" t="n">
        <v>31520090</v>
      </c>
    </row>
    <row r="1465" customFormat="false" ht="15" hidden="false" customHeight="false" outlineLevel="0" collapsed="false">
      <c r="A1465" s="0" t="s">
        <v>1783</v>
      </c>
      <c r="D1465" s="0" t="n">
        <v>0</v>
      </c>
      <c r="E1465" s="0" t="s">
        <v>1780</v>
      </c>
      <c r="F1465" s="0" t="n">
        <v>122001</v>
      </c>
      <c r="G1465" s="0" t="n">
        <v>0.1</v>
      </c>
      <c r="H1465" s="0" t="n">
        <v>1</v>
      </c>
      <c r="I1465" s="0" t="n">
        <v>213139154</v>
      </c>
      <c r="J1465" s="0" t="n">
        <v>31057403</v>
      </c>
    </row>
    <row r="1466" customFormat="false" ht="15" hidden="false" customHeight="false" outlineLevel="0" collapsed="false">
      <c r="A1466" s="0" t="s">
        <v>1784</v>
      </c>
      <c r="D1466" s="0" t="n">
        <v>0</v>
      </c>
      <c r="E1466" s="0" t="s">
        <v>760</v>
      </c>
      <c r="F1466" s="0" t="n">
        <v>122001</v>
      </c>
      <c r="G1466" s="0" t="n">
        <v>0.1</v>
      </c>
      <c r="H1466" s="0" t="n">
        <v>1</v>
      </c>
      <c r="I1466" s="0" t="n">
        <v>213140970</v>
      </c>
      <c r="J1466" s="0" t="n">
        <v>31946778</v>
      </c>
    </row>
    <row r="1467" customFormat="false" ht="15" hidden="false" customHeight="false" outlineLevel="0" collapsed="false">
      <c r="A1467" s="0" t="s">
        <v>1785</v>
      </c>
      <c r="D1467" s="0" t="n">
        <v>0</v>
      </c>
      <c r="E1467" s="0" t="s">
        <v>760</v>
      </c>
      <c r="F1467" s="0" t="n">
        <v>122001</v>
      </c>
      <c r="G1467" s="0" t="n">
        <v>0.1</v>
      </c>
      <c r="H1467" s="0" t="n">
        <v>1</v>
      </c>
      <c r="I1467" s="0" t="n">
        <v>213141151</v>
      </c>
      <c r="J1467" s="0" t="n">
        <v>49097660</v>
      </c>
    </row>
    <row r="1468" customFormat="false" ht="15" hidden="false" customHeight="false" outlineLevel="0" collapsed="false">
      <c r="A1468" s="0" t="s">
        <v>1786</v>
      </c>
      <c r="D1468" s="0" t="n">
        <v>0</v>
      </c>
      <c r="E1468" s="0" t="s">
        <v>760</v>
      </c>
      <c r="F1468" s="0" t="n">
        <v>122001</v>
      </c>
      <c r="G1468" s="0" t="n">
        <v>0.1</v>
      </c>
      <c r="H1468" s="0" t="n">
        <v>1</v>
      </c>
      <c r="I1468" s="0" t="n">
        <v>213140949</v>
      </c>
      <c r="J1468" s="0" t="n">
        <v>37097820</v>
      </c>
    </row>
    <row r="1469" customFormat="false" ht="15" hidden="false" customHeight="false" outlineLevel="0" collapsed="false">
      <c r="A1469" s="0" t="s">
        <v>1787</v>
      </c>
      <c r="D1469" s="0" t="n">
        <v>0</v>
      </c>
      <c r="E1469" s="0" t="s">
        <v>760</v>
      </c>
      <c r="F1469" s="0" t="n">
        <v>122001</v>
      </c>
      <c r="G1469" s="0" t="n">
        <v>0.1</v>
      </c>
      <c r="H1469" s="0" t="n">
        <v>1</v>
      </c>
      <c r="I1469" s="0" t="n">
        <v>213140348</v>
      </c>
      <c r="J1469" s="0" t="n">
        <v>37649204</v>
      </c>
    </row>
    <row r="1470" customFormat="false" ht="15" hidden="false" customHeight="false" outlineLevel="0" collapsed="false">
      <c r="A1470" s="0" t="s">
        <v>1788</v>
      </c>
      <c r="D1470" s="0" t="n">
        <v>0</v>
      </c>
      <c r="E1470" s="0" t="s">
        <v>1789</v>
      </c>
      <c r="F1470" s="0" t="n">
        <v>122001</v>
      </c>
      <c r="G1470" s="0" t="n">
        <v>0.1</v>
      </c>
      <c r="H1470" s="0" t="n">
        <v>1</v>
      </c>
      <c r="I1470" s="0" t="n">
        <v>213140381</v>
      </c>
      <c r="J1470" s="0" t="n">
        <v>52235589</v>
      </c>
    </row>
    <row r="1471" customFormat="false" ht="15" hidden="false" customHeight="false" outlineLevel="0" collapsed="false">
      <c r="A1471" s="0" t="s">
        <v>1790</v>
      </c>
      <c r="D1471" s="0" t="n">
        <v>0</v>
      </c>
      <c r="E1471" s="0" t="s">
        <v>760</v>
      </c>
      <c r="F1471" s="0" t="n">
        <v>122001</v>
      </c>
      <c r="G1471" s="0" t="n">
        <v>0.1</v>
      </c>
      <c r="H1471" s="0" t="n">
        <v>1</v>
      </c>
      <c r="I1471" s="0" t="n">
        <v>213138509</v>
      </c>
      <c r="J1471" s="0" t="n">
        <v>32380222</v>
      </c>
    </row>
    <row r="1472" customFormat="false" ht="15" hidden="false" customHeight="false" outlineLevel="0" collapsed="false">
      <c r="A1472" s="0" t="s">
        <v>1791</v>
      </c>
      <c r="D1472" s="0" t="n">
        <v>0</v>
      </c>
      <c r="E1472" s="0" t="s">
        <v>1044</v>
      </c>
      <c r="F1472" s="0" t="n">
        <v>160009</v>
      </c>
      <c r="G1472" s="0" t="n">
        <v>0.1</v>
      </c>
      <c r="H1472" s="0" t="n">
        <v>1</v>
      </c>
      <c r="I1472" s="0" t="n">
        <v>213139210</v>
      </c>
      <c r="J1472" s="0" t="n">
        <v>41371569</v>
      </c>
    </row>
    <row r="1473" customFormat="false" ht="15" hidden="false" customHeight="false" outlineLevel="0" collapsed="false">
      <c r="A1473" s="0" t="s">
        <v>1792</v>
      </c>
      <c r="D1473" s="0" t="n">
        <v>0</v>
      </c>
      <c r="E1473" s="0" t="s">
        <v>1062</v>
      </c>
      <c r="F1473" s="0" t="n">
        <v>144003</v>
      </c>
      <c r="G1473" s="0" t="n">
        <v>0.1</v>
      </c>
      <c r="H1473" s="0" t="n">
        <v>1</v>
      </c>
      <c r="I1473" s="0" t="n">
        <v>213139190</v>
      </c>
      <c r="J1473" s="0" t="n">
        <v>10136271</v>
      </c>
    </row>
    <row r="1474" customFormat="false" ht="15" hidden="false" customHeight="false" outlineLevel="0" collapsed="false">
      <c r="A1474" s="0" t="s">
        <v>1793</v>
      </c>
      <c r="D1474" s="0" t="n">
        <v>0</v>
      </c>
      <c r="E1474" s="0" t="s">
        <v>1062</v>
      </c>
      <c r="F1474" s="0" t="n">
        <v>144001</v>
      </c>
      <c r="G1474" s="0" t="n">
        <v>0.1</v>
      </c>
      <c r="H1474" s="0" t="n">
        <v>1</v>
      </c>
      <c r="I1474" s="0" t="n">
        <v>213139157</v>
      </c>
      <c r="J1474" s="0" t="n">
        <v>10136240</v>
      </c>
    </row>
    <row r="1475" customFormat="false" ht="15" hidden="false" customHeight="false" outlineLevel="0" collapsed="false">
      <c r="A1475" s="0" t="s">
        <v>1794</v>
      </c>
      <c r="D1475" s="0" t="n">
        <v>0</v>
      </c>
      <c r="E1475" s="0" t="s">
        <v>1064</v>
      </c>
      <c r="F1475" s="0" t="n">
        <v>144001</v>
      </c>
      <c r="G1475" s="0" t="n">
        <v>0.1</v>
      </c>
      <c r="H1475" s="0" t="n">
        <v>1</v>
      </c>
      <c r="I1475" s="0" t="n">
        <v>213139187</v>
      </c>
      <c r="J1475" s="0" t="n">
        <v>30795884</v>
      </c>
    </row>
    <row r="1476" customFormat="false" ht="15" hidden="false" customHeight="false" outlineLevel="0" collapsed="false">
      <c r="A1476" s="0" t="s">
        <v>1187</v>
      </c>
      <c r="D1476" s="0" t="n">
        <v>0</v>
      </c>
      <c r="E1476" s="0" t="s">
        <v>1074</v>
      </c>
      <c r="F1476" s="0" t="n">
        <v>143001</v>
      </c>
      <c r="G1476" s="0" t="n">
        <v>0.1</v>
      </c>
      <c r="H1476" s="0" t="n">
        <v>1</v>
      </c>
      <c r="I1476" s="0" t="n">
        <v>213139492</v>
      </c>
      <c r="J1476" s="0" t="n">
        <v>37781578</v>
      </c>
    </row>
    <row r="1477" customFormat="false" ht="15" hidden="false" customHeight="false" outlineLevel="0" collapsed="false">
      <c r="A1477" s="0" t="s">
        <v>1795</v>
      </c>
      <c r="D1477" s="0" t="n">
        <v>0</v>
      </c>
      <c r="E1477" s="0" t="s">
        <v>1074</v>
      </c>
      <c r="F1477" s="0" t="n">
        <v>143001</v>
      </c>
      <c r="G1477" s="0" t="n">
        <v>0.1</v>
      </c>
      <c r="H1477" s="0" t="n">
        <v>1</v>
      </c>
      <c r="I1477" s="0" t="n">
        <v>213139151</v>
      </c>
      <c r="J1477" s="0" t="n">
        <v>10450327</v>
      </c>
    </row>
    <row r="1478" customFormat="false" ht="15" hidden="false" customHeight="false" outlineLevel="0" collapsed="false">
      <c r="A1478" s="0" t="s">
        <v>1796</v>
      </c>
      <c r="D1478" s="0" t="n">
        <v>0</v>
      </c>
      <c r="E1478" s="0" t="s">
        <v>1074</v>
      </c>
      <c r="F1478" s="0" t="n">
        <v>143001</v>
      </c>
      <c r="G1478" s="0" t="n">
        <v>0.1</v>
      </c>
      <c r="H1478" s="0" t="n">
        <v>1</v>
      </c>
      <c r="I1478" s="0" t="n">
        <v>213141780</v>
      </c>
      <c r="J1478" s="0" t="n">
        <v>31075412</v>
      </c>
    </row>
    <row r="1479" customFormat="false" ht="15" hidden="false" customHeight="false" outlineLevel="0" collapsed="false">
      <c r="A1479" s="0" t="s">
        <v>1797</v>
      </c>
      <c r="D1479" s="0" t="n">
        <v>0</v>
      </c>
      <c r="E1479" s="0" t="s">
        <v>1074</v>
      </c>
      <c r="F1479" s="0" t="n">
        <v>143001</v>
      </c>
      <c r="G1479" s="0" t="n">
        <v>0.1</v>
      </c>
      <c r="H1479" s="0" t="n">
        <v>1</v>
      </c>
      <c r="I1479" s="0" t="n">
        <v>213141956</v>
      </c>
      <c r="J1479" s="0" t="n">
        <v>34603324</v>
      </c>
    </row>
    <row r="1480" customFormat="false" ht="15" hidden="false" customHeight="false" outlineLevel="0" collapsed="false">
      <c r="A1480" s="0" t="s">
        <v>1798</v>
      </c>
      <c r="D1480" s="0" t="n">
        <v>0</v>
      </c>
      <c r="E1480" s="0" t="s">
        <v>1074</v>
      </c>
      <c r="F1480" s="0" t="n">
        <v>143001</v>
      </c>
      <c r="G1480" s="0" t="n">
        <v>0.1</v>
      </c>
      <c r="H1480" s="0" t="n">
        <v>1</v>
      </c>
      <c r="I1480" s="0" t="n">
        <v>213139167</v>
      </c>
      <c r="J1480" s="0" t="n">
        <v>10623756</v>
      </c>
    </row>
    <row r="1481" customFormat="false" ht="15" hidden="false" customHeight="false" outlineLevel="0" collapsed="false">
      <c r="A1481" s="0" t="s">
        <v>1799</v>
      </c>
      <c r="D1481" s="0" t="n">
        <v>0</v>
      </c>
      <c r="E1481" s="0" t="s">
        <v>1074</v>
      </c>
      <c r="F1481" s="0" t="n">
        <v>143001</v>
      </c>
      <c r="G1481" s="0" t="n">
        <v>0.1</v>
      </c>
      <c r="H1481" s="0" t="n">
        <v>1</v>
      </c>
      <c r="I1481" s="0" t="n">
        <v>213138560</v>
      </c>
      <c r="J1481" s="0" t="n">
        <v>30604717</v>
      </c>
    </row>
    <row r="1482" customFormat="false" ht="15" hidden="false" customHeight="false" outlineLevel="0" collapsed="false">
      <c r="A1482" s="0" t="s">
        <v>1800</v>
      </c>
      <c r="D1482" s="0" t="n">
        <v>0</v>
      </c>
      <c r="E1482" s="0" t="s">
        <v>1074</v>
      </c>
      <c r="F1482" s="0" t="n">
        <v>143001</v>
      </c>
      <c r="G1482" s="0" t="n">
        <v>0.1</v>
      </c>
      <c r="H1482" s="0" t="n">
        <v>1</v>
      </c>
      <c r="I1482" s="0" t="n">
        <v>213141014</v>
      </c>
      <c r="J1482" s="0" t="n">
        <v>31306956</v>
      </c>
    </row>
    <row r="1483" customFormat="false" ht="15" hidden="false" customHeight="false" outlineLevel="0" collapsed="false">
      <c r="A1483" s="0" t="s">
        <v>1801</v>
      </c>
      <c r="D1483" s="0" t="n">
        <v>0</v>
      </c>
      <c r="E1483" s="0" t="s">
        <v>263</v>
      </c>
      <c r="F1483" s="0" t="n">
        <v>110017</v>
      </c>
      <c r="G1483" s="0" t="n">
        <v>0.1</v>
      </c>
      <c r="H1483" s="0" t="n">
        <v>1</v>
      </c>
      <c r="I1483" s="0" t="n">
        <v>213139691</v>
      </c>
      <c r="J1483" s="0" t="n">
        <v>34943898</v>
      </c>
    </row>
    <row r="1484" customFormat="false" ht="15" hidden="false" customHeight="false" outlineLevel="0" collapsed="false">
      <c r="A1484" s="0" t="s">
        <v>1802</v>
      </c>
      <c r="D1484" s="0" t="n">
        <v>0</v>
      </c>
      <c r="E1484" s="0" t="s">
        <v>263</v>
      </c>
      <c r="F1484" s="0" t="n">
        <v>110017</v>
      </c>
      <c r="G1484" s="0" t="n">
        <v>0.1</v>
      </c>
      <c r="H1484" s="0" t="n">
        <v>1</v>
      </c>
      <c r="I1484" s="0" t="n">
        <v>213139693</v>
      </c>
      <c r="J1484" s="0" t="n">
        <v>34630560</v>
      </c>
    </row>
    <row r="1485" customFormat="false" ht="15" hidden="false" customHeight="false" outlineLevel="0" collapsed="false">
      <c r="A1485" s="0" t="s">
        <v>1803</v>
      </c>
      <c r="D1485" s="0" t="n">
        <v>0</v>
      </c>
      <c r="E1485" s="0" t="s">
        <v>263</v>
      </c>
      <c r="F1485" s="0" t="n">
        <v>110017</v>
      </c>
      <c r="G1485" s="0" t="n">
        <v>0.1</v>
      </c>
      <c r="H1485" s="0" t="n">
        <v>1</v>
      </c>
      <c r="I1485" s="0" t="n">
        <v>213139692</v>
      </c>
      <c r="J1485" s="0" t="n">
        <v>33606582</v>
      </c>
    </row>
    <row r="1486" customFormat="false" ht="15" hidden="false" customHeight="false" outlineLevel="0" collapsed="false">
      <c r="A1486" s="0" t="s">
        <v>53</v>
      </c>
      <c r="D1486" s="0" t="s">
        <v>53</v>
      </c>
      <c r="E1486" s="0" t="s">
        <v>53</v>
      </c>
      <c r="F1486" s="0" t="s">
        <v>53</v>
      </c>
      <c r="G1486" s="0" t="n">
        <v>0.1</v>
      </c>
      <c r="H1486" s="0" t="n">
        <v>1</v>
      </c>
      <c r="I1486" s="0" t="s">
        <v>53</v>
      </c>
      <c r="J1486" s="0" t="s">
        <v>53</v>
      </c>
    </row>
    <row r="1487" customFormat="false" ht="15" hidden="false" customHeight="false" outlineLevel="0" collapsed="false">
      <c r="A1487" s="0" t="s">
        <v>1804</v>
      </c>
      <c r="D1487" s="0" t="n">
        <v>0</v>
      </c>
      <c r="E1487" s="0" t="s">
        <v>263</v>
      </c>
      <c r="F1487" s="0" t="n">
        <v>110010</v>
      </c>
      <c r="G1487" s="0" t="n">
        <v>0.1</v>
      </c>
      <c r="H1487" s="0" t="n">
        <v>1</v>
      </c>
      <c r="I1487" s="0" t="n">
        <v>213139812</v>
      </c>
      <c r="J1487" s="0" t="n">
        <v>34518240</v>
      </c>
    </row>
    <row r="1488" customFormat="false" ht="15" hidden="false" customHeight="false" outlineLevel="0" collapsed="false">
      <c r="A1488" s="0" t="s">
        <v>1805</v>
      </c>
      <c r="D1488" s="0" t="n">
        <v>0</v>
      </c>
      <c r="E1488" s="0" t="s">
        <v>260</v>
      </c>
      <c r="F1488" s="0" t="n">
        <v>110001</v>
      </c>
      <c r="G1488" s="0" t="n">
        <v>0.1</v>
      </c>
      <c r="H1488" s="0" t="n">
        <v>1</v>
      </c>
      <c r="I1488" s="0" t="n">
        <v>213142150</v>
      </c>
      <c r="J1488" s="0" t="n">
        <v>11153614</v>
      </c>
    </row>
    <row r="1489" customFormat="false" ht="15" hidden="false" customHeight="false" outlineLevel="0" collapsed="false">
      <c r="A1489" s="0" t="s">
        <v>1806</v>
      </c>
      <c r="D1489" s="0" t="n">
        <v>0</v>
      </c>
      <c r="E1489" s="0" t="s">
        <v>1074</v>
      </c>
      <c r="F1489" s="0" t="n">
        <v>143001</v>
      </c>
      <c r="G1489" s="0" t="n">
        <v>0.1</v>
      </c>
      <c r="H1489" s="0" t="n">
        <v>1</v>
      </c>
      <c r="I1489" s="0" t="n">
        <v>213138344</v>
      </c>
      <c r="J1489" s="0" t="n">
        <v>10450258</v>
      </c>
    </row>
    <row r="1490" customFormat="false" ht="15" hidden="false" customHeight="false" outlineLevel="0" collapsed="false">
      <c r="A1490" s="0" t="s">
        <v>1807</v>
      </c>
      <c r="D1490" s="0" t="n">
        <v>0</v>
      </c>
      <c r="E1490" s="0" t="s">
        <v>1074</v>
      </c>
      <c r="F1490" s="0" t="n">
        <v>143001</v>
      </c>
      <c r="G1490" s="0" t="n">
        <v>0.1</v>
      </c>
      <c r="H1490" s="0" t="n">
        <v>1</v>
      </c>
      <c r="I1490" s="0" t="n">
        <v>213140993</v>
      </c>
      <c r="J1490" s="0" t="n">
        <v>32667686</v>
      </c>
    </row>
    <row r="1491" customFormat="false" ht="15" hidden="false" customHeight="false" outlineLevel="0" collapsed="false">
      <c r="A1491" s="0" t="s">
        <v>1808</v>
      </c>
      <c r="D1491" s="0" t="n">
        <v>0</v>
      </c>
      <c r="E1491" s="0" t="s">
        <v>1074</v>
      </c>
      <c r="F1491" s="0" t="n">
        <v>143001</v>
      </c>
      <c r="G1491" s="0" t="n">
        <v>0.1</v>
      </c>
      <c r="H1491" s="0" t="n">
        <v>1</v>
      </c>
      <c r="I1491" s="0" t="n">
        <v>213140518</v>
      </c>
      <c r="J1491" s="0" t="n">
        <v>37967597</v>
      </c>
    </row>
    <row r="1492" customFormat="false" ht="15" hidden="false" customHeight="false" outlineLevel="0" collapsed="false">
      <c r="A1492" s="0" t="s">
        <v>1809</v>
      </c>
      <c r="D1492" s="0" t="n">
        <v>0</v>
      </c>
      <c r="E1492" s="0" t="s">
        <v>1074</v>
      </c>
      <c r="F1492" s="0" t="n">
        <v>143001</v>
      </c>
      <c r="G1492" s="0" t="n">
        <v>0.1</v>
      </c>
      <c r="H1492" s="0" t="n">
        <v>1</v>
      </c>
      <c r="I1492" s="0" t="n">
        <v>213139530</v>
      </c>
      <c r="J1492" s="0" t="n">
        <v>20137687</v>
      </c>
    </row>
    <row r="1493" customFormat="false" ht="15" hidden="false" customHeight="false" outlineLevel="0" collapsed="false">
      <c r="A1493" s="0" t="s">
        <v>1810</v>
      </c>
      <c r="D1493" s="0" t="n">
        <v>0</v>
      </c>
      <c r="E1493" s="0" t="s">
        <v>1074</v>
      </c>
      <c r="F1493" s="0" t="n">
        <v>143001</v>
      </c>
      <c r="G1493" s="0" t="n">
        <v>0.1</v>
      </c>
      <c r="H1493" s="0" t="n">
        <v>1</v>
      </c>
      <c r="I1493" s="0" t="n">
        <v>213140285</v>
      </c>
      <c r="J1493" s="0" t="n">
        <v>32360608</v>
      </c>
    </row>
    <row r="1494" customFormat="false" ht="15" hidden="false" customHeight="false" outlineLevel="0" collapsed="false">
      <c r="A1494" s="0" t="s">
        <v>1811</v>
      </c>
      <c r="D1494" s="0" t="n">
        <v>0</v>
      </c>
      <c r="E1494" s="0" t="s">
        <v>1074</v>
      </c>
      <c r="F1494" s="0" t="n">
        <v>143001</v>
      </c>
      <c r="G1494" s="0" t="n">
        <v>0.1</v>
      </c>
      <c r="H1494" s="0" t="n">
        <v>1</v>
      </c>
      <c r="I1494" s="0" t="n">
        <v>213139574</v>
      </c>
      <c r="J1494" s="0" t="n">
        <v>10624257</v>
      </c>
    </row>
    <row r="1495" customFormat="false" ht="15" hidden="false" customHeight="false" outlineLevel="0" collapsed="false">
      <c r="A1495" s="0" t="s">
        <v>1812</v>
      </c>
      <c r="D1495" s="0" t="n">
        <v>0</v>
      </c>
      <c r="E1495" s="0" t="s">
        <v>1074</v>
      </c>
      <c r="F1495" s="0" t="n">
        <v>143001</v>
      </c>
      <c r="G1495" s="0" t="n">
        <v>0.1</v>
      </c>
      <c r="H1495" s="0" t="n">
        <v>1</v>
      </c>
      <c r="I1495" s="0" t="n">
        <v>213139177</v>
      </c>
      <c r="J1495" s="0" t="n">
        <v>10623632</v>
      </c>
    </row>
    <row r="1496" customFormat="false" ht="15" hidden="false" customHeight="false" outlineLevel="0" collapsed="false">
      <c r="A1496" s="0" t="s">
        <v>1813</v>
      </c>
      <c r="D1496" s="0" t="n">
        <v>0</v>
      </c>
      <c r="E1496" s="0" t="s">
        <v>1814</v>
      </c>
      <c r="F1496" s="0" t="n">
        <v>141003</v>
      </c>
      <c r="G1496" s="0" t="n">
        <v>0.1</v>
      </c>
      <c r="H1496" s="0" t="n">
        <v>1</v>
      </c>
      <c r="I1496" s="0" t="n">
        <v>213140156</v>
      </c>
      <c r="J1496" s="0" t="s">
        <v>1815</v>
      </c>
    </row>
    <row r="1497" customFormat="false" ht="15" hidden="false" customHeight="false" outlineLevel="0" collapsed="false">
      <c r="A1497" s="0" t="s">
        <v>1816</v>
      </c>
      <c r="D1497" s="0" t="n">
        <v>0</v>
      </c>
      <c r="E1497" s="0" t="s">
        <v>1817</v>
      </c>
      <c r="F1497" s="0" t="n">
        <v>141002</v>
      </c>
      <c r="G1497" s="0" t="n">
        <v>0.1</v>
      </c>
      <c r="H1497" s="0" t="n">
        <v>1</v>
      </c>
      <c r="I1497" s="0" t="n">
        <v>213139968</v>
      </c>
      <c r="J1497" s="0" t="s">
        <v>1818</v>
      </c>
    </row>
    <row r="1498" customFormat="false" ht="15" hidden="false" customHeight="false" outlineLevel="0" collapsed="false">
      <c r="A1498" s="0" t="s">
        <v>1819</v>
      </c>
      <c r="D1498" s="0" t="s">
        <v>263</v>
      </c>
      <c r="E1498" s="0" t="s">
        <v>260</v>
      </c>
      <c r="F1498" s="0" t="n">
        <v>110065</v>
      </c>
      <c r="G1498" s="0" t="n">
        <v>0.1</v>
      </c>
      <c r="H1498" s="0" t="n">
        <v>1</v>
      </c>
      <c r="I1498" s="0" t="n">
        <v>213101433</v>
      </c>
      <c r="J1498" s="0" t="n">
        <v>37953443</v>
      </c>
    </row>
    <row r="1499" customFormat="false" ht="15" hidden="false" customHeight="false" outlineLevel="0" collapsed="false">
      <c r="A1499" s="0" t="s">
        <v>1820</v>
      </c>
      <c r="D1499" s="0" t="s">
        <v>263</v>
      </c>
      <c r="E1499" s="0" t="s">
        <v>260</v>
      </c>
      <c r="F1499" s="0" t="n">
        <v>110065</v>
      </c>
      <c r="G1499" s="0" t="n">
        <v>0.1</v>
      </c>
      <c r="H1499" s="0" t="n">
        <v>1</v>
      </c>
      <c r="I1499" s="0" t="n">
        <v>213101226</v>
      </c>
      <c r="J1499" s="0" t="n">
        <v>36263394</v>
      </c>
    </row>
    <row r="1500" customFormat="false" ht="15" hidden="false" customHeight="false" outlineLevel="0" collapsed="false">
      <c r="A1500" s="0" t="s">
        <v>1821</v>
      </c>
      <c r="D1500" s="0" t="s">
        <v>1822</v>
      </c>
      <c r="E1500" s="0" t="s">
        <v>400</v>
      </c>
      <c r="F1500" s="0" t="n">
        <v>110052</v>
      </c>
      <c r="G1500" s="0" t="n">
        <v>0.1</v>
      </c>
      <c r="H1500" s="0" t="n">
        <v>1</v>
      </c>
      <c r="I1500" s="0" t="n">
        <v>213101315</v>
      </c>
      <c r="J1500" s="0" t="n">
        <v>10160641</v>
      </c>
    </row>
    <row r="1501" customFormat="false" ht="15" hidden="false" customHeight="false" outlineLevel="0" collapsed="false">
      <c r="A1501" s="0" t="s">
        <v>1823</v>
      </c>
      <c r="D1501" s="0" t="s">
        <v>260</v>
      </c>
      <c r="E1501" s="0" t="s">
        <v>260</v>
      </c>
      <c r="F1501" s="0" t="n">
        <v>110052</v>
      </c>
      <c r="G1501" s="0" t="n">
        <v>0.1</v>
      </c>
      <c r="H1501" s="0" t="n">
        <v>1</v>
      </c>
      <c r="I1501" s="0" t="n">
        <v>213101214</v>
      </c>
      <c r="J1501" s="0" t="n">
        <v>33630938</v>
      </c>
    </row>
    <row r="1502" customFormat="false" ht="15" hidden="false" customHeight="false" outlineLevel="0" collapsed="false">
      <c r="A1502" s="0" t="s">
        <v>1824</v>
      </c>
      <c r="D1502" s="0" t="n">
        <v>0</v>
      </c>
      <c r="E1502" s="0" t="s">
        <v>1044</v>
      </c>
      <c r="F1502" s="0" t="n">
        <v>160047</v>
      </c>
      <c r="G1502" s="0" t="n">
        <v>0.1</v>
      </c>
      <c r="H1502" s="0" t="n">
        <v>1</v>
      </c>
      <c r="I1502" s="0" t="n">
        <v>213139483</v>
      </c>
      <c r="J1502" s="0" t="n">
        <v>10646053</v>
      </c>
    </row>
    <row r="1503" customFormat="false" ht="15" hidden="false" customHeight="false" outlineLevel="0" collapsed="false">
      <c r="A1503" s="0" t="s">
        <v>1825</v>
      </c>
      <c r="D1503" s="0" t="n">
        <v>0</v>
      </c>
      <c r="E1503" s="0" t="s">
        <v>1044</v>
      </c>
      <c r="F1503" s="0" t="n">
        <v>160047</v>
      </c>
      <c r="G1503" s="0" t="n">
        <v>0.1</v>
      </c>
      <c r="H1503" s="0" t="n">
        <v>1</v>
      </c>
      <c r="I1503" s="0" t="n">
        <v>213139231</v>
      </c>
      <c r="J1503" s="0" t="n">
        <v>10633600</v>
      </c>
    </row>
    <row r="1504" customFormat="false" ht="15" hidden="false" customHeight="false" outlineLevel="0" collapsed="false">
      <c r="A1504" s="0" t="s">
        <v>1826</v>
      </c>
      <c r="D1504" s="0" t="n">
        <v>0</v>
      </c>
      <c r="E1504" s="0" t="s">
        <v>1044</v>
      </c>
      <c r="F1504" s="0" t="n">
        <v>160036</v>
      </c>
      <c r="G1504" s="0" t="n">
        <v>0.1</v>
      </c>
      <c r="H1504" s="0" t="n">
        <v>1</v>
      </c>
      <c r="I1504" s="0" t="n">
        <v>213140550</v>
      </c>
      <c r="J1504" s="0" t="n">
        <v>31709034</v>
      </c>
    </row>
    <row r="1505" customFormat="false" ht="15" hidden="false" customHeight="false" outlineLevel="0" collapsed="false">
      <c r="A1505" s="0" t="s">
        <v>1516</v>
      </c>
      <c r="D1505" s="0" t="n">
        <v>0</v>
      </c>
      <c r="E1505" s="0" t="s">
        <v>1044</v>
      </c>
      <c r="F1505" s="0" t="n">
        <v>160036</v>
      </c>
      <c r="G1505" s="0" t="n">
        <v>0.1</v>
      </c>
      <c r="H1505" s="0" t="n">
        <v>1</v>
      </c>
      <c r="I1505" s="0" t="n">
        <v>213138268</v>
      </c>
      <c r="J1505" s="0" t="n">
        <v>10028926</v>
      </c>
    </row>
    <row r="1506" customFormat="false" ht="15" hidden="false" customHeight="false" outlineLevel="0" collapsed="false">
      <c r="A1506" s="0" t="s">
        <v>1827</v>
      </c>
      <c r="D1506" s="0" t="n">
        <v>0</v>
      </c>
      <c r="E1506" s="0" t="s">
        <v>1044</v>
      </c>
      <c r="F1506" s="0" t="n">
        <v>160036</v>
      </c>
      <c r="G1506" s="0" t="n">
        <v>0.1</v>
      </c>
      <c r="H1506" s="0" t="n">
        <v>1</v>
      </c>
      <c r="I1506" s="0" t="n">
        <v>213139479</v>
      </c>
      <c r="J1506" s="0" t="n">
        <v>33095018</v>
      </c>
    </row>
    <row r="1507" customFormat="false" ht="15" hidden="false" customHeight="false" outlineLevel="0" collapsed="false">
      <c r="A1507" s="0" t="s">
        <v>1828</v>
      </c>
      <c r="D1507" s="0" t="n">
        <v>0</v>
      </c>
      <c r="E1507" s="0" t="s">
        <v>1044</v>
      </c>
      <c r="F1507" s="0" t="n">
        <v>160036</v>
      </c>
      <c r="G1507" s="0" t="n">
        <v>0.1</v>
      </c>
      <c r="H1507" s="0" t="n">
        <v>1</v>
      </c>
      <c r="I1507" s="0" t="n">
        <v>213139578</v>
      </c>
      <c r="J1507" s="0" t="n">
        <v>35919204</v>
      </c>
    </row>
    <row r="1508" customFormat="false" ht="15" hidden="false" customHeight="false" outlineLevel="0" collapsed="false">
      <c r="A1508" s="0" t="s">
        <v>1829</v>
      </c>
      <c r="D1508" s="0" t="n">
        <v>0</v>
      </c>
      <c r="E1508" s="0" t="s">
        <v>1044</v>
      </c>
      <c r="F1508" s="0" t="n">
        <v>160036</v>
      </c>
      <c r="G1508" s="0" t="n">
        <v>0.1</v>
      </c>
      <c r="H1508" s="0" t="n">
        <v>1</v>
      </c>
      <c r="I1508" s="0" t="n">
        <v>213139222</v>
      </c>
      <c r="J1508" s="0" t="n">
        <v>10661855</v>
      </c>
    </row>
    <row r="1509" customFormat="false" ht="15" hidden="false" customHeight="false" outlineLevel="0" collapsed="false">
      <c r="A1509" s="0" t="s">
        <v>1830</v>
      </c>
      <c r="D1509" s="0" t="n">
        <v>0</v>
      </c>
      <c r="E1509" s="0" t="s">
        <v>1044</v>
      </c>
      <c r="F1509" s="0" t="n">
        <v>160036</v>
      </c>
      <c r="G1509" s="0" t="n">
        <v>0.1</v>
      </c>
      <c r="H1509" s="0" t="n">
        <v>1</v>
      </c>
      <c r="I1509" s="0" t="n">
        <v>213138617</v>
      </c>
      <c r="J1509" s="0" t="n">
        <v>11157425</v>
      </c>
    </row>
    <row r="1510" customFormat="false" ht="15" hidden="false" customHeight="false" outlineLevel="0" collapsed="false">
      <c r="A1510" s="0" t="s">
        <v>1831</v>
      </c>
      <c r="D1510" s="0" t="n">
        <v>0</v>
      </c>
      <c r="E1510" s="0" t="s">
        <v>1044</v>
      </c>
      <c r="F1510" s="0" t="n">
        <v>160022</v>
      </c>
      <c r="G1510" s="0" t="n">
        <v>0.1</v>
      </c>
      <c r="H1510" s="0" t="n">
        <v>1</v>
      </c>
      <c r="I1510" s="0" t="n">
        <v>213140976</v>
      </c>
      <c r="J1510" s="0" t="n">
        <v>20199359</v>
      </c>
    </row>
    <row r="1511" customFormat="false" ht="15" hidden="false" customHeight="false" outlineLevel="0" collapsed="false">
      <c r="A1511" s="0" t="s">
        <v>1832</v>
      </c>
      <c r="D1511" s="0" t="n">
        <v>0</v>
      </c>
      <c r="E1511" s="0" t="s">
        <v>1044</v>
      </c>
      <c r="F1511" s="0" t="n">
        <v>160036</v>
      </c>
      <c r="G1511" s="0" t="n">
        <v>0.1</v>
      </c>
      <c r="H1511" s="0" t="n">
        <v>1</v>
      </c>
      <c r="I1511" s="0" t="n">
        <v>213141053</v>
      </c>
      <c r="J1511" s="0" t="n">
        <v>10639382</v>
      </c>
    </row>
    <row r="1512" customFormat="false" ht="15" hidden="false" customHeight="false" outlineLevel="0" collapsed="false">
      <c r="A1512" s="0" t="s">
        <v>1833</v>
      </c>
      <c r="D1512" s="0" t="n">
        <v>0</v>
      </c>
      <c r="E1512" s="0" t="s">
        <v>1044</v>
      </c>
      <c r="F1512" s="0" t="n">
        <v>160022</v>
      </c>
      <c r="G1512" s="0" t="n">
        <v>0.1</v>
      </c>
      <c r="H1512" s="0" t="n">
        <v>1</v>
      </c>
      <c r="I1512" s="0" t="n">
        <v>213141032</v>
      </c>
      <c r="J1512" s="0" t="n">
        <v>30789380</v>
      </c>
    </row>
    <row r="1513" customFormat="false" ht="15" hidden="false" customHeight="false" outlineLevel="0" collapsed="false">
      <c r="A1513" s="0" t="s">
        <v>1834</v>
      </c>
      <c r="D1513" s="0" t="n">
        <v>0</v>
      </c>
      <c r="E1513" s="0" t="s">
        <v>1044</v>
      </c>
      <c r="F1513" s="0" t="n">
        <v>160022</v>
      </c>
      <c r="G1513" s="0" t="n">
        <v>0.1</v>
      </c>
      <c r="H1513" s="0" t="n">
        <v>1</v>
      </c>
      <c r="I1513" s="0" t="n">
        <v>213139192</v>
      </c>
      <c r="J1513" s="0" t="n">
        <v>10645874</v>
      </c>
    </row>
    <row r="1514" customFormat="false" ht="15" hidden="false" customHeight="false" outlineLevel="0" collapsed="false">
      <c r="A1514" s="0" t="s">
        <v>1835</v>
      </c>
      <c r="D1514" s="0" t="n">
        <v>0</v>
      </c>
      <c r="E1514" s="0" t="s">
        <v>1044</v>
      </c>
      <c r="F1514" s="0" t="n">
        <v>160022</v>
      </c>
      <c r="G1514" s="0" t="n">
        <v>0.1</v>
      </c>
      <c r="H1514" s="0" t="n">
        <v>1</v>
      </c>
      <c r="I1514" s="0" t="n">
        <v>213141004</v>
      </c>
      <c r="J1514" s="0" t="n">
        <v>10639508</v>
      </c>
    </row>
    <row r="1515" customFormat="false" ht="15" hidden="false" customHeight="false" outlineLevel="0" collapsed="false">
      <c r="A1515" s="0" t="s">
        <v>1511</v>
      </c>
      <c r="D1515" s="0" t="n">
        <v>0</v>
      </c>
      <c r="E1515" s="0" t="s">
        <v>1044</v>
      </c>
      <c r="F1515" s="0" t="n">
        <v>160022</v>
      </c>
      <c r="G1515" s="0" t="n">
        <v>0.1</v>
      </c>
      <c r="H1515" s="0" t="n">
        <v>1</v>
      </c>
      <c r="I1515" s="0" t="n">
        <v>213138260</v>
      </c>
      <c r="J1515" s="0" t="n">
        <v>11087918</v>
      </c>
    </row>
    <row r="1516" customFormat="false" ht="15" hidden="false" customHeight="false" outlineLevel="0" collapsed="false">
      <c r="A1516" s="0" t="s">
        <v>1836</v>
      </c>
      <c r="D1516" s="0" t="n">
        <v>0</v>
      </c>
      <c r="E1516" s="0" t="s">
        <v>1044</v>
      </c>
      <c r="F1516" s="0" t="n">
        <v>160022</v>
      </c>
      <c r="G1516" s="0" t="n">
        <v>0.1</v>
      </c>
      <c r="H1516" s="0" t="n">
        <v>1</v>
      </c>
      <c r="I1516" s="0" t="n">
        <v>213138331</v>
      </c>
      <c r="J1516" s="0" t="n">
        <v>10647423</v>
      </c>
    </row>
    <row r="1517" customFormat="false" ht="15" hidden="false" customHeight="false" outlineLevel="0" collapsed="false">
      <c r="A1517" s="0" t="s">
        <v>1837</v>
      </c>
      <c r="D1517" s="0" t="n">
        <v>0</v>
      </c>
      <c r="E1517" s="0" t="s">
        <v>1044</v>
      </c>
      <c r="F1517" s="0" t="n">
        <v>160022</v>
      </c>
      <c r="G1517" s="0" t="n">
        <v>0.1</v>
      </c>
      <c r="H1517" s="0" t="n">
        <v>1</v>
      </c>
      <c r="I1517" s="0" t="n">
        <v>213139219</v>
      </c>
      <c r="J1517" s="0" t="n">
        <v>10079316</v>
      </c>
    </row>
    <row r="1518" customFormat="false" ht="15" hidden="false" customHeight="false" outlineLevel="0" collapsed="false">
      <c r="A1518" s="0" t="s">
        <v>1509</v>
      </c>
      <c r="D1518" s="0" t="n">
        <v>0</v>
      </c>
      <c r="E1518" s="0" t="s">
        <v>1044</v>
      </c>
      <c r="F1518" s="0" t="n">
        <v>160022</v>
      </c>
      <c r="G1518" s="0" t="n">
        <v>0.1</v>
      </c>
      <c r="H1518" s="0" t="n">
        <v>1</v>
      </c>
      <c r="I1518" s="0" t="n">
        <v>213139513</v>
      </c>
      <c r="J1518" s="0" t="n">
        <v>30142720</v>
      </c>
    </row>
    <row r="1519" customFormat="false" ht="15" hidden="false" customHeight="false" outlineLevel="0" collapsed="false">
      <c r="A1519" s="0" t="s">
        <v>1508</v>
      </c>
      <c r="D1519" s="0" t="n">
        <v>0</v>
      </c>
      <c r="E1519" s="0" t="s">
        <v>1044</v>
      </c>
      <c r="F1519" s="0" t="n">
        <v>160020</v>
      </c>
      <c r="G1519" s="0" t="n">
        <v>0.1</v>
      </c>
      <c r="H1519" s="0" t="n">
        <v>1</v>
      </c>
      <c r="I1519" s="0" t="n">
        <v>213142135</v>
      </c>
      <c r="J1519" s="0" t="n">
        <v>32512412</v>
      </c>
    </row>
    <row r="1520" customFormat="false" ht="15" hidden="false" customHeight="false" outlineLevel="0" collapsed="false">
      <c r="A1520" s="0" t="s">
        <v>1838</v>
      </c>
      <c r="D1520" s="0" t="n">
        <v>0</v>
      </c>
      <c r="E1520" s="0" t="s">
        <v>1044</v>
      </c>
      <c r="F1520" s="0" t="n">
        <v>160009</v>
      </c>
      <c r="G1520" s="0" t="n">
        <v>0.1</v>
      </c>
      <c r="H1520" s="0" t="n">
        <v>1</v>
      </c>
      <c r="I1520" s="0" t="n">
        <v>213138329</v>
      </c>
      <c r="J1520" s="0" t="n">
        <v>10077634</v>
      </c>
    </row>
    <row r="1521" customFormat="false" ht="15" hidden="false" customHeight="false" outlineLevel="0" collapsed="false">
      <c r="A1521" s="0" t="s">
        <v>1839</v>
      </c>
      <c r="D1521" s="0" t="n">
        <v>0</v>
      </c>
      <c r="E1521" s="0" t="s">
        <v>1044</v>
      </c>
      <c r="F1521" s="0" t="n">
        <v>160009</v>
      </c>
      <c r="G1521" s="0" t="n">
        <v>0.1</v>
      </c>
      <c r="H1521" s="0" t="n">
        <v>1</v>
      </c>
      <c r="I1521" s="0" t="n">
        <v>213140249</v>
      </c>
      <c r="J1521" s="0" t="s">
        <v>1840</v>
      </c>
    </row>
    <row r="1522" customFormat="false" ht="15" hidden="false" customHeight="false" outlineLevel="0" collapsed="false">
      <c r="A1522" s="0" t="s">
        <v>1841</v>
      </c>
      <c r="D1522" s="0" t="n">
        <v>0</v>
      </c>
      <c r="E1522" s="0" t="s">
        <v>1044</v>
      </c>
      <c r="F1522" s="0" t="n">
        <v>160009</v>
      </c>
      <c r="G1522" s="0" t="n">
        <v>0.1</v>
      </c>
      <c r="H1522" s="0" t="n">
        <v>1</v>
      </c>
      <c r="I1522" s="0" t="n">
        <v>213139211</v>
      </c>
      <c r="J1522" s="0" t="n">
        <v>36556431</v>
      </c>
    </row>
    <row r="1523" customFormat="false" ht="15" hidden="false" customHeight="false" outlineLevel="0" collapsed="false">
      <c r="A1523" s="0" t="s">
        <v>1505</v>
      </c>
      <c r="D1523" s="0" t="n">
        <v>0</v>
      </c>
      <c r="E1523" s="0" t="s">
        <v>1044</v>
      </c>
      <c r="F1523" s="0" t="n">
        <v>160009</v>
      </c>
      <c r="G1523" s="0" t="n">
        <v>0.1</v>
      </c>
      <c r="H1523" s="0" t="n">
        <v>1</v>
      </c>
      <c r="I1523" s="0" t="n">
        <v>213142133</v>
      </c>
      <c r="J1523" s="0" t="n">
        <v>32139065</v>
      </c>
    </row>
    <row r="1524" customFormat="false" ht="15" hidden="false" customHeight="false" outlineLevel="0" collapsed="false">
      <c r="A1524" s="0" t="s">
        <v>1842</v>
      </c>
      <c r="D1524" s="0" t="n">
        <v>0</v>
      </c>
      <c r="E1524" s="0" t="s">
        <v>1044</v>
      </c>
      <c r="F1524" s="0" t="n">
        <v>160002</v>
      </c>
      <c r="G1524" s="0" t="n">
        <v>0.1</v>
      </c>
      <c r="H1524" s="0" t="n">
        <v>1</v>
      </c>
      <c r="I1524" s="0" t="n">
        <v>213139949</v>
      </c>
      <c r="J1524" s="0" t="s">
        <v>1843</v>
      </c>
    </row>
    <row r="1525" customFormat="false" ht="15" hidden="false" customHeight="false" outlineLevel="0" collapsed="false">
      <c r="A1525" s="0" t="s">
        <v>1504</v>
      </c>
      <c r="D1525" s="0" t="n">
        <v>0</v>
      </c>
      <c r="E1525" s="0" t="s">
        <v>1044</v>
      </c>
      <c r="F1525" s="0" t="n">
        <v>160002</v>
      </c>
      <c r="G1525" s="0" t="n">
        <v>0.1</v>
      </c>
      <c r="H1525" s="0" t="n">
        <v>1</v>
      </c>
      <c r="I1525" s="0" t="n">
        <v>213140646</v>
      </c>
      <c r="J1525" s="0" t="n">
        <v>50123306</v>
      </c>
    </row>
    <row r="1526" customFormat="false" ht="15" hidden="false" customHeight="false" outlineLevel="0" collapsed="false">
      <c r="A1526" s="0" t="s">
        <v>1844</v>
      </c>
      <c r="D1526" s="0" t="n">
        <v>0</v>
      </c>
      <c r="E1526" s="0" t="s">
        <v>1044</v>
      </c>
      <c r="F1526" s="0" t="n">
        <v>160002</v>
      </c>
      <c r="G1526" s="0" t="n">
        <v>0.1</v>
      </c>
      <c r="H1526" s="0" t="n">
        <v>1</v>
      </c>
      <c r="I1526" s="0" t="n">
        <v>213139781</v>
      </c>
      <c r="J1526" s="0" t="n">
        <v>11201862</v>
      </c>
    </row>
    <row r="1527" customFormat="false" ht="15" hidden="false" customHeight="false" outlineLevel="0" collapsed="false">
      <c r="A1527" s="0" t="s">
        <v>1845</v>
      </c>
      <c r="D1527" s="0" t="n">
        <v>0</v>
      </c>
      <c r="E1527" s="0" t="s">
        <v>1044</v>
      </c>
      <c r="F1527" s="0" t="n">
        <v>160001</v>
      </c>
      <c r="G1527" s="0" t="n">
        <v>0.1</v>
      </c>
      <c r="H1527" s="0" t="n">
        <v>1</v>
      </c>
      <c r="I1527" s="0" t="n">
        <v>213140995</v>
      </c>
      <c r="J1527" s="0" t="n">
        <v>51688407</v>
      </c>
    </row>
    <row r="1528" customFormat="false" ht="15" hidden="false" customHeight="false" outlineLevel="0" collapsed="false">
      <c r="A1528" s="0" t="s">
        <v>1846</v>
      </c>
      <c r="D1528" s="0" t="n">
        <v>0</v>
      </c>
      <c r="E1528" s="0" t="s">
        <v>1064</v>
      </c>
      <c r="F1528" s="0" t="n">
        <v>144004</v>
      </c>
      <c r="G1528" s="0" t="n">
        <v>0.1</v>
      </c>
      <c r="H1528" s="0" t="n">
        <v>1</v>
      </c>
      <c r="I1528" s="0" t="n">
        <v>213139170</v>
      </c>
      <c r="J1528" s="0" t="n">
        <v>38492412</v>
      </c>
    </row>
    <row r="1529" customFormat="false" ht="15" hidden="false" customHeight="false" outlineLevel="0" collapsed="false">
      <c r="A1529" s="0" t="s">
        <v>1847</v>
      </c>
      <c r="D1529" s="0" t="n">
        <v>0</v>
      </c>
      <c r="E1529" s="0" t="s">
        <v>1064</v>
      </c>
      <c r="F1529" s="0" t="n">
        <v>144003</v>
      </c>
      <c r="G1529" s="0" t="n">
        <v>0.1</v>
      </c>
      <c r="H1529" s="0" t="n">
        <v>1</v>
      </c>
      <c r="I1529" s="0" t="n">
        <v>213139698</v>
      </c>
      <c r="J1529" s="0" t="n">
        <v>34322477</v>
      </c>
    </row>
    <row r="1530" customFormat="false" ht="15" hidden="false" customHeight="false" outlineLevel="0" collapsed="false">
      <c r="A1530" s="0" t="s">
        <v>1848</v>
      </c>
      <c r="D1530" s="0" t="n">
        <v>0</v>
      </c>
      <c r="E1530" s="0" t="s">
        <v>1062</v>
      </c>
      <c r="F1530" s="0" t="n">
        <v>144003</v>
      </c>
      <c r="G1530" s="0" t="n">
        <v>0.1</v>
      </c>
      <c r="H1530" s="0" t="n">
        <v>1</v>
      </c>
      <c r="I1530" s="0" t="n">
        <v>213140335</v>
      </c>
      <c r="J1530" s="0" t="n">
        <v>50722339</v>
      </c>
    </row>
    <row r="1531" customFormat="false" ht="15" hidden="false" customHeight="false" outlineLevel="0" collapsed="false">
      <c r="A1531" s="0" t="s">
        <v>1849</v>
      </c>
      <c r="D1531" s="0" t="n">
        <v>0</v>
      </c>
      <c r="E1531" s="0" t="s">
        <v>1064</v>
      </c>
      <c r="F1531" s="0" t="n">
        <v>144003</v>
      </c>
      <c r="G1531" s="0" t="n">
        <v>0.1</v>
      </c>
      <c r="H1531" s="0" t="n">
        <v>1</v>
      </c>
      <c r="I1531" s="0" t="n">
        <v>213139075</v>
      </c>
      <c r="J1531" s="0" t="n">
        <v>10133390</v>
      </c>
    </row>
    <row r="1532" customFormat="false" ht="15" hidden="false" customHeight="false" outlineLevel="0" collapsed="false">
      <c r="A1532" s="0" t="s">
        <v>1850</v>
      </c>
      <c r="D1532" s="0" t="n">
        <v>0</v>
      </c>
      <c r="E1532" s="0" t="s">
        <v>1064</v>
      </c>
      <c r="F1532" s="0" t="n">
        <v>144003</v>
      </c>
      <c r="G1532" s="0" t="n">
        <v>0.1</v>
      </c>
      <c r="H1532" s="0" t="n">
        <v>1</v>
      </c>
      <c r="I1532" s="0" t="n">
        <v>213140936</v>
      </c>
      <c r="J1532" s="0" t="n">
        <v>47382278</v>
      </c>
    </row>
    <row r="1533" customFormat="false" ht="15" hidden="false" customHeight="false" outlineLevel="0" collapsed="false">
      <c r="A1533" s="0" t="s">
        <v>1851</v>
      </c>
      <c r="D1533" s="0" t="n">
        <v>0</v>
      </c>
      <c r="E1533" s="0" t="s">
        <v>1062</v>
      </c>
      <c r="F1533" s="0" t="n">
        <v>144003</v>
      </c>
      <c r="G1533" s="0" t="n">
        <v>0.1</v>
      </c>
      <c r="H1533" s="0" t="n">
        <v>1</v>
      </c>
      <c r="I1533" s="0" t="n">
        <v>213139218</v>
      </c>
      <c r="J1533" s="0" t="n">
        <v>10110539</v>
      </c>
    </row>
    <row r="1534" customFormat="false" ht="15" hidden="false" customHeight="false" outlineLevel="0" collapsed="false">
      <c r="A1534" s="0" t="s">
        <v>1852</v>
      </c>
      <c r="D1534" s="0" t="n">
        <v>0</v>
      </c>
      <c r="E1534" s="0" t="s">
        <v>1064</v>
      </c>
      <c r="F1534" s="0" t="n">
        <v>144002</v>
      </c>
      <c r="G1534" s="0" t="n">
        <v>0.1</v>
      </c>
      <c r="H1534" s="0" t="n">
        <v>1</v>
      </c>
      <c r="I1534" s="0" t="n">
        <v>213141261</v>
      </c>
      <c r="J1534" s="0" t="n">
        <v>31143221</v>
      </c>
    </row>
    <row r="1535" customFormat="false" ht="15" hidden="false" customHeight="false" outlineLevel="0" collapsed="false">
      <c r="A1535" s="0" t="s">
        <v>1853</v>
      </c>
      <c r="D1535" s="0" t="n">
        <v>0</v>
      </c>
      <c r="E1535" s="0" t="s">
        <v>1062</v>
      </c>
      <c r="F1535" s="0" t="n">
        <v>144002</v>
      </c>
      <c r="G1535" s="0" t="n">
        <v>0.1</v>
      </c>
      <c r="H1535" s="0" t="n">
        <v>1</v>
      </c>
      <c r="I1535" s="0" t="n">
        <v>213139571</v>
      </c>
      <c r="J1535" s="0" t="n">
        <v>10132917</v>
      </c>
    </row>
    <row r="1536" customFormat="false" ht="15" hidden="false" customHeight="false" outlineLevel="0" collapsed="false">
      <c r="A1536" s="0" t="s">
        <v>1854</v>
      </c>
      <c r="D1536" s="0" t="n">
        <v>0</v>
      </c>
      <c r="E1536" s="0" t="s">
        <v>1064</v>
      </c>
      <c r="F1536" s="0" t="n">
        <v>144002</v>
      </c>
      <c r="G1536" s="0" t="n">
        <v>0.1</v>
      </c>
      <c r="H1536" s="0" t="n">
        <v>1</v>
      </c>
      <c r="I1536" s="0" t="n">
        <v>213140551</v>
      </c>
      <c r="J1536" s="0" t="n">
        <v>52835428</v>
      </c>
    </row>
    <row r="1537" customFormat="false" ht="15" hidden="false" customHeight="false" outlineLevel="0" collapsed="false">
      <c r="A1537" s="0" t="s">
        <v>53</v>
      </c>
      <c r="D1537" s="0" t="s">
        <v>53</v>
      </c>
      <c r="E1537" s="0" t="s">
        <v>53</v>
      </c>
      <c r="F1537" s="0" t="s">
        <v>53</v>
      </c>
      <c r="G1537" s="0" t="n">
        <v>0.1</v>
      </c>
      <c r="H1537" s="0" t="n">
        <v>1</v>
      </c>
      <c r="I1537" s="0" t="s">
        <v>53</v>
      </c>
      <c r="J1537" s="0" t="s">
        <v>53</v>
      </c>
    </row>
    <row r="1538" customFormat="false" ht="15" hidden="false" customHeight="false" outlineLevel="0" collapsed="false">
      <c r="A1538" s="0" t="s">
        <v>1837</v>
      </c>
      <c r="D1538" s="0" t="n">
        <v>0</v>
      </c>
      <c r="E1538" s="0" t="s">
        <v>1062</v>
      </c>
      <c r="F1538" s="0" t="n">
        <v>144001</v>
      </c>
      <c r="G1538" s="0" t="n">
        <v>0.1</v>
      </c>
      <c r="H1538" s="0" t="n">
        <v>1</v>
      </c>
      <c r="I1538" s="0" t="n">
        <v>213138954</v>
      </c>
      <c r="J1538" s="0" t="n">
        <v>10587279</v>
      </c>
    </row>
    <row r="1539" customFormat="false" ht="15" hidden="false" customHeight="false" outlineLevel="0" collapsed="false">
      <c r="A1539" s="0" t="s">
        <v>1855</v>
      </c>
      <c r="D1539" s="0" t="n">
        <v>0</v>
      </c>
      <c r="E1539" s="0" t="s">
        <v>1064</v>
      </c>
      <c r="F1539" s="0" t="n">
        <v>144001</v>
      </c>
      <c r="G1539" s="0" t="n">
        <v>0.1</v>
      </c>
      <c r="H1539" s="0" t="n">
        <v>1</v>
      </c>
      <c r="I1539" s="0" t="n">
        <v>213139676</v>
      </c>
      <c r="J1539" s="0" t="n">
        <v>30771714</v>
      </c>
    </row>
    <row r="1540" customFormat="false" ht="15" hidden="false" customHeight="false" outlineLevel="0" collapsed="false">
      <c r="A1540" s="0" t="s">
        <v>1856</v>
      </c>
      <c r="D1540" s="0" t="n">
        <v>0</v>
      </c>
      <c r="E1540" s="0" t="s">
        <v>1062</v>
      </c>
      <c r="F1540" s="0" t="n">
        <v>144001</v>
      </c>
      <c r="G1540" s="0" t="n">
        <v>0.1</v>
      </c>
      <c r="H1540" s="0" t="n">
        <v>1</v>
      </c>
      <c r="I1540" s="0" t="n">
        <v>213139562</v>
      </c>
      <c r="J1540" s="0" t="n">
        <v>10315104</v>
      </c>
    </row>
    <row r="1541" customFormat="false" ht="15" hidden="false" customHeight="false" outlineLevel="0" collapsed="false">
      <c r="A1541" s="0" t="s">
        <v>1857</v>
      </c>
      <c r="D1541" s="0" t="n">
        <v>0</v>
      </c>
      <c r="E1541" s="0" t="s">
        <v>1064</v>
      </c>
      <c r="F1541" s="0" t="n">
        <v>144001</v>
      </c>
      <c r="G1541" s="0" t="n">
        <v>0.1</v>
      </c>
      <c r="H1541" s="0" t="n">
        <v>1</v>
      </c>
      <c r="I1541" s="0" t="n">
        <v>213139489</v>
      </c>
      <c r="J1541" s="0" t="n">
        <v>51020858</v>
      </c>
    </row>
    <row r="1542" customFormat="false" ht="15" hidden="false" customHeight="false" outlineLevel="0" collapsed="false">
      <c r="A1542" s="0" t="s">
        <v>1858</v>
      </c>
      <c r="D1542" s="0" t="n">
        <v>0</v>
      </c>
      <c r="E1542" s="0" t="s">
        <v>1064</v>
      </c>
      <c r="F1542" s="0" t="n">
        <v>144001</v>
      </c>
      <c r="G1542" s="0" t="n">
        <v>0.1</v>
      </c>
      <c r="H1542" s="0" t="n">
        <v>1</v>
      </c>
      <c r="I1542" s="0" t="n">
        <v>213139008</v>
      </c>
      <c r="J1542" s="0" t="n">
        <v>10207638</v>
      </c>
    </row>
    <row r="1543" customFormat="false" ht="15" hidden="false" customHeight="false" outlineLevel="0" collapsed="false">
      <c r="A1543" s="0" t="s">
        <v>1859</v>
      </c>
      <c r="D1543" s="0" t="n">
        <v>0</v>
      </c>
      <c r="E1543" s="0" t="s">
        <v>1064</v>
      </c>
      <c r="F1543" s="0" t="n">
        <v>144001</v>
      </c>
      <c r="G1543" s="0" t="n">
        <v>0.1</v>
      </c>
      <c r="H1543" s="0" t="n">
        <v>1</v>
      </c>
      <c r="I1543" s="0" t="n">
        <v>213142149</v>
      </c>
      <c r="J1543" s="0" t="n">
        <v>30777199</v>
      </c>
    </row>
    <row r="1544" customFormat="false" ht="15" hidden="false" customHeight="false" outlineLevel="0" collapsed="false">
      <c r="A1544" s="0" t="s">
        <v>1860</v>
      </c>
      <c r="D1544" s="0" t="n">
        <v>0</v>
      </c>
      <c r="E1544" s="0" t="s">
        <v>1062</v>
      </c>
      <c r="F1544" s="0" t="n">
        <v>144001</v>
      </c>
      <c r="G1544" s="0" t="n">
        <v>0.1</v>
      </c>
      <c r="H1544" s="0" t="n">
        <v>1</v>
      </c>
      <c r="I1544" s="0" t="n">
        <v>213139232</v>
      </c>
      <c r="J1544" s="0" t="n">
        <v>10110266</v>
      </c>
    </row>
    <row r="1545" customFormat="false" ht="15" hidden="false" customHeight="false" outlineLevel="0" collapsed="false">
      <c r="A1545" s="0" t="s">
        <v>1861</v>
      </c>
      <c r="D1545" s="0" t="n">
        <v>0</v>
      </c>
      <c r="E1545" s="0" t="s">
        <v>1064</v>
      </c>
      <c r="F1545" s="0" t="n">
        <v>144001</v>
      </c>
      <c r="G1545" s="0" t="n">
        <v>0.1</v>
      </c>
      <c r="H1545" s="0" t="n">
        <v>1</v>
      </c>
      <c r="I1545" s="0" t="n">
        <v>213141616</v>
      </c>
      <c r="J1545" s="0" t="n">
        <v>31114916</v>
      </c>
    </row>
    <row r="1546" customFormat="false" ht="15" hidden="false" customHeight="false" outlineLevel="0" collapsed="false">
      <c r="A1546" s="0" t="s">
        <v>1862</v>
      </c>
      <c r="D1546" s="0" t="n">
        <v>0</v>
      </c>
      <c r="E1546" s="0" t="s">
        <v>1064</v>
      </c>
      <c r="F1546" s="0" t="n">
        <v>144001</v>
      </c>
      <c r="G1546" s="0" t="n">
        <v>0.1</v>
      </c>
      <c r="H1546" s="0" t="n">
        <v>1</v>
      </c>
      <c r="I1546" s="0" t="n">
        <v>213141778</v>
      </c>
      <c r="J1546" s="0" t="n">
        <v>34662760</v>
      </c>
    </row>
    <row r="1547" customFormat="false" ht="15" hidden="false" customHeight="false" outlineLevel="0" collapsed="false">
      <c r="A1547" s="0" t="s">
        <v>1863</v>
      </c>
      <c r="D1547" s="0" t="n">
        <v>0</v>
      </c>
      <c r="E1547" s="0" t="s">
        <v>1062</v>
      </c>
      <c r="F1547" s="0" t="n">
        <v>144001</v>
      </c>
      <c r="G1547" s="0" t="n">
        <v>0.1</v>
      </c>
      <c r="H1547" s="0" t="n">
        <v>1</v>
      </c>
      <c r="I1547" s="0" t="n">
        <v>213138907</v>
      </c>
      <c r="J1547" s="0" t="n">
        <v>10132952</v>
      </c>
    </row>
    <row r="1548" customFormat="false" ht="15" hidden="false" customHeight="false" outlineLevel="0" collapsed="false">
      <c r="A1548" s="0" t="s">
        <v>1864</v>
      </c>
      <c r="D1548" s="0" t="n">
        <v>0</v>
      </c>
      <c r="E1548" s="0" t="s">
        <v>1062</v>
      </c>
      <c r="F1548" s="0" t="n">
        <v>144001</v>
      </c>
      <c r="G1548" s="0" t="n">
        <v>0.1</v>
      </c>
      <c r="H1548" s="0" t="n">
        <v>1</v>
      </c>
      <c r="I1548" s="0" t="n">
        <v>213138568</v>
      </c>
      <c r="J1548" s="0" t="s">
        <v>1865</v>
      </c>
    </row>
    <row r="1549" customFormat="false" ht="15" hidden="false" customHeight="false" outlineLevel="0" collapsed="false">
      <c r="A1549" s="0" t="s">
        <v>1866</v>
      </c>
      <c r="D1549" s="0" t="n">
        <v>0</v>
      </c>
      <c r="E1549" s="0" t="s">
        <v>1064</v>
      </c>
      <c r="F1549" s="0" t="n">
        <v>144001</v>
      </c>
      <c r="G1549" s="0" t="n">
        <v>0.1</v>
      </c>
      <c r="H1549" s="0" t="n">
        <v>1</v>
      </c>
      <c r="I1549" s="0" t="n">
        <v>213138572</v>
      </c>
      <c r="J1549" s="0" t="n">
        <v>31503596</v>
      </c>
    </row>
    <row r="1550" customFormat="false" ht="15" hidden="false" customHeight="false" outlineLevel="0" collapsed="false">
      <c r="A1550" s="0" t="s">
        <v>1867</v>
      </c>
      <c r="D1550" s="0" t="n">
        <v>0</v>
      </c>
      <c r="E1550" s="0" t="s">
        <v>1064</v>
      </c>
      <c r="F1550" s="0" t="n">
        <v>144001</v>
      </c>
      <c r="G1550" s="0" t="n">
        <v>0.1</v>
      </c>
      <c r="H1550" s="0" t="n">
        <v>1</v>
      </c>
      <c r="I1550" s="0" t="n">
        <v>213139504</v>
      </c>
      <c r="J1550" s="0" t="n">
        <v>38499635</v>
      </c>
    </row>
    <row r="1551" customFormat="false" ht="15" hidden="false" customHeight="false" outlineLevel="0" collapsed="false">
      <c r="A1551" s="0" t="s">
        <v>1868</v>
      </c>
      <c r="D1551" s="0" t="n">
        <v>0</v>
      </c>
      <c r="E1551" s="0" t="s">
        <v>1062</v>
      </c>
      <c r="F1551" s="0" t="n">
        <v>144001</v>
      </c>
      <c r="G1551" s="0" t="n">
        <v>0.1</v>
      </c>
      <c r="H1551" s="0" t="n">
        <v>1</v>
      </c>
      <c r="I1551" s="0" t="n">
        <v>213138885</v>
      </c>
      <c r="J1551" s="0" t="n">
        <v>10126800</v>
      </c>
    </row>
    <row r="1552" customFormat="false" ht="15" hidden="false" customHeight="false" outlineLevel="0" collapsed="false">
      <c r="A1552" s="0" t="s">
        <v>1869</v>
      </c>
      <c r="D1552" s="0" t="n">
        <v>0</v>
      </c>
      <c r="E1552" s="0" t="s">
        <v>260</v>
      </c>
      <c r="F1552" s="0" t="n">
        <v>110037</v>
      </c>
      <c r="G1552" s="0" t="n">
        <v>0.1</v>
      </c>
      <c r="H1552" s="0" t="n">
        <v>1</v>
      </c>
      <c r="I1552" s="0" t="n">
        <v>213140665</v>
      </c>
      <c r="J1552" s="0" t="n">
        <v>11248900</v>
      </c>
    </row>
    <row r="1553" customFormat="false" ht="15" hidden="false" customHeight="false" outlineLevel="0" collapsed="false">
      <c r="A1553" s="0" t="s">
        <v>314</v>
      </c>
      <c r="D1553" s="0" t="n">
        <v>0</v>
      </c>
      <c r="E1553" s="0" t="s">
        <v>263</v>
      </c>
      <c r="F1553" s="0" t="n">
        <v>110037</v>
      </c>
      <c r="G1553" s="0" t="n">
        <v>0.1</v>
      </c>
      <c r="H1553" s="0" t="n">
        <v>1</v>
      </c>
      <c r="I1553" s="0" t="n">
        <v>213139908</v>
      </c>
      <c r="J1553" s="0" t="s">
        <v>315</v>
      </c>
    </row>
    <row r="1554" customFormat="false" ht="15" hidden="false" customHeight="false" outlineLevel="0" collapsed="false">
      <c r="A1554" s="0" t="s">
        <v>1870</v>
      </c>
      <c r="D1554" s="0" t="n">
        <v>0</v>
      </c>
      <c r="E1554" s="0" t="s">
        <v>263</v>
      </c>
      <c r="F1554" s="0" t="n">
        <v>110037</v>
      </c>
      <c r="G1554" s="0" t="n">
        <v>0.1</v>
      </c>
      <c r="H1554" s="0" t="n">
        <v>1</v>
      </c>
      <c r="I1554" s="0" t="n">
        <v>213141471</v>
      </c>
      <c r="J1554" s="0" t="n">
        <v>52624047</v>
      </c>
    </row>
    <row r="1555" customFormat="false" ht="15" hidden="false" customHeight="false" outlineLevel="0" collapsed="false">
      <c r="A1555" s="0" t="s">
        <v>53</v>
      </c>
      <c r="D1555" s="0" t="s">
        <v>53</v>
      </c>
      <c r="E1555" s="0" t="s">
        <v>53</v>
      </c>
      <c r="F1555" s="0" t="s">
        <v>53</v>
      </c>
      <c r="G1555" s="0" t="n">
        <v>0.1</v>
      </c>
      <c r="H1555" s="0" t="n">
        <v>1</v>
      </c>
      <c r="I1555" s="0" t="s">
        <v>53</v>
      </c>
      <c r="J1555" s="0" t="s">
        <v>53</v>
      </c>
    </row>
    <row r="1556" customFormat="false" ht="15" hidden="false" customHeight="false" outlineLevel="0" collapsed="false">
      <c r="A1556" s="0" t="s">
        <v>1871</v>
      </c>
      <c r="D1556" s="0" t="n">
        <v>0</v>
      </c>
      <c r="E1556" s="0" t="s">
        <v>260</v>
      </c>
      <c r="F1556" s="0" t="n">
        <v>110034</v>
      </c>
      <c r="G1556" s="0" t="n">
        <v>0.1</v>
      </c>
      <c r="H1556" s="0" t="n">
        <v>1</v>
      </c>
      <c r="I1556" s="0" t="n">
        <v>213141799</v>
      </c>
      <c r="J1556" s="0" t="n">
        <v>34556391</v>
      </c>
    </row>
    <row r="1557" customFormat="false" ht="15" hidden="false" customHeight="false" outlineLevel="0" collapsed="false">
      <c r="A1557" s="0" t="s">
        <v>319</v>
      </c>
      <c r="D1557" s="0" t="n">
        <v>0</v>
      </c>
      <c r="E1557" s="0" t="s">
        <v>260</v>
      </c>
      <c r="F1557" s="0" t="n">
        <v>110034</v>
      </c>
      <c r="G1557" s="0" t="n">
        <v>0.1</v>
      </c>
      <c r="H1557" s="0" t="n">
        <v>1</v>
      </c>
      <c r="I1557" s="0" t="n">
        <v>213142155</v>
      </c>
      <c r="J1557" s="0" t="n">
        <v>10840495</v>
      </c>
    </row>
    <row r="1558" customFormat="false" ht="15" hidden="false" customHeight="false" outlineLevel="0" collapsed="false">
      <c r="A1558" s="0" t="s">
        <v>1872</v>
      </c>
      <c r="D1558" s="0" t="n">
        <v>0</v>
      </c>
      <c r="E1558" s="0" t="s">
        <v>260</v>
      </c>
      <c r="F1558" s="0" t="n">
        <v>110034</v>
      </c>
      <c r="G1558" s="0" t="n">
        <v>0.1</v>
      </c>
      <c r="H1558" s="0" t="n">
        <v>1</v>
      </c>
      <c r="I1558" s="0" t="n">
        <v>213139425</v>
      </c>
      <c r="J1558" s="0" t="s">
        <v>1873</v>
      </c>
    </row>
    <row r="1559" customFormat="false" ht="15" hidden="false" customHeight="false" outlineLevel="0" collapsed="false">
      <c r="A1559" s="0" t="s">
        <v>1874</v>
      </c>
      <c r="D1559" s="0" t="n">
        <v>0</v>
      </c>
      <c r="E1559" s="0" t="s">
        <v>260</v>
      </c>
      <c r="F1559" s="0" t="n">
        <v>110034</v>
      </c>
      <c r="G1559" s="0" t="n">
        <v>0.1</v>
      </c>
      <c r="H1559" s="0" t="n">
        <v>1</v>
      </c>
      <c r="I1559" s="0" t="n">
        <v>213140071</v>
      </c>
      <c r="J1559" s="0" t="s">
        <v>1875</v>
      </c>
    </row>
    <row r="1560" customFormat="false" ht="15" hidden="false" customHeight="false" outlineLevel="0" collapsed="false">
      <c r="A1560" s="0" t="s">
        <v>1876</v>
      </c>
      <c r="D1560" s="0" t="n">
        <v>0</v>
      </c>
      <c r="E1560" s="0" t="s">
        <v>260</v>
      </c>
      <c r="F1560" s="0" t="n">
        <v>110034</v>
      </c>
      <c r="G1560" s="0" t="n">
        <v>0.1</v>
      </c>
      <c r="H1560" s="0" t="n">
        <v>1</v>
      </c>
      <c r="I1560" s="0" t="n">
        <v>213140857</v>
      </c>
      <c r="J1560" s="0" t="n">
        <v>37432256</v>
      </c>
    </row>
    <row r="1561" customFormat="false" ht="15" hidden="false" customHeight="false" outlineLevel="0" collapsed="false">
      <c r="A1561" s="0" t="s">
        <v>1877</v>
      </c>
      <c r="D1561" s="0" t="n">
        <v>0</v>
      </c>
      <c r="E1561" s="0" t="s">
        <v>260</v>
      </c>
      <c r="F1561" s="0" t="n">
        <v>110034</v>
      </c>
      <c r="G1561" s="0" t="n">
        <v>0.1</v>
      </c>
      <c r="H1561" s="0" t="n">
        <v>1</v>
      </c>
      <c r="I1561" s="0" t="n">
        <v>213141729</v>
      </c>
      <c r="J1561" s="0" t="n">
        <v>30514644</v>
      </c>
    </row>
    <row r="1562" customFormat="false" ht="15" hidden="false" customHeight="false" outlineLevel="0" collapsed="false">
      <c r="A1562" s="0" t="s">
        <v>320</v>
      </c>
      <c r="D1562" s="0" t="n">
        <v>0</v>
      </c>
      <c r="E1562" s="0" t="s">
        <v>263</v>
      </c>
      <c r="F1562" s="0" t="n">
        <v>110034</v>
      </c>
      <c r="G1562" s="0" t="n">
        <v>0.1</v>
      </c>
      <c r="H1562" s="0" t="n">
        <v>1</v>
      </c>
      <c r="I1562" s="0" t="n">
        <v>213140089</v>
      </c>
      <c r="J1562" s="0" t="s">
        <v>321</v>
      </c>
    </row>
    <row r="1563" customFormat="false" ht="15" hidden="false" customHeight="false" outlineLevel="0" collapsed="false">
      <c r="A1563" s="0" t="s">
        <v>1878</v>
      </c>
      <c r="D1563" s="0" t="n">
        <v>0</v>
      </c>
      <c r="E1563" s="0" t="s">
        <v>260</v>
      </c>
      <c r="F1563" s="0" t="n">
        <v>110034</v>
      </c>
      <c r="G1563" s="0" t="n">
        <v>0.1</v>
      </c>
      <c r="H1563" s="0" t="n">
        <v>1</v>
      </c>
      <c r="I1563" s="0" t="n">
        <v>213142008</v>
      </c>
      <c r="J1563" s="0" t="n">
        <v>37661350</v>
      </c>
    </row>
    <row r="1564" customFormat="false" ht="15" hidden="false" customHeight="false" outlineLevel="0" collapsed="false">
      <c r="A1564" s="0" t="s">
        <v>1879</v>
      </c>
      <c r="D1564" s="0" t="n">
        <v>0</v>
      </c>
      <c r="E1564" s="0" t="s">
        <v>260</v>
      </c>
      <c r="F1564" s="0" t="n">
        <v>110034</v>
      </c>
      <c r="G1564" s="0" t="n">
        <v>0.1</v>
      </c>
      <c r="H1564" s="0" t="n">
        <v>1</v>
      </c>
      <c r="I1564" s="0" t="n">
        <v>213141860</v>
      </c>
      <c r="J1564" s="0" t="n">
        <v>30489645</v>
      </c>
    </row>
    <row r="1565" customFormat="false" ht="15" hidden="false" customHeight="false" outlineLevel="0" collapsed="false">
      <c r="A1565" s="0" t="s">
        <v>1880</v>
      </c>
      <c r="D1565" s="0" t="n">
        <v>0</v>
      </c>
      <c r="E1565" s="0" t="s">
        <v>260</v>
      </c>
      <c r="F1565" s="0" t="n">
        <v>110034</v>
      </c>
      <c r="G1565" s="0" t="n">
        <v>0.1</v>
      </c>
      <c r="H1565" s="0" t="n">
        <v>1</v>
      </c>
      <c r="I1565" s="0" t="n">
        <v>213141485</v>
      </c>
      <c r="J1565" s="0" t="n">
        <v>52626807</v>
      </c>
    </row>
    <row r="1566" customFormat="false" ht="15" hidden="false" customHeight="false" outlineLevel="0" collapsed="false">
      <c r="A1566" s="0" t="s">
        <v>1881</v>
      </c>
      <c r="D1566" s="0" t="n">
        <v>0</v>
      </c>
      <c r="E1566" s="0" t="s">
        <v>260</v>
      </c>
      <c r="F1566" s="0" t="n">
        <v>110034</v>
      </c>
      <c r="G1566" s="0" t="n">
        <v>0.1</v>
      </c>
      <c r="H1566" s="0" t="n">
        <v>1</v>
      </c>
      <c r="I1566" s="0" t="n">
        <v>213140070</v>
      </c>
      <c r="J1566" s="0" t="s">
        <v>1882</v>
      </c>
    </row>
    <row r="1567" customFormat="false" ht="15" hidden="false" customHeight="false" outlineLevel="0" collapsed="false">
      <c r="A1567" s="0" t="s">
        <v>1883</v>
      </c>
      <c r="D1567" s="0" t="n">
        <v>0</v>
      </c>
      <c r="E1567" s="0" t="s">
        <v>260</v>
      </c>
      <c r="F1567" s="0" t="n">
        <v>110034</v>
      </c>
      <c r="G1567" s="0" t="n">
        <v>0.1</v>
      </c>
      <c r="H1567" s="0" t="n">
        <v>1</v>
      </c>
      <c r="I1567" s="0" t="n">
        <v>213140905</v>
      </c>
      <c r="J1567" s="0" t="n">
        <v>48399578</v>
      </c>
    </row>
    <row r="1568" customFormat="false" ht="15" hidden="false" customHeight="false" outlineLevel="0" collapsed="false">
      <c r="A1568" s="0" t="s">
        <v>325</v>
      </c>
      <c r="D1568" s="0" t="n">
        <v>0</v>
      </c>
      <c r="E1568" s="0" t="s">
        <v>263</v>
      </c>
      <c r="F1568" s="0" t="n">
        <v>110034</v>
      </c>
      <c r="G1568" s="0" t="n">
        <v>0.1</v>
      </c>
      <c r="H1568" s="0" t="n">
        <v>1</v>
      </c>
      <c r="I1568" s="0" t="n">
        <v>213140090</v>
      </c>
      <c r="J1568" s="0" t="s">
        <v>326</v>
      </c>
    </row>
    <row r="1569" customFormat="false" ht="15" hidden="false" customHeight="false" outlineLevel="0" collapsed="false">
      <c r="A1569" s="0" t="s">
        <v>1884</v>
      </c>
      <c r="D1569" s="0" t="n">
        <v>0</v>
      </c>
      <c r="E1569" s="0" t="s">
        <v>260</v>
      </c>
      <c r="F1569" s="0" t="n">
        <v>110034</v>
      </c>
      <c r="G1569" s="0" t="n">
        <v>0.1</v>
      </c>
      <c r="H1569" s="0" t="n">
        <v>1</v>
      </c>
      <c r="I1569" s="0" t="n">
        <v>213141338</v>
      </c>
      <c r="J1569" s="0" t="n">
        <v>50260712</v>
      </c>
    </row>
    <row r="1570" customFormat="false" ht="15" hidden="false" customHeight="false" outlineLevel="0" collapsed="false">
      <c r="A1570" s="0" t="s">
        <v>1885</v>
      </c>
      <c r="D1570" s="0" t="n">
        <v>0</v>
      </c>
      <c r="E1570" s="0" t="s">
        <v>263</v>
      </c>
      <c r="F1570" s="0" t="n">
        <v>110033</v>
      </c>
      <c r="G1570" s="0" t="n">
        <v>0.1</v>
      </c>
      <c r="H1570" s="0" t="n">
        <v>1</v>
      </c>
      <c r="I1570" s="0" t="n">
        <v>213139629</v>
      </c>
      <c r="J1570" s="0" t="n">
        <v>51403351</v>
      </c>
    </row>
    <row r="1571" customFormat="false" ht="15" hidden="false" customHeight="false" outlineLevel="0" collapsed="false">
      <c r="A1571" s="0" t="s">
        <v>1886</v>
      </c>
      <c r="D1571" s="0" t="n">
        <v>0</v>
      </c>
      <c r="E1571" s="0" t="s">
        <v>260</v>
      </c>
      <c r="F1571" s="0" t="n">
        <v>110030</v>
      </c>
      <c r="G1571" s="0" t="n">
        <v>0.1</v>
      </c>
      <c r="H1571" s="0" t="n">
        <v>1</v>
      </c>
      <c r="I1571" s="0" t="n">
        <v>213139760</v>
      </c>
      <c r="J1571" s="0" t="n">
        <v>36123821</v>
      </c>
    </row>
    <row r="1572" customFormat="false" ht="15" hidden="false" customHeight="false" outlineLevel="0" collapsed="false">
      <c r="A1572" s="0" t="s">
        <v>328</v>
      </c>
      <c r="D1572" s="0" t="n">
        <v>0</v>
      </c>
      <c r="E1572" s="0" t="s">
        <v>260</v>
      </c>
      <c r="F1572" s="0" t="n">
        <v>110030</v>
      </c>
      <c r="G1572" s="0" t="n">
        <v>0.1</v>
      </c>
      <c r="H1572" s="0" t="n">
        <v>1</v>
      </c>
      <c r="I1572" s="0" t="n">
        <v>213138307</v>
      </c>
      <c r="J1572" s="0" t="s">
        <v>329</v>
      </c>
    </row>
    <row r="1573" customFormat="false" ht="15" hidden="false" customHeight="false" outlineLevel="0" collapsed="false">
      <c r="A1573" s="0" t="s">
        <v>1887</v>
      </c>
      <c r="D1573" s="0" t="n">
        <v>0</v>
      </c>
      <c r="E1573" s="0" t="s">
        <v>260</v>
      </c>
      <c r="F1573" s="0" t="n">
        <v>110030</v>
      </c>
      <c r="G1573" s="0" t="n">
        <v>0.1</v>
      </c>
      <c r="H1573" s="0" t="n">
        <v>1</v>
      </c>
      <c r="I1573" s="0" t="n">
        <v>213139434</v>
      </c>
      <c r="J1573" s="0" t="n">
        <v>11148244</v>
      </c>
    </row>
    <row r="1574" customFormat="false" ht="15" hidden="false" customHeight="false" outlineLevel="0" collapsed="false">
      <c r="A1574" s="0" t="s">
        <v>1888</v>
      </c>
      <c r="D1574" s="0" t="n">
        <v>0</v>
      </c>
      <c r="E1574" s="0" t="s">
        <v>260</v>
      </c>
      <c r="F1574" s="0" t="n">
        <v>110029</v>
      </c>
      <c r="G1574" s="0" t="n">
        <v>0.1</v>
      </c>
      <c r="H1574" s="0" t="n">
        <v>1</v>
      </c>
      <c r="I1574" s="0" t="n">
        <v>213140427</v>
      </c>
      <c r="J1574" s="0" t="n">
        <v>47455005</v>
      </c>
    </row>
    <row r="1575" customFormat="false" ht="15" hidden="false" customHeight="false" outlineLevel="0" collapsed="false">
      <c r="A1575" s="0" t="s">
        <v>1889</v>
      </c>
      <c r="D1575" s="0" t="n">
        <v>0</v>
      </c>
      <c r="E1575" s="0" t="s">
        <v>1890</v>
      </c>
      <c r="F1575" s="0" t="n">
        <v>110028</v>
      </c>
      <c r="G1575" s="0" t="n">
        <v>0.1</v>
      </c>
      <c r="H1575" s="0" t="n">
        <v>1</v>
      </c>
      <c r="I1575" s="0" t="n">
        <v>213141214</v>
      </c>
      <c r="J1575" s="0" t="n">
        <v>53463644</v>
      </c>
    </row>
    <row r="1576" customFormat="false" ht="15" hidden="false" customHeight="false" outlineLevel="0" collapsed="false">
      <c r="A1576" s="0" t="s">
        <v>1891</v>
      </c>
      <c r="D1576" s="0" t="n">
        <v>0</v>
      </c>
      <c r="E1576" s="0" t="s">
        <v>260</v>
      </c>
      <c r="F1576" s="0" t="n">
        <v>110028</v>
      </c>
      <c r="G1576" s="0" t="n">
        <v>0.1</v>
      </c>
      <c r="H1576" s="0" t="n">
        <v>1</v>
      </c>
      <c r="I1576" s="0" t="n">
        <v>213138841</v>
      </c>
      <c r="J1576" s="0" t="n">
        <v>10903803</v>
      </c>
    </row>
    <row r="1577" customFormat="false" ht="15" hidden="false" customHeight="false" outlineLevel="0" collapsed="false">
      <c r="A1577" s="0" t="s">
        <v>1892</v>
      </c>
      <c r="D1577" s="0" t="n">
        <v>0</v>
      </c>
      <c r="E1577" s="0" t="s">
        <v>260</v>
      </c>
      <c r="F1577" s="0" t="n">
        <v>110028</v>
      </c>
      <c r="G1577" s="0" t="n">
        <v>0.1</v>
      </c>
      <c r="H1577" s="0" t="n">
        <v>1</v>
      </c>
      <c r="I1577" s="0" t="n">
        <v>213139037</v>
      </c>
      <c r="J1577" s="0" t="n">
        <v>11172360</v>
      </c>
    </row>
    <row r="1578" customFormat="false" ht="15" hidden="false" customHeight="false" outlineLevel="0" collapsed="false">
      <c r="A1578" s="0" t="s">
        <v>1893</v>
      </c>
      <c r="D1578" s="0" t="n">
        <v>0</v>
      </c>
      <c r="E1578" s="0" t="s">
        <v>263</v>
      </c>
      <c r="F1578" s="0" t="n">
        <v>110028</v>
      </c>
      <c r="G1578" s="0" t="n">
        <v>0.1</v>
      </c>
      <c r="H1578" s="0" t="n">
        <v>1</v>
      </c>
      <c r="I1578" s="0" t="n">
        <v>213142128</v>
      </c>
      <c r="J1578" s="0" t="n">
        <v>10169985</v>
      </c>
    </row>
    <row r="1579" customFormat="false" ht="15" hidden="false" customHeight="false" outlineLevel="0" collapsed="false">
      <c r="A1579" s="0" t="s">
        <v>1894</v>
      </c>
      <c r="D1579" s="0" t="n">
        <v>0</v>
      </c>
      <c r="E1579" s="0" t="s">
        <v>260</v>
      </c>
      <c r="F1579" s="0" t="n">
        <v>110028</v>
      </c>
      <c r="G1579" s="0" t="n">
        <v>0.1</v>
      </c>
      <c r="H1579" s="0" t="n">
        <v>1</v>
      </c>
      <c r="I1579" s="0" t="n">
        <v>213140428</v>
      </c>
      <c r="J1579" s="0" t="n">
        <v>48964655</v>
      </c>
    </row>
    <row r="1580" customFormat="false" ht="15" hidden="false" customHeight="false" outlineLevel="0" collapsed="false">
      <c r="A1580" s="0" t="s">
        <v>1895</v>
      </c>
      <c r="D1580" s="0" t="n">
        <v>0</v>
      </c>
      <c r="E1580" s="0" t="s">
        <v>263</v>
      </c>
      <c r="F1580" s="0" t="n">
        <v>110027</v>
      </c>
      <c r="G1580" s="0" t="n">
        <v>0.1</v>
      </c>
      <c r="H1580" s="0" t="n">
        <v>1</v>
      </c>
      <c r="I1580" s="0" t="n">
        <v>213140909</v>
      </c>
      <c r="J1580" s="0" t="n">
        <v>31328450</v>
      </c>
    </row>
    <row r="1581" customFormat="false" ht="15" hidden="false" customHeight="false" outlineLevel="0" collapsed="false">
      <c r="A1581" s="0" t="s">
        <v>335</v>
      </c>
      <c r="D1581" s="0" t="n">
        <v>0</v>
      </c>
      <c r="E1581" s="0" t="s">
        <v>263</v>
      </c>
      <c r="F1581" s="0" t="n">
        <v>110027</v>
      </c>
      <c r="G1581" s="0" t="n">
        <v>0.1</v>
      </c>
      <c r="H1581" s="0" t="n">
        <v>1</v>
      </c>
      <c r="I1581" s="0" t="n">
        <v>213140915</v>
      </c>
      <c r="J1581" s="0" t="n">
        <v>43798025</v>
      </c>
    </row>
    <row r="1582" customFormat="false" ht="15" hidden="false" customHeight="false" outlineLevel="0" collapsed="false">
      <c r="A1582" s="0" t="s">
        <v>1896</v>
      </c>
      <c r="D1582" s="0" t="n">
        <v>0</v>
      </c>
      <c r="E1582" s="0" t="s">
        <v>260</v>
      </c>
      <c r="F1582" s="0" t="n">
        <v>110027</v>
      </c>
      <c r="G1582" s="0" t="n">
        <v>0.1</v>
      </c>
      <c r="H1582" s="0" t="n">
        <v>1</v>
      </c>
      <c r="I1582" s="0" t="n">
        <v>213141161</v>
      </c>
      <c r="J1582" s="0" t="n">
        <v>35703901</v>
      </c>
    </row>
    <row r="1583" customFormat="false" ht="15" hidden="false" customHeight="false" outlineLevel="0" collapsed="false">
      <c r="A1583" s="0" t="s">
        <v>337</v>
      </c>
      <c r="D1583" s="0" t="n">
        <v>0</v>
      </c>
      <c r="E1583" s="0" t="s">
        <v>260</v>
      </c>
      <c r="F1583" s="0" t="n">
        <v>110027</v>
      </c>
      <c r="G1583" s="0" t="n">
        <v>0.1</v>
      </c>
      <c r="H1583" s="0" t="n">
        <v>1</v>
      </c>
      <c r="I1583" s="0" t="n">
        <v>213141246</v>
      </c>
      <c r="J1583" s="0" t="n">
        <v>48107873</v>
      </c>
    </row>
    <row r="1584" customFormat="false" ht="15" hidden="false" customHeight="false" outlineLevel="0" collapsed="false">
      <c r="A1584" s="0" t="s">
        <v>1897</v>
      </c>
      <c r="D1584" s="0" t="n">
        <v>0</v>
      </c>
      <c r="E1584" s="0" t="s">
        <v>263</v>
      </c>
      <c r="F1584" s="0" t="n">
        <v>110027</v>
      </c>
      <c r="G1584" s="0" t="n">
        <v>0.1</v>
      </c>
      <c r="H1584" s="0" t="n">
        <v>1</v>
      </c>
      <c r="I1584" s="0" t="n">
        <v>213139251</v>
      </c>
      <c r="J1584" s="0" t="n">
        <v>20126857</v>
      </c>
    </row>
    <row r="1585" customFormat="false" ht="15" hidden="false" customHeight="false" outlineLevel="0" collapsed="false">
      <c r="A1585" s="0" t="s">
        <v>338</v>
      </c>
      <c r="D1585" s="0" t="n">
        <v>0</v>
      </c>
      <c r="E1585" s="0" t="s">
        <v>260</v>
      </c>
      <c r="F1585" s="0" t="n">
        <v>110027</v>
      </c>
      <c r="G1585" s="0" t="n">
        <v>0.1</v>
      </c>
      <c r="H1585" s="0" t="n">
        <v>1</v>
      </c>
      <c r="I1585" s="0" t="n">
        <v>213140271</v>
      </c>
      <c r="J1585" s="0" t="n">
        <v>50494650</v>
      </c>
    </row>
    <row r="1586" customFormat="false" ht="15" hidden="false" customHeight="false" outlineLevel="0" collapsed="false">
      <c r="A1586" s="0" t="s">
        <v>1898</v>
      </c>
      <c r="D1586" s="0" t="n">
        <v>0</v>
      </c>
      <c r="E1586" s="0" t="s">
        <v>263</v>
      </c>
      <c r="F1586" s="0" t="n">
        <v>110027</v>
      </c>
      <c r="G1586" s="0" t="n">
        <v>0.1</v>
      </c>
      <c r="H1586" s="0" t="n">
        <v>1</v>
      </c>
      <c r="I1586" s="0" t="n">
        <v>213140908</v>
      </c>
      <c r="J1586" s="0" t="n">
        <v>10290945</v>
      </c>
    </row>
    <row r="1587" customFormat="false" ht="15" hidden="false" customHeight="false" outlineLevel="0" collapsed="false">
      <c r="A1587" s="0" t="s">
        <v>53</v>
      </c>
      <c r="D1587" s="0" t="s">
        <v>53</v>
      </c>
      <c r="E1587" s="0" t="s">
        <v>53</v>
      </c>
      <c r="F1587" s="0" t="s">
        <v>53</v>
      </c>
      <c r="G1587" s="0" t="n">
        <v>0.1</v>
      </c>
      <c r="H1587" s="0" t="n">
        <v>1</v>
      </c>
      <c r="I1587" s="0" t="s">
        <v>53</v>
      </c>
      <c r="J1587" s="0" t="s">
        <v>53</v>
      </c>
    </row>
    <row r="1588" customFormat="false" ht="15" hidden="false" customHeight="false" outlineLevel="0" collapsed="false">
      <c r="A1588" s="0" t="s">
        <v>53</v>
      </c>
      <c r="D1588" s="0" t="s">
        <v>53</v>
      </c>
      <c r="E1588" s="0" t="s">
        <v>53</v>
      </c>
      <c r="F1588" s="0" t="s">
        <v>53</v>
      </c>
      <c r="G1588" s="0" t="n">
        <v>0.1</v>
      </c>
      <c r="H1588" s="0" t="n">
        <v>1</v>
      </c>
      <c r="I1588" s="0" t="s">
        <v>53</v>
      </c>
      <c r="J1588" s="0" t="s">
        <v>53</v>
      </c>
    </row>
    <row r="1589" customFormat="false" ht="15" hidden="false" customHeight="false" outlineLevel="0" collapsed="false">
      <c r="A1589" s="0" t="s">
        <v>1899</v>
      </c>
      <c r="D1589" s="0" t="n">
        <v>0</v>
      </c>
      <c r="E1589" s="0" t="s">
        <v>263</v>
      </c>
      <c r="F1589" s="0" t="n">
        <v>110026</v>
      </c>
      <c r="G1589" s="0" t="n">
        <v>0.1</v>
      </c>
      <c r="H1589" s="0" t="n">
        <v>1</v>
      </c>
      <c r="I1589" s="0" t="n">
        <v>213138453</v>
      </c>
      <c r="J1589" s="0" t="n">
        <v>20215491</v>
      </c>
    </row>
    <row r="1590" customFormat="false" ht="15" hidden="false" customHeight="false" outlineLevel="0" collapsed="false">
      <c r="A1590" s="0" t="s">
        <v>1900</v>
      </c>
      <c r="D1590" s="0" t="n">
        <v>0</v>
      </c>
      <c r="E1590" s="0" t="s">
        <v>263</v>
      </c>
      <c r="F1590" s="0" t="n">
        <v>110026</v>
      </c>
      <c r="G1590" s="0" t="n">
        <v>0.1</v>
      </c>
      <c r="H1590" s="0" t="n">
        <v>1</v>
      </c>
      <c r="I1590" s="0" t="n">
        <v>213141041</v>
      </c>
      <c r="J1590" s="0" t="n">
        <v>33401996</v>
      </c>
    </row>
    <row r="1591" customFormat="false" ht="15" hidden="false" customHeight="false" outlineLevel="0" collapsed="false">
      <c r="A1591" s="0" t="s">
        <v>1901</v>
      </c>
      <c r="D1591" s="0" t="n">
        <v>0</v>
      </c>
      <c r="E1591" s="0" t="s">
        <v>263</v>
      </c>
      <c r="F1591" s="0" t="n">
        <v>110026</v>
      </c>
      <c r="G1591" s="0" t="n">
        <v>0.1</v>
      </c>
      <c r="H1591" s="0" t="n">
        <v>1</v>
      </c>
      <c r="I1591" s="0" t="n">
        <v>213141042</v>
      </c>
      <c r="J1591" s="0" t="n">
        <v>33423427</v>
      </c>
    </row>
    <row r="1592" customFormat="false" ht="15" hidden="false" customHeight="false" outlineLevel="0" collapsed="false">
      <c r="A1592" s="0" t="s">
        <v>1902</v>
      </c>
      <c r="D1592" s="0" t="n">
        <v>0</v>
      </c>
      <c r="E1592" s="0" t="s">
        <v>342</v>
      </c>
      <c r="F1592" s="0" t="n">
        <v>110026</v>
      </c>
      <c r="G1592" s="0" t="n">
        <v>0.1</v>
      </c>
      <c r="H1592" s="0" t="n">
        <v>1</v>
      </c>
      <c r="I1592" s="0" t="n">
        <v>213141049</v>
      </c>
      <c r="J1592" s="0" t="n">
        <v>49730562</v>
      </c>
    </row>
    <row r="1593" customFormat="false" ht="15" hidden="false" customHeight="false" outlineLevel="0" collapsed="false">
      <c r="A1593" s="0" t="s">
        <v>1903</v>
      </c>
      <c r="D1593" s="0" t="n">
        <v>0</v>
      </c>
      <c r="E1593" s="0" t="s">
        <v>263</v>
      </c>
      <c r="F1593" s="0" t="n">
        <v>110026</v>
      </c>
      <c r="G1593" s="0" t="n">
        <v>0.1</v>
      </c>
      <c r="H1593" s="0" t="n">
        <v>1</v>
      </c>
      <c r="I1593" s="0" t="n">
        <v>213141190</v>
      </c>
      <c r="J1593" s="0" t="n">
        <v>34296790</v>
      </c>
    </row>
    <row r="1594" customFormat="false" ht="15" hidden="false" customHeight="false" outlineLevel="0" collapsed="false">
      <c r="A1594" s="0" t="s">
        <v>1904</v>
      </c>
      <c r="D1594" s="0" t="n">
        <v>0</v>
      </c>
      <c r="E1594" s="0" t="s">
        <v>260</v>
      </c>
      <c r="F1594" s="0" t="n">
        <v>110026</v>
      </c>
      <c r="G1594" s="0" t="n">
        <v>0.1</v>
      </c>
      <c r="H1594" s="0" t="n">
        <v>1</v>
      </c>
      <c r="I1594" s="0" t="n">
        <v>213138614</v>
      </c>
      <c r="J1594" s="0" t="n">
        <v>10566207</v>
      </c>
    </row>
    <row r="1595" customFormat="false" ht="15" hidden="false" customHeight="false" outlineLevel="0" collapsed="false">
      <c r="A1595" s="0" t="s">
        <v>1905</v>
      </c>
      <c r="D1595" s="0" t="n">
        <v>0</v>
      </c>
      <c r="E1595" s="0" t="s">
        <v>263</v>
      </c>
      <c r="F1595" s="0" t="n">
        <v>110026</v>
      </c>
      <c r="G1595" s="0" t="n">
        <v>0.1</v>
      </c>
      <c r="H1595" s="0" t="n">
        <v>1</v>
      </c>
      <c r="I1595" s="0" t="n">
        <v>213140570</v>
      </c>
      <c r="J1595" s="0" t="n">
        <v>10741934</v>
      </c>
    </row>
    <row r="1596" customFormat="false" ht="15" hidden="false" customHeight="false" outlineLevel="0" collapsed="false">
      <c r="A1596" s="0" t="s">
        <v>1906</v>
      </c>
      <c r="D1596" s="0" t="n">
        <v>0</v>
      </c>
      <c r="E1596" s="0" t="s">
        <v>260</v>
      </c>
      <c r="F1596" s="0" t="n">
        <v>110026</v>
      </c>
      <c r="G1596" s="0" t="n">
        <v>0.1</v>
      </c>
      <c r="H1596" s="0" t="n">
        <v>1</v>
      </c>
      <c r="I1596" s="0" t="n">
        <v>213140994</v>
      </c>
      <c r="J1596" s="0" t="n">
        <v>34686271</v>
      </c>
    </row>
    <row r="1597" customFormat="false" ht="15" hidden="false" customHeight="false" outlineLevel="0" collapsed="false">
      <c r="A1597" s="0" t="s">
        <v>1907</v>
      </c>
      <c r="D1597" s="0" t="n">
        <v>0</v>
      </c>
      <c r="E1597" s="0" t="s">
        <v>260</v>
      </c>
      <c r="F1597" s="0" t="n">
        <v>110026</v>
      </c>
      <c r="G1597" s="0" t="n">
        <v>0.1</v>
      </c>
      <c r="H1597" s="0" t="n">
        <v>1</v>
      </c>
      <c r="I1597" s="0" t="n">
        <v>213141716</v>
      </c>
      <c r="J1597" s="0" t="n">
        <v>51378665</v>
      </c>
    </row>
    <row r="1598" customFormat="false" ht="15" hidden="false" customHeight="false" outlineLevel="0" collapsed="false">
      <c r="A1598" s="0" t="s">
        <v>1908</v>
      </c>
      <c r="D1598" s="0" t="n">
        <v>0</v>
      </c>
      <c r="E1598" s="0" t="s">
        <v>260</v>
      </c>
      <c r="F1598" s="0" t="n">
        <v>110026</v>
      </c>
      <c r="G1598" s="0" t="n">
        <v>0.1</v>
      </c>
      <c r="H1598" s="0" t="n">
        <v>1</v>
      </c>
      <c r="I1598" s="0" t="n">
        <v>213139212</v>
      </c>
      <c r="J1598" s="0" t="n">
        <v>10562307</v>
      </c>
    </row>
    <row r="1599" customFormat="false" ht="15" hidden="false" customHeight="false" outlineLevel="0" collapsed="false">
      <c r="A1599" s="0" t="s">
        <v>1909</v>
      </c>
      <c r="D1599" s="0" t="n">
        <v>0</v>
      </c>
      <c r="E1599" s="0" t="s">
        <v>263</v>
      </c>
      <c r="F1599" s="0" t="n">
        <v>110026</v>
      </c>
      <c r="G1599" s="0" t="n">
        <v>0.1</v>
      </c>
      <c r="H1599" s="0" t="n">
        <v>1</v>
      </c>
      <c r="I1599" s="0" t="n">
        <v>213138274</v>
      </c>
      <c r="J1599" s="0" t="n">
        <v>10562287</v>
      </c>
    </row>
    <row r="1600" customFormat="false" ht="15" hidden="false" customHeight="false" outlineLevel="0" collapsed="false">
      <c r="A1600" s="0" t="s">
        <v>1910</v>
      </c>
      <c r="D1600" s="0" t="n">
        <v>0</v>
      </c>
      <c r="E1600" s="0" t="s">
        <v>263</v>
      </c>
      <c r="F1600" s="0" t="n">
        <v>110026</v>
      </c>
      <c r="G1600" s="0" t="n">
        <v>0.1</v>
      </c>
      <c r="H1600" s="0" t="n">
        <v>1</v>
      </c>
      <c r="I1600" s="0" t="n">
        <v>213139207</v>
      </c>
      <c r="J1600" s="0" t="n">
        <v>10562304</v>
      </c>
    </row>
    <row r="1601" customFormat="false" ht="15" hidden="false" customHeight="false" outlineLevel="0" collapsed="false">
      <c r="A1601" s="0" t="s">
        <v>1911</v>
      </c>
      <c r="D1601" s="0" t="n">
        <v>0</v>
      </c>
      <c r="E1601" s="0" t="s">
        <v>260</v>
      </c>
      <c r="F1601" s="0" t="n">
        <v>110025</v>
      </c>
      <c r="G1601" s="0" t="n">
        <v>0.1</v>
      </c>
      <c r="H1601" s="0" t="n">
        <v>1</v>
      </c>
      <c r="I1601" s="0" t="n">
        <v>213141245</v>
      </c>
      <c r="J1601" s="0" t="n">
        <v>53421862</v>
      </c>
    </row>
    <row r="1602" customFormat="false" ht="15" hidden="false" customHeight="false" outlineLevel="0" collapsed="false">
      <c r="A1602" s="0" t="s">
        <v>1912</v>
      </c>
      <c r="D1602" s="0" t="n">
        <v>0</v>
      </c>
      <c r="E1602" s="0" t="s">
        <v>40</v>
      </c>
      <c r="F1602" s="0" t="n">
        <v>400005</v>
      </c>
      <c r="G1602" s="0" t="n">
        <v>0.1</v>
      </c>
      <c r="H1602" s="0" t="n">
        <v>1</v>
      </c>
      <c r="I1602" s="0" t="n">
        <v>213141964</v>
      </c>
      <c r="J1602" s="0" t="n">
        <v>36805465</v>
      </c>
    </row>
    <row r="1603" customFormat="false" ht="15" hidden="false" customHeight="false" outlineLevel="0" collapsed="false">
      <c r="A1603" s="0" t="s">
        <v>1913</v>
      </c>
      <c r="D1603" s="0" t="n">
        <v>0</v>
      </c>
      <c r="E1603" s="0" t="s">
        <v>40</v>
      </c>
      <c r="F1603" s="0" t="n">
        <v>400005</v>
      </c>
      <c r="G1603" s="0" t="n">
        <v>0.1</v>
      </c>
      <c r="H1603" s="0" t="n">
        <v>1</v>
      </c>
      <c r="I1603" s="0" t="n">
        <v>213141512</v>
      </c>
      <c r="J1603" s="0" t="n">
        <v>11223950</v>
      </c>
    </row>
    <row r="1604" customFormat="false" ht="15" hidden="false" customHeight="false" outlineLevel="0" collapsed="false">
      <c r="A1604" s="0" t="s">
        <v>1914</v>
      </c>
      <c r="D1604" s="0" t="n">
        <v>0</v>
      </c>
      <c r="E1604" s="0" t="s">
        <v>40</v>
      </c>
      <c r="F1604" s="0" t="n">
        <v>400005</v>
      </c>
      <c r="G1604" s="0" t="n">
        <v>0.1</v>
      </c>
      <c r="H1604" s="0" t="n">
        <v>1</v>
      </c>
      <c r="I1604" s="0" t="n">
        <v>213142001</v>
      </c>
      <c r="J1604" s="0" t="n">
        <v>11223614</v>
      </c>
    </row>
    <row r="1605" customFormat="false" ht="15" hidden="false" customHeight="false" outlineLevel="0" collapsed="false">
      <c r="A1605" s="0" t="s">
        <v>1915</v>
      </c>
      <c r="D1605" s="0" t="n">
        <v>0</v>
      </c>
      <c r="E1605" s="0" t="s">
        <v>40</v>
      </c>
      <c r="F1605" s="0" t="n">
        <v>400005</v>
      </c>
      <c r="G1605" s="0" t="n">
        <v>0.1</v>
      </c>
      <c r="H1605" s="0" t="n">
        <v>1</v>
      </c>
      <c r="I1605" s="0" t="n">
        <v>213140162</v>
      </c>
      <c r="J1605" s="0" t="s">
        <v>1916</v>
      </c>
    </row>
    <row r="1606" customFormat="false" ht="15" hidden="false" customHeight="false" outlineLevel="0" collapsed="false">
      <c r="A1606" s="0" t="s">
        <v>1917</v>
      </c>
      <c r="D1606" s="0" t="n">
        <v>0</v>
      </c>
      <c r="E1606" s="0" t="s">
        <v>40</v>
      </c>
      <c r="F1606" s="0" t="n">
        <v>400005</v>
      </c>
      <c r="G1606" s="0" t="n">
        <v>0.1</v>
      </c>
      <c r="H1606" s="0" t="n">
        <v>1</v>
      </c>
      <c r="I1606" s="0" t="n">
        <v>213138607</v>
      </c>
      <c r="J1606" s="0" t="n">
        <v>10631239</v>
      </c>
    </row>
    <row r="1607" customFormat="false" ht="15" hidden="false" customHeight="false" outlineLevel="0" collapsed="false">
      <c r="A1607" s="0" t="s">
        <v>1918</v>
      </c>
      <c r="D1607" s="0" t="n">
        <v>0</v>
      </c>
      <c r="E1607" s="0" t="s">
        <v>40</v>
      </c>
      <c r="F1607" s="0" t="n">
        <v>400005</v>
      </c>
      <c r="G1607" s="0" t="n">
        <v>0.1</v>
      </c>
      <c r="H1607" s="0" t="n">
        <v>1</v>
      </c>
      <c r="I1607" s="0" t="n">
        <v>213141105</v>
      </c>
      <c r="J1607" s="0" t="n">
        <v>32689685</v>
      </c>
    </row>
    <row r="1608" customFormat="false" ht="15" hidden="false" customHeight="false" outlineLevel="0" collapsed="false">
      <c r="A1608" s="0" t="s">
        <v>1919</v>
      </c>
      <c r="D1608" s="0" t="n">
        <v>0</v>
      </c>
      <c r="E1608" s="0" t="s">
        <v>40</v>
      </c>
      <c r="F1608" s="0" t="n">
        <v>400005</v>
      </c>
      <c r="G1608" s="0" t="n">
        <v>0.1</v>
      </c>
      <c r="H1608" s="0" t="n">
        <v>1</v>
      </c>
      <c r="I1608" s="0" t="n">
        <v>213140234</v>
      </c>
      <c r="J1608" s="0" t="s">
        <v>1920</v>
      </c>
    </row>
    <row r="1609" customFormat="false" ht="15" hidden="false" customHeight="false" outlineLevel="0" collapsed="false">
      <c r="A1609" s="0" t="s">
        <v>1921</v>
      </c>
      <c r="D1609" s="0" t="n">
        <v>0</v>
      </c>
      <c r="E1609" s="0" t="s">
        <v>40</v>
      </c>
      <c r="F1609" s="0" t="n">
        <v>400005</v>
      </c>
      <c r="G1609" s="0" t="n">
        <v>0.1</v>
      </c>
      <c r="H1609" s="0" t="n">
        <v>1</v>
      </c>
      <c r="I1609" s="0" t="n">
        <v>213138187</v>
      </c>
      <c r="J1609" s="0" t="n">
        <v>11229659</v>
      </c>
    </row>
    <row r="1610" customFormat="false" ht="15" hidden="false" customHeight="false" outlineLevel="0" collapsed="false">
      <c r="A1610" s="0" t="s">
        <v>1922</v>
      </c>
      <c r="D1610" s="0" t="n">
        <v>0</v>
      </c>
      <c r="E1610" s="0" t="s">
        <v>40</v>
      </c>
      <c r="F1610" s="0" t="n">
        <v>400004</v>
      </c>
      <c r="G1610" s="0" t="n">
        <v>0.1</v>
      </c>
      <c r="H1610" s="0" t="n">
        <v>1</v>
      </c>
      <c r="I1610" s="0" t="n">
        <v>213138410</v>
      </c>
      <c r="J1610" s="0" t="n">
        <v>20036330</v>
      </c>
    </row>
    <row r="1611" customFormat="false" ht="15" hidden="false" customHeight="false" outlineLevel="0" collapsed="false">
      <c r="A1611" s="0" t="s">
        <v>1923</v>
      </c>
      <c r="D1611" s="0" t="n">
        <v>0</v>
      </c>
      <c r="E1611" s="0" t="s">
        <v>40</v>
      </c>
      <c r="F1611" s="0" t="n">
        <v>400004</v>
      </c>
      <c r="G1611" s="0" t="n">
        <v>0.1</v>
      </c>
      <c r="H1611" s="0" t="n">
        <v>1</v>
      </c>
      <c r="I1611" s="0" t="n">
        <v>213138431</v>
      </c>
      <c r="J1611" s="0" t="n">
        <v>92325810</v>
      </c>
    </row>
    <row r="1612" customFormat="false" ht="15" hidden="false" customHeight="false" outlineLevel="0" collapsed="false">
      <c r="A1612" s="0" t="s">
        <v>1924</v>
      </c>
      <c r="D1612" s="0" t="n">
        <v>0</v>
      </c>
      <c r="E1612" s="0" t="s">
        <v>40</v>
      </c>
      <c r="F1612" s="0" t="n">
        <v>400004</v>
      </c>
      <c r="G1612" s="0" t="n">
        <v>0.1</v>
      </c>
      <c r="H1612" s="0" t="n">
        <v>1</v>
      </c>
      <c r="I1612" s="0" t="n">
        <v>213138728</v>
      </c>
      <c r="J1612" s="0" t="n">
        <v>11173624</v>
      </c>
    </row>
    <row r="1613" customFormat="false" ht="15" hidden="false" customHeight="false" outlineLevel="0" collapsed="false">
      <c r="A1613" s="0" t="s">
        <v>1925</v>
      </c>
      <c r="D1613" s="0" t="n">
        <v>0</v>
      </c>
      <c r="E1613" s="0" t="s">
        <v>40</v>
      </c>
      <c r="F1613" s="0" t="n">
        <v>400004</v>
      </c>
      <c r="G1613" s="0" t="n">
        <v>0.1</v>
      </c>
      <c r="H1613" s="0" t="n">
        <v>1</v>
      </c>
      <c r="I1613" s="0" t="n">
        <v>213138669</v>
      </c>
      <c r="J1613" s="0" t="n">
        <v>92435853</v>
      </c>
    </row>
    <row r="1614" customFormat="false" ht="15" hidden="false" customHeight="false" outlineLevel="0" collapsed="false">
      <c r="A1614" s="0" t="s">
        <v>1926</v>
      </c>
      <c r="D1614" s="0" t="n">
        <v>0</v>
      </c>
      <c r="E1614" s="0" t="s">
        <v>40</v>
      </c>
      <c r="F1614" s="0" t="n">
        <v>400004</v>
      </c>
      <c r="G1614" s="0" t="n">
        <v>0.1</v>
      </c>
      <c r="H1614" s="0" t="n">
        <v>1</v>
      </c>
      <c r="I1614" s="0" t="n">
        <v>213139291</v>
      </c>
      <c r="J1614" s="0" t="n">
        <v>11199409</v>
      </c>
    </row>
    <row r="1615" customFormat="false" ht="15" hidden="false" customHeight="false" outlineLevel="0" collapsed="false">
      <c r="A1615" s="0" t="s">
        <v>1927</v>
      </c>
      <c r="D1615" s="0" t="n">
        <v>0</v>
      </c>
      <c r="E1615" s="0" t="s">
        <v>40</v>
      </c>
      <c r="F1615" s="0" t="n">
        <v>400004</v>
      </c>
      <c r="G1615" s="0" t="n">
        <v>0.1</v>
      </c>
      <c r="H1615" s="0" t="n">
        <v>1</v>
      </c>
      <c r="I1615" s="0" t="n">
        <v>213139522</v>
      </c>
      <c r="J1615" s="0" t="n">
        <v>11218126</v>
      </c>
    </row>
    <row r="1616" customFormat="false" ht="15" hidden="false" customHeight="false" outlineLevel="0" collapsed="false">
      <c r="A1616" s="0" t="s">
        <v>1928</v>
      </c>
      <c r="D1616" s="0" t="n">
        <v>0</v>
      </c>
      <c r="E1616" s="0" t="s">
        <v>40</v>
      </c>
      <c r="F1616" s="0" t="n">
        <v>400004</v>
      </c>
      <c r="G1616" s="0" t="n">
        <v>0.1</v>
      </c>
      <c r="H1616" s="0" t="n">
        <v>1</v>
      </c>
      <c r="I1616" s="0" t="n">
        <v>213138729</v>
      </c>
      <c r="J1616" s="0" t="n">
        <v>20027278</v>
      </c>
    </row>
    <row r="1617" customFormat="false" ht="15" hidden="false" customHeight="false" outlineLevel="0" collapsed="false">
      <c r="A1617" s="0" t="s">
        <v>1929</v>
      </c>
      <c r="D1617" s="0" t="n">
        <v>0</v>
      </c>
      <c r="E1617" s="0" t="s">
        <v>40</v>
      </c>
      <c r="F1617" s="0" t="n">
        <v>400002</v>
      </c>
      <c r="G1617" s="0" t="n">
        <v>0.1</v>
      </c>
      <c r="H1617" s="0" t="n">
        <v>1</v>
      </c>
      <c r="I1617" s="0" t="n">
        <v>213140884</v>
      </c>
      <c r="J1617" s="0" t="n">
        <v>37390202</v>
      </c>
    </row>
    <row r="1618" customFormat="false" ht="15" hidden="false" customHeight="false" outlineLevel="0" collapsed="false">
      <c r="A1618" s="0" t="s">
        <v>1930</v>
      </c>
      <c r="D1618" s="0" t="n">
        <v>0</v>
      </c>
      <c r="E1618" s="0" t="s">
        <v>40</v>
      </c>
      <c r="F1618" s="0" t="n">
        <v>400002</v>
      </c>
      <c r="G1618" s="0" t="n">
        <v>0.1</v>
      </c>
      <c r="H1618" s="0" t="n">
        <v>1</v>
      </c>
      <c r="I1618" s="0" t="n">
        <v>213138933</v>
      </c>
      <c r="J1618" s="0" t="n">
        <v>11177560</v>
      </c>
    </row>
    <row r="1619" customFormat="false" ht="15" hidden="false" customHeight="false" outlineLevel="0" collapsed="false">
      <c r="A1619" s="0" t="s">
        <v>1931</v>
      </c>
      <c r="D1619" s="0" t="n">
        <v>0</v>
      </c>
      <c r="E1619" s="0" t="s">
        <v>40</v>
      </c>
      <c r="F1619" s="0" t="n">
        <v>400002</v>
      </c>
      <c r="G1619" s="0" t="n">
        <v>0.1</v>
      </c>
      <c r="H1619" s="0" t="n">
        <v>1</v>
      </c>
      <c r="I1619" s="0" t="n">
        <v>213140066</v>
      </c>
      <c r="J1619" s="0" t="s">
        <v>1932</v>
      </c>
    </row>
    <row r="1620" customFormat="false" ht="15" hidden="false" customHeight="false" outlineLevel="0" collapsed="false">
      <c r="A1620" s="0" t="s">
        <v>1933</v>
      </c>
      <c r="D1620" s="0" t="n">
        <v>0</v>
      </c>
      <c r="E1620" s="0" t="s">
        <v>40</v>
      </c>
      <c r="F1620" s="0" t="n">
        <v>400002</v>
      </c>
      <c r="G1620" s="0" t="n">
        <v>0.1</v>
      </c>
      <c r="H1620" s="0" t="n">
        <v>1</v>
      </c>
      <c r="I1620" s="0" t="n">
        <v>213140693</v>
      </c>
      <c r="J1620" s="0" t="n">
        <v>33162674</v>
      </c>
    </row>
    <row r="1621" customFormat="false" ht="15" hidden="false" customHeight="false" outlineLevel="0" collapsed="false">
      <c r="A1621" s="0" t="s">
        <v>1934</v>
      </c>
      <c r="D1621" s="0" t="n">
        <v>0</v>
      </c>
      <c r="E1621" s="0" t="s">
        <v>40</v>
      </c>
      <c r="F1621" s="0" t="n">
        <v>400001</v>
      </c>
      <c r="G1621" s="0" t="n">
        <v>0.1</v>
      </c>
      <c r="H1621" s="0" t="n">
        <v>1</v>
      </c>
      <c r="I1621" s="0" t="n">
        <v>213139960</v>
      </c>
      <c r="J1621" s="0" t="s">
        <v>1935</v>
      </c>
    </row>
    <row r="1622" customFormat="false" ht="15" hidden="false" customHeight="false" outlineLevel="0" collapsed="false">
      <c r="A1622" s="0" t="s">
        <v>1936</v>
      </c>
      <c r="D1622" s="0" t="n">
        <v>0</v>
      </c>
      <c r="E1622" s="0" t="s">
        <v>40</v>
      </c>
      <c r="F1622" s="0" t="n">
        <v>400001</v>
      </c>
      <c r="G1622" s="0" t="n">
        <v>0.1</v>
      </c>
      <c r="H1622" s="0" t="n">
        <v>1</v>
      </c>
      <c r="I1622" s="0" t="n">
        <v>213140097</v>
      </c>
      <c r="J1622" s="0" t="s">
        <v>1937</v>
      </c>
    </row>
    <row r="1623" customFormat="false" ht="15" hidden="false" customHeight="false" outlineLevel="0" collapsed="false">
      <c r="A1623" s="0" t="s">
        <v>1938</v>
      </c>
      <c r="D1623" s="0" t="n">
        <v>0</v>
      </c>
      <c r="E1623" s="0" t="s">
        <v>40</v>
      </c>
      <c r="F1623" s="0" t="n">
        <v>400001</v>
      </c>
      <c r="G1623" s="0" t="n">
        <v>0.1</v>
      </c>
      <c r="H1623" s="0" t="n">
        <v>1</v>
      </c>
      <c r="I1623" s="0" t="n">
        <v>213140223</v>
      </c>
      <c r="J1623" s="0" t="s">
        <v>1939</v>
      </c>
    </row>
    <row r="1624" customFormat="false" ht="15" hidden="false" customHeight="false" outlineLevel="0" collapsed="false">
      <c r="A1624" s="0" t="s">
        <v>1940</v>
      </c>
      <c r="D1624" s="0" t="n">
        <v>0</v>
      </c>
      <c r="E1624" s="0" t="s">
        <v>40</v>
      </c>
      <c r="F1624" s="0" t="n">
        <v>400001</v>
      </c>
      <c r="G1624" s="0" t="n">
        <v>0.1</v>
      </c>
      <c r="H1624" s="0" t="n">
        <v>1</v>
      </c>
      <c r="I1624" s="0" t="n">
        <v>213139305</v>
      </c>
      <c r="J1624" s="0" t="n">
        <v>10795531</v>
      </c>
    </row>
    <row r="1625" customFormat="false" ht="15" hidden="false" customHeight="false" outlineLevel="0" collapsed="false">
      <c r="A1625" s="0" t="s">
        <v>1941</v>
      </c>
      <c r="D1625" s="0" t="n">
        <v>0</v>
      </c>
      <c r="E1625" s="0" t="s">
        <v>40</v>
      </c>
      <c r="F1625" s="0" t="n">
        <v>400001</v>
      </c>
      <c r="G1625" s="0" t="n">
        <v>0.1</v>
      </c>
      <c r="H1625" s="0" t="n">
        <v>1</v>
      </c>
      <c r="I1625" s="0" t="n">
        <v>213138285</v>
      </c>
      <c r="J1625" s="0" t="s">
        <v>1942</v>
      </c>
    </row>
    <row r="1626" customFormat="false" ht="15" hidden="false" customHeight="false" outlineLevel="0" collapsed="false">
      <c r="A1626" s="0" t="s">
        <v>1943</v>
      </c>
      <c r="D1626" s="0" t="n">
        <v>0</v>
      </c>
      <c r="E1626" s="0" t="s">
        <v>181</v>
      </c>
      <c r="F1626" s="0" t="n">
        <v>400001</v>
      </c>
      <c r="G1626" s="0" t="n">
        <v>0.1</v>
      </c>
      <c r="H1626" s="0" t="n">
        <v>1</v>
      </c>
      <c r="I1626" s="0" t="n">
        <v>213141962</v>
      </c>
      <c r="J1626" s="0" t="n">
        <v>30542023</v>
      </c>
    </row>
    <row r="1627" customFormat="false" ht="15" hidden="false" customHeight="false" outlineLevel="0" collapsed="false">
      <c r="A1627" s="0" t="s">
        <v>1944</v>
      </c>
      <c r="D1627" s="0" t="n">
        <v>0</v>
      </c>
      <c r="E1627" s="0" t="s">
        <v>40</v>
      </c>
      <c r="F1627" s="0" t="n">
        <v>400001</v>
      </c>
      <c r="G1627" s="0" t="n">
        <v>0.1</v>
      </c>
      <c r="H1627" s="0" t="n">
        <v>1</v>
      </c>
      <c r="I1627" s="0" t="n">
        <v>213140446</v>
      </c>
      <c r="J1627" s="0" t="n">
        <v>38211482</v>
      </c>
    </row>
    <row r="1628" customFormat="false" ht="15" hidden="false" customHeight="false" outlineLevel="0" collapsed="false">
      <c r="A1628" s="0" t="s">
        <v>1945</v>
      </c>
      <c r="D1628" s="0" t="n">
        <v>0</v>
      </c>
      <c r="E1628" s="0" t="s">
        <v>41</v>
      </c>
      <c r="F1628" s="0" t="n">
        <v>400001</v>
      </c>
      <c r="G1628" s="0" t="n">
        <v>0.1</v>
      </c>
      <c r="H1628" s="0" t="n">
        <v>1</v>
      </c>
      <c r="I1628" s="0" t="n">
        <v>213140217</v>
      </c>
      <c r="J1628" s="0" t="s">
        <v>1946</v>
      </c>
    </row>
    <row r="1629" customFormat="false" ht="15" hidden="false" customHeight="false" outlineLevel="0" collapsed="false">
      <c r="A1629" s="0" t="s">
        <v>1947</v>
      </c>
      <c r="D1629" s="0" t="n">
        <v>0</v>
      </c>
      <c r="E1629" s="0" t="s">
        <v>40</v>
      </c>
      <c r="F1629" s="0" t="n">
        <v>400001</v>
      </c>
      <c r="G1629" s="0" t="n">
        <v>0.1</v>
      </c>
      <c r="H1629" s="0" t="n">
        <v>1</v>
      </c>
      <c r="I1629" s="0" t="n">
        <v>213139859</v>
      </c>
      <c r="J1629" s="0" t="n">
        <v>10795953</v>
      </c>
    </row>
    <row r="1630" customFormat="false" ht="15" hidden="false" customHeight="false" outlineLevel="0" collapsed="false">
      <c r="A1630" s="0" t="s">
        <v>1948</v>
      </c>
      <c r="D1630" s="0" t="n">
        <v>0</v>
      </c>
      <c r="E1630" s="0" t="s">
        <v>40</v>
      </c>
      <c r="F1630" s="0" t="n">
        <v>400001</v>
      </c>
      <c r="G1630" s="0" t="n">
        <v>0.1</v>
      </c>
      <c r="H1630" s="0" t="n">
        <v>1</v>
      </c>
      <c r="I1630" s="0" t="n">
        <v>213140049</v>
      </c>
      <c r="J1630" s="0" t="s">
        <v>1949</v>
      </c>
    </row>
    <row r="1631" customFormat="false" ht="15" hidden="false" customHeight="false" outlineLevel="0" collapsed="false">
      <c r="A1631" s="0" t="s">
        <v>1950</v>
      </c>
      <c r="D1631" s="0" t="n">
        <v>0</v>
      </c>
      <c r="E1631" s="0" t="s">
        <v>40</v>
      </c>
      <c r="F1631" s="0" t="n">
        <v>400001</v>
      </c>
      <c r="G1631" s="0" t="n">
        <v>0.1</v>
      </c>
      <c r="H1631" s="0" t="n">
        <v>1</v>
      </c>
      <c r="I1631" s="0" t="n">
        <v>213140185</v>
      </c>
      <c r="J1631" s="0" t="s">
        <v>1951</v>
      </c>
    </row>
    <row r="1632" customFormat="false" ht="15" hidden="false" customHeight="false" outlineLevel="0" collapsed="false">
      <c r="A1632" s="0" t="s">
        <v>1952</v>
      </c>
      <c r="D1632" s="0" t="n">
        <v>0</v>
      </c>
      <c r="E1632" s="0" t="s">
        <v>40</v>
      </c>
      <c r="F1632" s="0" t="n">
        <v>400001</v>
      </c>
      <c r="G1632" s="0" t="n">
        <v>0.1</v>
      </c>
      <c r="H1632" s="0" t="n">
        <v>1</v>
      </c>
      <c r="I1632" s="0" t="n">
        <v>213140855</v>
      </c>
      <c r="J1632" s="0" t="n">
        <v>11229732</v>
      </c>
    </row>
    <row r="1633" customFormat="false" ht="15" hidden="false" customHeight="false" outlineLevel="0" collapsed="false">
      <c r="A1633" s="0" t="s">
        <v>1953</v>
      </c>
      <c r="D1633" s="0" t="n">
        <v>0</v>
      </c>
      <c r="E1633" s="0" t="s">
        <v>1355</v>
      </c>
      <c r="F1633" s="0" t="n">
        <v>396445</v>
      </c>
      <c r="G1633" s="0" t="n">
        <v>0.1</v>
      </c>
      <c r="H1633" s="0" t="n">
        <v>1</v>
      </c>
      <c r="I1633" s="0" t="n">
        <v>213141983</v>
      </c>
      <c r="J1633" s="0" t="n">
        <v>36216561</v>
      </c>
    </row>
    <row r="1634" customFormat="false" ht="15" hidden="false" customHeight="false" outlineLevel="0" collapsed="false">
      <c r="A1634" s="0" t="s">
        <v>1954</v>
      </c>
      <c r="D1634" s="0" t="n">
        <v>0</v>
      </c>
      <c r="E1634" s="0" t="s">
        <v>1355</v>
      </c>
      <c r="F1634" s="0" t="n">
        <v>396445</v>
      </c>
      <c r="G1634" s="0" t="n">
        <v>0.1</v>
      </c>
      <c r="H1634" s="0" t="n">
        <v>1</v>
      </c>
      <c r="I1634" s="0" t="n">
        <v>213140368</v>
      </c>
      <c r="J1634" s="0" t="n">
        <v>11235883</v>
      </c>
    </row>
    <row r="1635" customFormat="false" ht="15" hidden="false" customHeight="false" outlineLevel="0" collapsed="false">
      <c r="A1635" s="0" t="s">
        <v>1955</v>
      </c>
      <c r="D1635" s="0" t="n">
        <v>0</v>
      </c>
      <c r="E1635" s="0" t="s">
        <v>1355</v>
      </c>
      <c r="F1635" s="0" t="n">
        <v>396445</v>
      </c>
      <c r="G1635" s="0" t="n">
        <v>0.1</v>
      </c>
      <c r="H1635" s="0" t="n">
        <v>1</v>
      </c>
      <c r="I1635" s="0" t="n">
        <v>213140467</v>
      </c>
      <c r="J1635" s="0" t="n">
        <v>32590719</v>
      </c>
    </row>
    <row r="1636" customFormat="false" ht="15" hidden="false" customHeight="false" outlineLevel="0" collapsed="false">
      <c r="A1636" s="0" t="s">
        <v>1956</v>
      </c>
      <c r="D1636" s="0" t="n">
        <v>0</v>
      </c>
      <c r="E1636" s="0" t="s">
        <v>1355</v>
      </c>
      <c r="F1636" s="0" t="n">
        <v>396445</v>
      </c>
      <c r="G1636" s="0" t="n">
        <v>0.1</v>
      </c>
      <c r="H1636" s="0" t="n">
        <v>1</v>
      </c>
      <c r="I1636" s="0" t="n">
        <v>213141442</v>
      </c>
      <c r="J1636" s="0" t="n">
        <v>30856935</v>
      </c>
    </row>
    <row r="1637" customFormat="false" ht="15" hidden="false" customHeight="false" outlineLevel="0" collapsed="false">
      <c r="A1637" s="0" t="s">
        <v>1957</v>
      </c>
      <c r="D1637" s="0" t="n">
        <v>0</v>
      </c>
      <c r="E1637" s="0" t="s">
        <v>1355</v>
      </c>
      <c r="F1637" s="0" t="n">
        <v>396445</v>
      </c>
      <c r="G1637" s="0" t="n">
        <v>0.1</v>
      </c>
      <c r="H1637" s="0" t="n">
        <v>1</v>
      </c>
      <c r="I1637" s="0" t="n">
        <v>213141302</v>
      </c>
      <c r="J1637" s="0" t="n">
        <v>32533888</v>
      </c>
    </row>
    <row r="1638" customFormat="false" ht="15" hidden="false" customHeight="false" outlineLevel="0" collapsed="false">
      <c r="A1638" s="0" t="s">
        <v>1958</v>
      </c>
      <c r="D1638" s="0" t="n">
        <v>0</v>
      </c>
      <c r="E1638" s="0" t="s">
        <v>1355</v>
      </c>
      <c r="F1638" s="0" t="n">
        <v>396445</v>
      </c>
      <c r="G1638" s="0" t="n">
        <v>0.1</v>
      </c>
      <c r="H1638" s="0" t="n">
        <v>1</v>
      </c>
      <c r="I1638" s="0" t="n">
        <v>213140486</v>
      </c>
      <c r="J1638" s="0" t="n">
        <v>46725857</v>
      </c>
    </row>
    <row r="1639" customFormat="false" ht="15" hidden="false" customHeight="false" outlineLevel="0" collapsed="false">
      <c r="A1639" s="0" t="s">
        <v>1959</v>
      </c>
      <c r="D1639" s="0" t="n">
        <v>0</v>
      </c>
      <c r="E1639" s="0" t="s">
        <v>1355</v>
      </c>
      <c r="F1639" s="0" t="n">
        <v>396445</v>
      </c>
      <c r="G1639" s="0" t="n">
        <v>0.1</v>
      </c>
      <c r="H1639" s="0" t="n">
        <v>1</v>
      </c>
      <c r="I1639" s="0" t="n">
        <v>213139281</v>
      </c>
      <c r="J1639" s="0" t="n">
        <v>10222189</v>
      </c>
    </row>
    <row r="1640" customFormat="false" ht="15" hidden="false" customHeight="false" outlineLevel="0" collapsed="false">
      <c r="A1640" s="0" t="s">
        <v>1960</v>
      </c>
      <c r="D1640" s="0" t="n">
        <v>0</v>
      </c>
      <c r="E1640" s="0" t="s">
        <v>1355</v>
      </c>
      <c r="F1640" s="0" t="n">
        <v>396436</v>
      </c>
      <c r="G1640" s="0" t="n">
        <v>0.1</v>
      </c>
      <c r="H1640" s="0" t="n">
        <v>1</v>
      </c>
      <c r="I1640" s="0" t="n">
        <v>213140620</v>
      </c>
      <c r="J1640" s="0" t="n">
        <v>10222175</v>
      </c>
    </row>
    <row r="1641" customFormat="false" ht="15" hidden="false" customHeight="false" outlineLevel="0" collapsed="false">
      <c r="A1641" s="0" t="s">
        <v>1961</v>
      </c>
      <c r="D1641" s="0" t="n">
        <v>0</v>
      </c>
      <c r="E1641" s="0" t="s">
        <v>1962</v>
      </c>
      <c r="F1641" s="0" t="n">
        <v>396321</v>
      </c>
      <c r="G1641" s="0" t="n">
        <v>0.1</v>
      </c>
      <c r="H1641" s="0" t="n">
        <v>1</v>
      </c>
      <c r="I1641" s="0" t="n">
        <v>213138382</v>
      </c>
      <c r="J1641" s="0" t="n">
        <v>10359528</v>
      </c>
    </row>
    <row r="1642" customFormat="false" ht="15" hidden="false" customHeight="false" outlineLevel="0" collapsed="false">
      <c r="A1642" s="0" t="s">
        <v>1963</v>
      </c>
      <c r="D1642" s="0" t="n">
        <v>0</v>
      </c>
      <c r="E1642" s="0" t="s">
        <v>1964</v>
      </c>
      <c r="F1642" s="0" t="n">
        <v>396235</v>
      </c>
      <c r="G1642" s="0" t="n">
        <v>0.1</v>
      </c>
      <c r="H1642" s="0" t="n">
        <v>1</v>
      </c>
      <c r="I1642" s="0" t="n">
        <v>213139585</v>
      </c>
      <c r="J1642" s="0" t="n">
        <v>44336249</v>
      </c>
    </row>
    <row r="1643" customFormat="false" ht="15" hidden="false" customHeight="false" outlineLevel="0" collapsed="false">
      <c r="A1643" s="0" t="s">
        <v>1965</v>
      </c>
      <c r="D1643" s="0" t="n">
        <v>0</v>
      </c>
      <c r="E1643" s="0" t="s">
        <v>1367</v>
      </c>
      <c r="F1643" s="0" t="n">
        <v>396210</v>
      </c>
      <c r="G1643" s="0" t="n">
        <v>0.1</v>
      </c>
      <c r="H1643" s="0" t="n">
        <v>1</v>
      </c>
      <c r="I1643" s="0" t="n">
        <v>213142099</v>
      </c>
      <c r="J1643" s="0" t="n">
        <v>34645102</v>
      </c>
    </row>
    <row r="1644" customFormat="false" ht="15" hidden="false" customHeight="false" outlineLevel="0" collapsed="false">
      <c r="A1644" s="0" t="s">
        <v>1966</v>
      </c>
      <c r="D1644" s="0" t="n">
        <v>0</v>
      </c>
      <c r="E1644" s="0" t="s">
        <v>1367</v>
      </c>
      <c r="F1644" s="0" t="n">
        <v>396210</v>
      </c>
      <c r="G1644" s="0" t="n">
        <v>0.1</v>
      </c>
      <c r="H1644" s="0" t="n">
        <v>1</v>
      </c>
      <c r="I1644" s="0" t="n">
        <v>213139220</v>
      </c>
      <c r="J1644" s="0" t="n">
        <v>10626487</v>
      </c>
    </row>
    <row r="1645" customFormat="false" ht="15" hidden="false" customHeight="false" outlineLevel="0" collapsed="false">
      <c r="A1645" s="0" t="s">
        <v>1967</v>
      </c>
      <c r="D1645" s="0" t="n">
        <v>0</v>
      </c>
      <c r="E1645" s="0" t="s">
        <v>419</v>
      </c>
      <c r="F1645" s="0" t="n">
        <v>396195</v>
      </c>
      <c r="G1645" s="0" t="n">
        <v>0.1</v>
      </c>
      <c r="H1645" s="0" t="n">
        <v>1</v>
      </c>
      <c r="I1645" s="0" t="n">
        <v>213139409</v>
      </c>
      <c r="J1645" s="0" t="s">
        <v>1968</v>
      </c>
    </row>
    <row r="1646" customFormat="false" ht="15" hidden="false" customHeight="false" outlineLevel="0" collapsed="false">
      <c r="A1646" s="0" t="s">
        <v>1969</v>
      </c>
      <c r="D1646" s="0" t="n">
        <v>0</v>
      </c>
      <c r="E1646" s="0" t="s">
        <v>419</v>
      </c>
      <c r="F1646" s="0" t="n">
        <v>396195</v>
      </c>
      <c r="G1646" s="0" t="n">
        <v>0.1</v>
      </c>
      <c r="H1646" s="0" t="n">
        <v>1</v>
      </c>
      <c r="I1646" s="0" t="n">
        <v>213141474</v>
      </c>
      <c r="J1646" s="0" t="s">
        <v>1970</v>
      </c>
    </row>
    <row r="1647" customFormat="false" ht="15" hidden="false" customHeight="false" outlineLevel="0" collapsed="false">
      <c r="A1647" s="0" t="s">
        <v>53</v>
      </c>
      <c r="D1647" s="0" t="s">
        <v>53</v>
      </c>
      <c r="E1647" s="0" t="s">
        <v>53</v>
      </c>
      <c r="F1647" s="0" t="s">
        <v>53</v>
      </c>
      <c r="G1647" s="0" t="n">
        <v>0.1</v>
      </c>
      <c r="H1647" s="0" t="n">
        <v>1</v>
      </c>
      <c r="I1647" s="0" t="s">
        <v>53</v>
      </c>
      <c r="J1647" s="0" t="s">
        <v>53</v>
      </c>
    </row>
    <row r="1648" customFormat="false" ht="15" hidden="false" customHeight="false" outlineLevel="0" collapsed="false">
      <c r="A1648" s="0" t="s">
        <v>1971</v>
      </c>
      <c r="D1648" s="0" t="n">
        <v>0</v>
      </c>
      <c r="E1648" s="0" t="s">
        <v>419</v>
      </c>
      <c r="F1648" s="0" t="n">
        <v>396191</v>
      </c>
      <c r="G1648" s="0" t="n">
        <v>0.1</v>
      </c>
      <c r="H1648" s="0" t="n">
        <v>1</v>
      </c>
      <c r="I1648" s="0" t="n">
        <v>213138824</v>
      </c>
      <c r="J1648" s="0" t="n">
        <v>11273865</v>
      </c>
    </row>
    <row r="1649" customFormat="false" ht="15" hidden="false" customHeight="false" outlineLevel="0" collapsed="false">
      <c r="A1649" s="0" t="s">
        <v>1972</v>
      </c>
      <c r="D1649" s="0" t="n">
        <v>0</v>
      </c>
      <c r="E1649" s="0" t="s">
        <v>419</v>
      </c>
      <c r="F1649" s="0" t="n">
        <v>396191</v>
      </c>
      <c r="G1649" s="0" t="n">
        <v>0.1</v>
      </c>
      <c r="H1649" s="0" t="n">
        <v>1</v>
      </c>
      <c r="I1649" s="0" t="n">
        <v>213139506</v>
      </c>
      <c r="J1649" s="0" t="n">
        <v>10621034</v>
      </c>
    </row>
    <row r="1650" customFormat="false" ht="15" hidden="false" customHeight="false" outlineLevel="0" collapsed="false">
      <c r="A1650" s="0" t="s">
        <v>1973</v>
      </c>
      <c r="E1650" s="0" t="s">
        <v>1974</v>
      </c>
      <c r="F1650" s="0" t="n">
        <v>396155</v>
      </c>
      <c r="G1650" s="0" t="n">
        <v>0.1</v>
      </c>
      <c r="H1650" s="0" t="n">
        <v>1</v>
      </c>
      <c r="I1650" s="0" t="n">
        <v>213139362</v>
      </c>
      <c r="J1650" s="0" t="n">
        <v>10678084</v>
      </c>
    </row>
    <row r="1651" customFormat="false" ht="15" hidden="false" customHeight="false" outlineLevel="0" collapsed="false">
      <c r="A1651" s="0" t="s">
        <v>1975</v>
      </c>
      <c r="E1651" s="0" t="s">
        <v>1976</v>
      </c>
      <c r="F1651" s="0" t="n">
        <v>396150</v>
      </c>
      <c r="G1651" s="0" t="n">
        <v>0.1</v>
      </c>
      <c r="H1651" s="0" t="n">
        <v>1</v>
      </c>
      <c r="I1651" s="0" t="n">
        <v>213139552</v>
      </c>
      <c r="J1651" s="0" t="n">
        <v>20033855</v>
      </c>
    </row>
    <row r="1652" customFormat="false" ht="15" hidden="false" customHeight="false" outlineLevel="0" collapsed="false">
      <c r="A1652" s="0" t="s">
        <v>1977</v>
      </c>
      <c r="D1652" s="0" t="n">
        <v>0</v>
      </c>
      <c r="E1652" s="0" t="s">
        <v>1978</v>
      </c>
      <c r="F1652" s="0" t="n">
        <v>396115</v>
      </c>
      <c r="G1652" s="0" t="n">
        <v>0.1</v>
      </c>
      <c r="H1652" s="0" t="n">
        <v>1</v>
      </c>
      <c r="I1652" s="0" t="n">
        <v>213140364</v>
      </c>
      <c r="J1652" s="0" t="n">
        <v>34649693</v>
      </c>
    </row>
    <row r="1653" customFormat="false" ht="15" hidden="false" customHeight="false" outlineLevel="0" collapsed="false">
      <c r="A1653" s="0" t="s">
        <v>1979</v>
      </c>
      <c r="D1653" s="0" t="n">
        <v>0</v>
      </c>
      <c r="E1653" s="0" t="s">
        <v>1980</v>
      </c>
      <c r="F1653" s="0" t="n">
        <v>396115</v>
      </c>
      <c r="G1653" s="0" t="n">
        <v>0.1</v>
      </c>
      <c r="H1653" s="0" t="n">
        <v>1</v>
      </c>
      <c r="I1653" s="0" t="n">
        <v>213141430</v>
      </c>
      <c r="J1653" s="0" t="n">
        <v>31921650</v>
      </c>
    </row>
    <row r="1654" customFormat="false" ht="15" hidden="false" customHeight="false" outlineLevel="0" collapsed="false">
      <c r="A1654" s="0" t="s">
        <v>1981</v>
      </c>
      <c r="D1654" s="0" t="n">
        <v>0</v>
      </c>
      <c r="E1654" s="0" t="s">
        <v>422</v>
      </c>
      <c r="F1654" s="0" t="n">
        <v>396115</v>
      </c>
      <c r="G1654" s="0" t="n">
        <v>0.1</v>
      </c>
      <c r="H1654" s="0" t="n">
        <v>1</v>
      </c>
      <c r="I1654" s="0" t="n">
        <v>213138826</v>
      </c>
      <c r="J1654" s="0" t="n">
        <v>33524009</v>
      </c>
    </row>
    <row r="1655" customFormat="false" ht="15" hidden="false" customHeight="false" outlineLevel="0" collapsed="false">
      <c r="A1655" s="0" t="s">
        <v>1982</v>
      </c>
      <c r="D1655" s="0" t="n">
        <v>0</v>
      </c>
      <c r="E1655" s="0" t="s">
        <v>422</v>
      </c>
      <c r="F1655" s="0" t="n">
        <v>396115</v>
      </c>
      <c r="G1655" s="0" t="n">
        <v>0.1</v>
      </c>
      <c r="H1655" s="0" t="n">
        <v>1</v>
      </c>
      <c r="I1655" s="0" t="n">
        <v>213141425</v>
      </c>
      <c r="J1655" s="0" t="n">
        <v>32849786</v>
      </c>
    </row>
    <row r="1656" customFormat="false" ht="15" hidden="false" customHeight="false" outlineLevel="0" collapsed="false">
      <c r="A1656" s="0" t="s">
        <v>1983</v>
      </c>
      <c r="D1656" s="0" t="n">
        <v>0</v>
      </c>
      <c r="E1656" s="0" t="s">
        <v>1962</v>
      </c>
      <c r="F1656" s="0" t="n">
        <v>396051</v>
      </c>
      <c r="G1656" s="0" t="n">
        <v>0.1</v>
      </c>
      <c r="H1656" s="0" t="n">
        <v>1</v>
      </c>
      <c r="I1656" s="0" t="n">
        <v>213138655</v>
      </c>
      <c r="J1656" s="0" t="n">
        <v>10193758</v>
      </c>
    </row>
    <row r="1657" customFormat="false" ht="15" hidden="false" customHeight="false" outlineLevel="0" collapsed="false">
      <c r="A1657" s="0" t="s">
        <v>1984</v>
      </c>
      <c r="D1657" s="0" t="n">
        <v>0</v>
      </c>
      <c r="E1657" s="0" t="s">
        <v>422</v>
      </c>
      <c r="F1657" s="0" t="n">
        <v>396030</v>
      </c>
      <c r="G1657" s="0" t="n">
        <v>0.1</v>
      </c>
      <c r="H1657" s="0" t="n">
        <v>1</v>
      </c>
      <c r="I1657" s="0" t="n">
        <v>213140849</v>
      </c>
      <c r="J1657" s="0" t="n">
        <v>48909552</v>
      </c>
    </row>
    <row r="1658" customFormat="false" ht="15" hidden="false" customHeight="false" outlineLevel="0" collapsed="false">
      <c r="A1658" s="0" t="s">
        <v>1985</v>
      </c>
      <c r="D1658" s="0" t="n">
        <v>0</v>
      </c>
      <c r="E1658" s="0" t="s">
        <v>422</v>
      </c>
      <c r="F1658" s="0" t="n">
        <v>396030</v>
      </c>
      <c r="G1658" s="0" t="n">
        <v>0.1</v>
      </c>
      <c r="H1658" s="0" t="n">
        <v>1</v>
      </c>
      <c r="I1658" s="0" t="n">
        <v>213142079</v>
      </c>
      <c r="J1658" s="0" t="n">
        <v>34533320</v>
      </c>
    </row>
    <row r="1659" customFormat="false" ht="15" hidden="false" customHeight="false" outlineLevel="0" collapsed="false">
      <c r="A1659" s="0" t="s">
        <v>1986</v>
      </c>
      <c r="D1659" s="0" t="n">
        <v>0</v>
      </c>
      <c r="E1659" s="0" t="s">
        <v>422</v>
      </c>
      <c r="F1659" s="0" t="n">
        <v>396020</v>
      </c>
      <c r="G1659" s="0" t="n">
        <v>0.1</v>
      </c>
      <c r="H1659" s="0" t="n">
        <v>1</v>
      </c>
      <c r="I1659" s="0" t="n">
        <v>213141895</v>
      </c>
      <c r="J1659" s="0" t="n">
        <v>48742306</v>
      </c>
    </row>
    <row r="1660" customFormat="false" ht="15" hidden="false" customHeight="false" outlineLevel="0" collapsed="false">
      <c r="A1660" s="0" t="s">
        <v>1987</v>
      </c>
      <c r="D1660" s="0" t="n">
        <v>0</v>
      </c>
      <c r="E1660" s="0" t="s">
        <v>422</v>
      </c>
      <c r="F1660" s="0" t="n">
        <v>396020</v>
      </c>
      <c r="G1660" s="0" t="n">
        <v>0.1</v>
      </c>
      <c r="H1660" s="0" t="n">
        <v>1</v>
      </c>
      <c r="I1660" s="0" t="n">
        <v>213141520</v>
      </c>
      <c r="J1660" s="0" t="n">
        <v>47492019</v>
      </c>
    </row>
    <row r="1661" customFormat="false" ht="15" hidden="false" customHeight="false" outlineLevel="0" collapsed="false">
      <c r="A1661" s="0" t="s">
        <v>1988</v>
      </c>
      <c r="D1661" s="0" t="n">
        <v>0</v>
      </c>
      <c r="E1661" s="0" t="s">
        <v>422</v>
      </c>
      <c r="F1661" s="0" t="n">
        <v>396020</v>
      </c>
      <c r="G1661" s="0" t="n">
        <v>0.1</v>
      </c>
      <c r="H1661" s="0" t="n">
        <v>1</v>
      </c>
      <c r="I1661" s="0" t="n">
        <v>213141998</v>
      </c>
      <c r="J1661" s="0" t="n">
        <v>47531238</v>
      </c>
    </row>
    <row r="1662" customFormat="false" ht="15" hidden="false" customHeight="false" outlineLevel="0" collapsed="false">
      <c r="A1662" s="0" t="s">
        <v>1989</v>
      </c>
      <c r="D1662" s="0" t="n">
        <v>0</v>
      </c>
      <c r="E1662" s="0" t="s">
        <v>422</v>
      </c>
      <c r="F1662" s="0" t="n">
        <v>396020</v>
      </c>
      <c r="G1662" s="0" t="n">
        <v>0.1</v>
      </c>
      <c r="H1662" s="0" t="n">
        <v>1</v>
      </c>
      <c r="I1662" s="0" t="n">
        <v>213141428</v>
      </c>
      <c r="J1662" s="0" t="n">
        <v>35187507</v>
      </c>
    </row>
    <row r="1663" customFormat="false" ht="15" hidden="false" customHeight="false" outlineLevel="0" collapsed="false">
      <c r="A1663" s="0" t="s">
        <v>1990</v>
      </c>
      <c r="D1663" s="0" t="n">
        <v>0</v>
      </c>
      <c r="E1663" s="0" t="s">
        <v>422</v>
      </c>
      <c r="F1663" s="0" t="n">
        <v>396020</v>
      </c>
      <c r="G1663" s="0" t="n">
        <v>0.1</v>
      </c>
      <c r="H1663" s="0" t="n">
        <v>1</v>
      </c>
      <c r="I1663" s="0" t="n">
        <v>213140462</v>
      </c>
      <c r="J1663" s="0" t="n">
        <v>35037402</v>
      </c>
    </row>
    <row r="1664" customFormat="false" ht="15" hidden="false" customHeight="false" outlineLevel="0" collapsed="false">
      <c r="A1664" s="0" t="s">
        <v>1991</v>
      </c>
      <c r="D1664" s="0" t="n">
        <v>0</v>
      </c>
      <c r="E1664" s="0" t="s">
        <v>422</v>
      </c>
      <c r="F1664" s="0" t="n">
        <v>396020</v>
      </c>
      <c r="G1664" s="0" t="n">
        <v>0.1</v>
      </c>
      <c r="H1664" s="0" t="n">
        <v>1</v>
      </c>
      <c r="I1664" s="0" t="n">
        <v>213140838</v>
      </c>
      <c r="J1664" s="0" t="n">
        <v>34333627</v>
      </c>
    </row>
    <row r="1665" customFormat="false" ht="15" hidden="false" customHeight="false" outlineLevel="0" collapsed="false">
      <c r="A1665" s="0" t="s">
        <v>1992</v>
      </c>
      <c r="D1665" s="0" t="n">
        <v>0</v>
      </c>
      <c r="E1665" s="0" t="s">
        <v>422</v>
      </c>
      <c r="F1665" s="0" t="n">
        <v>396020</v>
      </c>
      <c r="G1665" s="0" t="n">
        <v>0.1</v>
      </c>
      <c r="H1665" s="0" t="n">
        <v>1</v>
      </c>
      <c r="I1665" s="0" t="n">
        <v>213141543</v>
      </c>
      <c r="J1665" s="0" t="n">
        <v>50596527</v>
      </c>
    </row>
    <row r="1666" customFormat="false" ht="15" hidden="false" customHeight="false" outlineLevel="0" collapsed="false">
      <c r="A1666" s="0" t="s">
        <v>1993</v>
      </c>
      <c r="D1666" s="0" t="n">
        <v>0</v>
      </c>
      <c r="E1666" s="0" t="s">
        <v>422</v>
      </c>
      <c r="F1666" s="0" t="n">
        <v>396007</v>
      </c>
      <c r="G1666" s="0" t="n">
        <v>0.1</v>
      </c>
      <c r="H1666" s="0" t="n">
        <v>1</v>
      </c>
      <c r="I1666" s="0" t="n">
        <v>213141793</v>
      </c>
      <c r="J1666" s="0" t="n">
        <v>10002064</v>
      </c>
    </row>
    <row r="1667" customFormat="false" ht="15" hidden="false" customHeight="false" outlineLevel="0" collapsed="false">
      <c r="A1667" s="0" t="s">
        <v>53</v>
      </c>
      <c r="D1667" s="0" t="s">
        <v>53</v>
      </c>
      <c r="E1667" s="0" t="s">
        <v>53</v>
      </c>
      <c r="F1667" s="0" t="s">
        <v>53</v>
      </c>
      <c r="G1667" s="0" t="n">
        <v>0.1</v>
      </c>
      <c r="H1667" s="0" t="n">
        <v>1</v>
      </c>
      <c r="I1667" s="0" t="s">
        <v>53</v>
      </c>
      <c r="J1667" s="0" t="s">
        <v>53</v>
      </c>
    </row>
    <row r="1668" customFormat="false" ht="15" hidden="false" customHeight="false" outlineLevel="0" collapsed="false">
      <c r="A1668" s="0" t="s">
        <v>1994</v>
      </c>
      <c r="D1668" s="0" t="n">
        <v>0</v>
      </c>
      <c r="E1668" s="0" t="s">
        <v>422</v>
      </c>
      <c r="F1668" s="0" t="n">
        <v>396001</v>
      </c>
      <c r="G1668" s="0" t="n">
        <v>0.1</v>
      </c>
      <c r="H1668" s="0" t="n">
        <v>1</v>
      </c>
      <c r="I1668" s="0" t="n">
        <v>213141426</v>
      </c>
      <c r="J1668" s="0" t="n">
        <v>31623524</v>
      </c>
    </row>
    <row r="1669" customFormat="false" ht="15" hidden="false" customHeight="false" outlineLevel="0" collapsed="false">
      <c r="A1669" s="0" t="s">
        <v>1995</v>
      </c>
      <c r="D1669" s="0" t="n">
        <v>0</v>
      </c>
      <c r="E1669" s="0" t="s">
        <v>422</v>
      </c>
      <c r="F1669" s="0" t="n">
        <v>396001</v>
      </c>
      <c r="G1669" s="0" t="n">
        <v>0.1</v>
      </c>
      <c r="H1669" s="0" t="n">
        <v>1</v>
      </c>
      <c r="I1669" s="0" t="n">
        <v>213141686</v>
      </c>
      <c r="J1669" s="0" t="n">
        <v>10195641</v>
      </c>
    </row>
    <row r="1670" customFormat="false" ht="15" hidden="false" customHeight="false" outlineLevel="0" collapsed="false">
      <c r="A1670" s="0" t="s">
        <v>1996</v>
      </c>
      <c r="D1670" s="0" t="n">
        <v>0</v>
      </c>
      <c r="E1670" s="0" t="s">
        <v>422</v>
      </c>
      <c r="F1670" s="0" t="n">
        <v>396001</v>
      </c>
      <c r="G1670" s="0" t="n">
        <v>0.1</v>
      </c>
      <c r="H1670" s="0" t="n">
        <v>1</v>
      </c>
      <c r="I1670" s="0" t="n">
        <v>213140619</v>
      </c>
      <c r="J1670" s="0" t="n">
        <v>38220879</v>
      </c>
    </row>
    <row r="1671" customFormat="false" ht="15" hidden="false" customHeight="false" outlineLevel="0" collapsed="false">
      <c r="A1671" s="0" t="s">
        <v>1997</v>
      </c>
      <c r="D1671" s="0" t="n">
        <v>0</v>
      </c>
      <c r="E1671" s="0" t="s">
        <v>422</v>
      </c>
      <c r="F1671" s="0" t="n">
        <v>396001</v>
      </c>
      <c r="G1671" s="0" t="n">
        <v>0.1</v>
      </c>
      <c r="H1671" s="0" t="n">
        <v>1</v>
      </c>
      <c r="I1671" s="0" t="n">
        <v>213140363</v>
      </c>
      <c r="J1671" s="0" t="n">
        <v>32150916</v>
      </c>
    </row>
    <row r="1672" customFormat="false" ht="15" hidden="false" customHeight="false" outlineLevel="0" collapsed="false">
      <c r="A1672" s="0" t="s">
        <v>1998</v>
      </c>
      <c r="D1672" s="0" t="n">
        <v>0</v>
      </c>
      <c r="E1672" s="0" t="s">
        <v>422</v>
      </c>
      <c r="F1672" s="0" t="n">
        <v>396001</v>
      </c>
      <c r="G1672" s="0" t="n">
        <v>0.1</v>
      </c>
      <c r="H1672" s="0" t="n">
        <v>1</v>
      </c>
      <c r="I1672" s="0" t="n">
        <v>213139399</v>
      </c>
      <c r="J1672" s="0" t="n">
        <v>11116673</v>
      </c>
    </row>
    <row r="1673" customFormat="false" ht="15" hidden="false" customHeight="false" outlineLevel="0" collapsed="false">
      <c r="A1673" s="0" t="s">
        <v>1999</v>
      </c>
      <c r="D1673" s="0" t="n">
        <v>0</v>
      </c>
      <c r="E1673" s="0" t="s">
        <v>422</v>
      </c>
      <c r="F1673" s="0" t="n">
        <v>396001</v>
      </c>
      <c r="G1673" s="0" t="n">
        <v>0.1</v>
      </c>
      <c r="H1673" s="0" t="n">
        <v>1</v>
      </c>
      <c r="I1673" s="0" t="n">
        <v>213142016</v>
      </c>
      <c r="J1673" s="0" t="n">
        <v>10191641</v>
      </c>
    </row>
    <row r="1674" customFormat="false" ht="15" hidden="false" customHeight="false" outlineLevel="0" collapsed="false">
      <c r="A1674" s="0" t="s">
        <v>2000</v>
      </c>
      <c r="D1674" s="0" t="n">
        <v>0</v>
      </c>
      <c r="E1674" s="0" t="s">
        <v>422</v>
      </c>
      <c r="F1674" s="0" t="n">
        <v>396001</v>
      </c>
      <c r="G1674" s="0" t="n">
        <v>0.1</v>
      </c>
      <c r="H1674" s="0" t="n">
        <v>1</v>
      </c>
      <c r="I1674" s="0" t="n">
        <v>213138945</v>
      </c>
      <c r="J1674" s="0" t="n">
        <v>11116672</v>
      </c>
    </row>
    <row r="1675" customFormat="false" ht="15" hidden="false" customHeight="false" outlineLevel="0" collapsed="false">
      <c r="A1675" s="0" t="s">
        <v>2001</v>
      </c>
      <c r="D1675" s="0" t="n">
        <v>0</v>
      </c>
      <c r="E1675" s="0" t="s">
        <v>422</v>
      </c>
      <c r="F1675" s="0" t="n">
        <v>396001</v>
      </c>
      <c r="G1675" s="0" t="n">
        <v>0.1</v>
      </c>
      <c r="H1675" s="0" t="n">
        <v>1</v>
      </c>
      <c r="I1675" s="0" t="n">
        <v>213139198</v>
      </c>
      <c r="J1675" s="0" t="n">
        <v>10195199</v>
      </c>
    </row>
    <row r="1676" customFormat="false" ht="15" hidden="false" customHeight="false" outlineLevel="0" collapsed="false">
      <c r="A1676" s="0" t="s">
        <v>2002</v>
      </c>
      <c r="D1676" s="0" t="n">
        <v>0</v>
      </c>
      <c r="E1676" s="0" t="s">
        <v>422</v>
      </c>
      <c r="F1676" s="0" t="n">
        <v>396001</v>
      </c>
      <c r="G1676" s="0" t="n">
        <v>0.1</v>
      </c>
      <c r="H1676" s="0" t="n">
        <v>1</v>
      </c>
      <c r="I1676" s="0" t="n">
        <v>213138254</v>
      </c>
      <c r="J1676" s="0" t="n">
        <v>10195797</v>
      </c>
    </row>
    <row r="1677" customFormat="false" ht="15" hidden="false" customHeight="false" outlineLevel="0" collapsed="false">
      <c r="A1677" s="0" t="s">
        <v>2003</v>
      </c>
      <c r="D1677" s="0" t="n">
        <v>0</v>
      </c>
      <c r="E1677" s="0" t="s">
        <v>422</v>
      </c>
      <c r="F1677" s="0" t="n">
        <v>396001</v>
      </c>
      <c r="G1677" s="0" t="n">
        <v>0.1</v>
      </c>
      <c r="H1677" s="0" t="n">
        <v>1</v>
      </c>
      <c r="I1677" s="0" t="n">
        <v>213139199</v>
      </c>
      <c r="J1677" s="0" t="n">
        <v>10191502</v>
      </c>
    </row>
    <row r="1678" customFormat="false" ht="15" hidden="false" customHeight="false" outlineLevel="0" collapsed="false">
      <c r="A1678" s="0" t="s">
        <v>2004</v>
      </c>
      <c r="D1678" s="0" t="n">
        <v>0</v>
      </c>
      <c r="E1678" s="0" t="s">
        <v>422</v>
      </c>
      <c r="F1678" s="0" t="n">
        <v>396001</v>
      </c>
      <c r="G1678" s="0" t="n">
        <v>0.1</v>
      </c>
      <c r="H1678" s="0" t="n">
        <v>1</v>
      </c>
      <c r="I1678" s="0" t="n">
        <v>213138664</v>
      </c>
      <c r="J1678" s="0" t="n">
        <v>11302445</v>
      </c>
    </row>
    <row r="1679" customFormat="false" ht="15" hidden="false" customHeight="false" outlineLevel="0" collapsed="false">
      <c r="A1679" s="0" t="s">
        <v>2005</v>
      </c>
      <c r="D1679" s="0" t="n">
        <v>0</v>
      </c>
      <c r="E1679" s="0" t="s">
        <v>422</v>
      </c>
      <c r="F1679" s="0" t="n">
        <v>396001</v>
      </c>
      <c r="G1679" s="0" t="n">
        <v>0.1</v>
      </c>
      <c r="H1679" s="0" t="n">
        <v>1</v>
      </c>
      <c r="I1679" s="0" t="n">
        <v>213138626</v>
      </c>
      <c r="J1679" s="0" t="n">
        <v>11116652</v>
      </c>
    </row>
    <row r="1680" customFormat="false" ht="15" hidden="false" customHeight="false" outlineLevel="0" collapsed="false">
      <c r="A1680" s="0" t="s">
        <v>2006</v>
      </c>
      <c r="D1680" s="0" t="n">
        <v>0</v>
      </c>
      <c r="E1680" s="0" t="s">
        <v>422</v>
      </c>
      <c r="F1680" s="0" t="n">
        <v>396001</v>
      </c>
      <c r="G1680" s="0" t="n">
        <v>0.1</v>
      </c>
      <c r="H1680" s="0" t="n">
        <v>1</v>
      </c>
      <c r="I1680" s="0" t="n">
        <v>213139450</v>
      </c>
      <c r="J1680" s="0" t="n">
        <v>10193599</v>
      </c>
    </row>
    <row r="1681" customFormat="false" ht="15" hidden="false" customHeight="false" outlineLevel="0" collapsed="false">
      <c r="A1681" s="0" t="s">
        <v>2007</v>
      </c>
      <c r="D1681" s="0" t="n">
        <v>0</v>
      </c>
      <c r="E1681" s="0" t="s">
        <v>476</v>
      </c>
      <c r="F1681" s="0" t="n">
        <v>395009</v>
      </c>
      <c r="G1681" s="0" t="n">
        <v>0.1</v>
      </c>
      <c r="H1681" s="0" t="n">
        <v>1</v>
      </c>
      <c r="I1681" s="0" t="n">
        <v>213141220</v>
      </c>
      <c r="J1681" s="0" t="n">
        <v>50800261</v>
      </c>
    </row>
    <row r="1682" customFormat="false" ht="15" hidden="false" customHeight="false" outlineLevel="0" collapsed="false">
      <c r="A1682" s="0" t="s">
        <v>2008</v>
      </c>
      <c r="D1682" s="0" t="n">
        <v>0</v>
      </c>
      <c r="E1682" s="0" t="s">
        <v>476</v>
      </c>
      <c r="F1682" s="0" t="n">
        <v>395009</v>
      </c>
      <c r="G1682" s="0" t="n">
        <v>0.1</v>
      </c>
      <c r="H1682" s="0" t="n">
        <v>1</v>
      </c>
      <c r="I1682" s="0" t="n">
        <v>213141916</v>
      </c>
      <c r="J1682" s="0" t="n">
        <v>50269000</v>
      </c>
    </row>
    <row r="1683" customFormat="false" ht="15" hidden="false" customHeight="false" outlineLevel="0" collapsed="false">
      <c r="A1683" s="0" t="s">
        <v>2009</v>
      </c>
      <c r="D1683" s="0" t="n">
        <v>0</v>
      </c>
      <c r="E1683" s="0" t="s">
        <v>476</v>
      </c>
      <c r="F1683" s="0" t="n">
        <v>395009</v>
      </c>
      <c r="G1683" s="0" t="n">
        <v>0.1</v>
      </c>
      <c r="H1683" s="0" t="n">
        <v>1</v>
      </c>
      <c r="I1683" s="0" t="n">
        <v>213139258</v>
      </c>
      <c r="J1683" s="0" t="n">
        <v>10084798</v>
      </c>
    </row>
    <row r="1684" customFormat="false" ht="15" hidden="false" customHeight="false" outlineLevel="0" collapsed="false">
      <c r="A1684" s="0" t="s">
        <v>2010</v>
      </c>
      <c r="D1684" s="0" t="n">
        <v>0</v>
      </c>
      <c r="E1684" s="0" t="s">
        <v>476</v>
      </c>
      <c r="F1684" s="0" t="n">
        <v>395008</v>
      </c>
      <c r="G1684" s="0" t="n">
        <v>0.1</v>
      </c>
      <c r="H1684" s="0" t="n">
        <v>1</v>
      </c>
      <c r="I1684" s="0" t="n">
        <v>213142114</v>
      </c>
      <c r="J1684" s="0" t="s">
        <v>2011</v>
      </c>
    </row>
    <row r="1685" customFormat="false" ht="15" hidden="false" customHeight="false" outlineLevel="0" collapsed="false">
      <c r="A1685" s="0" t="s">
        <v>2012</v>
      </c>
      <c r="D1685" s="0" t="n">
        <v>0</v>
      </c>
      <c r="E1685" s="0" t="s">
        <v>476</v>
      </c>
      <c r="F1685" s="0" t="n">
        <v>395007</v>
      </c>
      <c r="G1685" s="0" t="n">
        <v>0.1</v>
      </c>
      <c r="H1685" s="0" t="n">
        <v>1</v>
      </c>
      <c r="I1685" s="0" t="n">
        <v>213138221</v>
      </c>
      <c r="J1685" s="0" t="s">
        <v>2013</v>
      </c>
    </row>
    <row r="1686" customFormat="false" ht="15" hidden="false" customHeight="false" outlineLevel="0" collapsed="false">
      <c r="A1686" s="0" t="s">
        <v>2014</v>
      </c>
      <c r="D1686" s="0" t="n">
        <v>0</v>
      </c>
      <c r="E1686" s="0" t="s">
        <v>2015</v>
      </c>
      <c r="F1686" s="0" t="n">
        <v>395007</v>
      </c>
      <c r="G1686" s="0" t="n">
        <v>0.1</v>
      </c>
      <c r="H1686" s="0" t="n">
        <v>1</v>
      </c>
      <c r="I1686" s="0" t="n">
        <v>213138717</v>
      </c>
      <c r="J1686" s="0" t="n">
        <v>33789274</v>
      </c>
    </row>
    <row r="1687" customFormat="false" ht="15" hidden="false" customHeight="false" outlineLevel="0" collapsed="false">
      <c r="A1687" s="0" t="s">
        <v>2016</v>
      </c>
      <c r="D1687" s="0" t="n">
        <v>0</v>
      </c>
      <c r="E1687" s="0" t="s">
        <v>2015</v>
      </c>
      <c r="F1687" s="0" t="n">
        <v>395006</v>
      </c>
      <c r="G1687" s="0" t="n">
        <v>0.1</v>
      </c>
      <c r="H1687" s="0" t="n">
        <v>1</v>
      </c>
      <c r="I1687" s="0" t="n">
        <v>213141160</v>
      </c>
      <c r="J1687" s="0" t="s">
        <v>2017</v>
      </c>
    </row>
    <row r="1688" customFormat="false" ht="15" hidden="false" customHeight="false" outlineLevel="0" collapsed="false">
      <c r="A1688" s="0" t="s">
        <v>2018</v>
      </c>
      <c r="D1688" s="0" t="n">
        <v>0</v>
      </c>
      <c r="E1688" s="0" t="s">
        <v>476</v>
      </c>
      <c r="F1688" s="0" t="n">
        <v>395006</v>
      </c>
      <c r="G1688" s="0" t="n">
        <v>0.1</v>
      </c>
      <c r="H1688" s="0" t="n">
        <v>1</v>
      </c>
      <c r="I1688" s="0" t="n">
        <v>213140440</v>
      </c>
      <c r="J1688" s="0" t="s">
        <v>2019</v>
      </c>
    </row>
    <row r="1689" customFormat="false" ht="15" hidden="false" customHeight="false" outlineLevel="0" collapsed="false">
      <c r="A1689" s="0" t="s">
        <v>2020</v>
      </c>
      <c r="D1689" s="0" t="n">
        <v>0</v>
      </c>
      <c r="E1689" s="0" t="s">
        <v>2015</v>
      </c>
      <c r="F1689" s="0" t="n">
        <v>395006</v>
      </c>
      <c r="G1689" s="0" t="n">
        <v>0.1</v>
      </c>
      <c r="H1689" s="0" t="n">
        <v>1</v>
      </c>
      <c r="I1689" s="0" t="n">
        <v>213141906</v>
      </c>
      <c r="J1689" s="0" t="s">
        <v>2021</v>
      </c>
    </row>
    <row r="1690" customFormat="false" ht="15" hidden="false" customHeight="false" outlineLevel="0" collapsed="false">
      <c r="A1690" s="0" t="s">
        <v>2022</v>
      </c>
      <c r="D1690" s="0" t="n">
        <v>0</v>
      </c>
      <c r="E1690" s="0" t="s">
        <v>2015</v>
      </c>
      <c r="F1690" s="0" t="n">
        <v>395006</v>
      </c>
      <c r="G1690" s="0" t="n">
        <v>0.1</v>
      </c>
      <c r="H1690" s="0" t="n">
        <v>1</v>
      </c>
      <c r="I1690" s="0" t="n">
        <v>213141767</v>
      </c>
      <c r="J1690" s="0" t="s">
        <v>2023</v>
      </c>
    </row>
    <row r="1691" customFormat="false" ht="15" hidden="false" customHeight="false" outlineLevel="0" collapsed="false">
      <c r="A1691" s="0" t="s">
        <v>2024</v>
      </c>
      <c r="D1691" s="0" t="n">
        <v>0</v>
      </c>
      <c r="E1691" s="0" t="s">
        <v>2015</v>
      </c>
      <c r="F1691" s="0" t="n">
        <v>395006</v>
      </c>
      <c r="G1691" s="0" t="n">
        <v>0.1</v>
      </c>
      <c r="H1691" s="0" t="n">
        <v>1</v>
      </c>
      <c r="I1691" s="0" t="n">
        <v>213141251</v>
      </c>
      <c r="J1691" s="0" t="s">
        <v>2025</v>
      </c>
    </row>
    <row r="1692" customFormat="false" ht="15" hidden="false" customHeight="false" outlineLevel="0" collapsed="false">
      <c r="A1692" s="0" t="s">
        <v>2026</v>
      </c>
      <c r="D1692" s="0" t="n">
        <v>0</v>
      </c>
      <c r="E1692" s="0" t="s">
        <v>2015</v>
      </c>
      <c r="F1692" s="0" t="n">
        <v>395006</v>
      </c>
      <c r="G1692" s="0" t="n">
        <v>0.1</v>
      </c>
      <c r="H1692" s="0" t="n">
        <v>1</v>
      </c>
      <c r="I1692" s="0" t="n">
        <v>213140566</v>
      </c>
      <c r="J1692" s="0" t="s">
        <v>2027</v>
      </c>
    </row>
    <row r="1693" customFormat="false" ht="15" hidden="false" customHeight="false" outlineLevel="0" collapsed="false">
      <c r="A1693" s="0" t="s">
        <v>53</v>
      </c>
      <c r="D1693" s="0" t="s">
        <v>53</v>
      </c>
      <c r="E1693" s="0" t="s">
        <v>53</v>
      </c>
      <c r="F1693" s="0" t="s">
        <v>53</v>
      </c>
      <c r="G1693" s="0" t="n">
        <v>0.1</v>
      </c>
      <c r="H1693" s="0" t="n">
        <v>1</v>
      </c>
      <c r="I1693" s="0" t="s">
        <v>53</v>
      </c>
      <c r="J1693" s="0" t="s">
        <v>53</v>
      </c>
    </row>
    <row r="1694" customFormat="false" ht="15" hidden="false" customHeight="false" outlineLevel="0" collapsed="false">
      <c r="A1694" s="0" t="s">
        <v>2028</v>
      </c>
      <c r="D1694" s="0" t="n">
        <v>0</v>
      </c>
      <c r="E1694" s="0" t="s">
        <v>2015</v>
      </c>
      <c r="F1694" s="0" t="n">
        <v>395004</v>
      </c>
      <c r="G1694" s="0" t="n">
        <v>0.1</v>
      </c>
      <c r="H1694" s="0" t="n">
        <v>1</v>
      </c>
      <c r="I1694" s="0" t="n">
        <v>213138601</v>
      </c>
      <c r="J1694" s="0" t="s">
        <v>2029</v>
      </c>
    </row>
    <row r="1695" customFormat="false" ht="15" hidden="false" customHeight="false" outlineLevel="0" collapsed="false">
      <c r="A1695" s="0" t="s">
        <v>2030</v>
      </c>
      <c r="D1695" s="0" t="n">
        <v>0</v>
      </c>
      <c r="E1695" s="0" t="s">
        <v>476</v>
      </c>
      <c r="F1695" s="0" t="n">
        <v>395004</v>
      </c>
      <c r="G1695" s="0" t="n">
        <v>0.1</v>
      </c>
      <c r="H1695" s="0" t="n">
        <v>1</v>
      </c>
      <c r="I1695" s="0" t="n">
        <v>213138437</v>
      </c>
      <c r="J1695" s="0" t="n">
        <v>48316771</v>
      </c>
    </row>
    <row r="1696" customFormat="false" ht="15" hidden="false" customHeight="false" outlineLevel="0" collapsed="false">
      <c r="A1696" s="0" t="s">
        <v>2031</v>
      </c>
      <c r="D1696" s="0" t="n">
        <v>0</v>
      </c>
      <c r="E1696" s="0" t="s">
        <v>476</v>
      </c>
      <c r="F1696" s="0" t="n">
        <v>395004</v>
      </c>
      <c r="G1696" s="0" t="n">
        <v>0.1</v>
      </c>
      <c r="H1696" s="0" t="n">
        <v>1</v>
      </c>
      <c r="I1696" s="0" t="n">
        <v>213141725</v>
      </c>
      <c r="J1696" s="0" t="s">
        <v>2032</v>
      </c>
    </row>
    <row r="1697" customFormat="false" ht="15" hidden="false" customHeight="false" outlineLevel="0" collapsed="false">
      <c r="A1697" s="0" t="s">
        <v>2033</v>
      </c>
      <c r="D1697" s="0" t="n">
        <v>0</v>
      </c>
      <c r="E1697" s="0" t="s">
        <v>2015</v>
      </c>
      <c r="F1697" s="0" t="n">
        <v>395004</v>
      </c>
      <c r="G1697" s="0" t="n">
        <v>0.1</v>
      </c>
      <c r="H1697" s="0" t="n">
        <v>1</v>
      </c>
      <c r="I1697" s="0" t="n">
        <v>213141172</v>
      </c>
      <c r="J1697" s="0" t="s">
        <v>2034</v>
      </c>
    </row>
    <row r="1698" customFormat="false" ht="15" hidden="false" customHeight="false" outlineLevel="0" collapsed="false">
      <c r="A1698" s="0" t="s">
        <v>2035</v>
      </c>
      <c r="D1698" s="0" t="n">
        <v>0</v>
      </c>
      <c r="E1698" s="0" t="s">
        <v>476</v>
      </c>
      <c r="F1698" s="0" t="n">
        <v>395003</v>
      </c>
      <c r="G1698" s="0" t="n">
        <v>0.1</v>
      </c>
      <c r="H1698" s="0" t="n">
        <v>1</v>
      </c>
      <c r="I1698" s="0" t="n">
        <v>213140560</v>
      </c>
      <c r="J1698" s="0" t="s">
        <v>2036</v>
      </c>
    </row>
    <row r="1699" customFormat="false" ht="15" hidden="false" customHeight="false" outlineLevel="0" collapsed="false">
      <c r="A1699" s="0" t="s">
        <v>2037</v>
      </c>
      <c r="D1699" s="0" t="n">
        <v>0</v>
      </c>
      <c r="E1699" s="0" t="s">
        <v>476</v>
      </c>
      <c r="F1699" s="0" t="n">
        <v>395003</v>
      </c>
      <c r="G1699" s="0" t="n">
        <v>0.1</v>
      </c>
      <c r="H1699" s="0" t="n">
        <v>1</v>
      </c>
      <c r="I1699" s="0" t="n">
        <v>213139762</v>
      </c>
      <c r="J1699" s="0" t="n">
        <v>11187072</v>
      </c>
    </row>
    <row r="1700" customFormat="false" ht="15" hidden="false" customHeight="false" outlineLevel="0" collapsed="false">
      <c r="A1700" s="0" t="s">
        <v>2038</v>
      </c>
      <c r="D1700" s="0" t="n">
        <v>0</v>
      </c>
      <c r="E1700" s="0" t="s">
        <v>476</v>
      </c>
      <c r="F1700" s="0" t="n">
        <v>395003</v>
      </c>
      <c r="G1700" s="0" t="n">
        <v>0.1</v>
      </c>
      <c r="H1700" s="0" t="n">
        <v>1</v>
      </c>
      <c r="I1700" s="0" t="n">
        <v>213138812</v>
      </c>
      <c r="J1700" s="0" t="n">
        <v>11187064</v>
      </c>
    </row>
    <row r="1701" customFormat="false" ht="15" hidden="false" customHeight="false" outlineLevel="0" collapsed="false">
      <c r="A1701" s="0" t="s">
        <v>2039</v>
      </c>
      <c r="D1701" s="0" t="n">
        <v>0</v>
      </c>
      <c r="E1701" s="0" t="s">
        <v>476</v>
      </c>
      <c r="F1701" s="0" t="n">
        <v>395002</v>
      </c>
      <c r="G1701" s="0" t="n">
        <v>0.1</v>
      </c>
      <c r="H1701" s="0" t="n">
        <v>1</v>
      </c>
      <c r="I1701" s="0" t="n">
        <v>213140609</v>
      </c>
      <c r="J1701" s="0" t="n">
        <v>31613530</v>
      </c>
    </row>
    <row r="1702" customFormat="false" ht="15" hidden="false" customHeight="false" outlineLevel="0" collapsed="false">
      <c r="A1702" s="0" t="s">
        <v>2040</v>
      </c>
      <c r="D1702" s="0" t="n">
        <v>0</v>
      </c>
      <c r="E1702" s="0" t="s">
        <v>40</v>
      </c>
      <c r="F1702" s="0" t="n">
        <v>400014</v>
      </c>
      <c r="G1702" s="0" t="n">
        <v>0.1</v>
      </c>
      <c r="H1702" s="0" t="n">
        <v>1</v>
      </c>
      <c r="I1702" s="0" t="n">
        <v>213141620</v>
      </c>
      <c r="J1702" s="0" t="n">
        <v>10259199</v>
      </c>
    </row>
    <row r="1703" customFormat="false" ht="15" hidden="false" customHeight="false" outlineLevel="0" collapsed="false">
      <c r="A1703" s="0" t="s">
        <v>2041</v>
      </c>
      <c r="D1703" s="0" t="n">
        <v>0</v>
      </c>
      <c r="E1703" s="0" t="s">
        <v>40</v>
      </c>
      <c r="F1703" s="0" t="n">
        <v>400013</v>
      </c>
      <c r="G1703" s="0" t="n">
        <v>0.1</v>
      </c>
      <c r="H1703" s="0" t="n">
        <v>1</v>
      </c>
      <c r="I1703" s="0" t="n">
        <v>213141777</v>
      </c>
      <c r="J1703" s="0" t="n">
        <v>42133196</v>
      </c>
    </row>
    <row r="1704" customFormat="false" ht="15" hidden="false" customHeight="false" outlineLevel="0" collapsed="false">
      <c r="A1704" s="0" t="s">
        <v>2042</v>
      </c>
      <c r="D1704" s="0" t="n">
        <v>0</v>
      </c>
      <c r="E1704" s="0" t="s">
        <v>40</v>
      </c>
      <c r="F1704" s="0" t="n">
        <v>400013</v>
      </c>
      <c r="G1704" s="0" t="n">
        <v>0.1</v>
      </c>
      <c r="H1704" s="0" t="n">
        <v>1</v>
      </c>
      <c r="I1704" s="0" t="n">
        <v>213139521</v>
      </c>
      <c r="J1704" s="0" t="n">
        <v>34557319</v>
      </c>
    </row>
    <row r="1705" customFormat="false" ht="15" hidden="false" customHeight="false" outlineLevel="0" collapsed="false">
      <c r="A1705" s="0" t="s">
        <v>2043</v>
      </c>
      <c r="D1705" s="0" t="n">
        <v>0</v>
      </c>
      <c r="E1705" s="0" t="s">
        <v>40</v>
      </c>
      <c r="F1705" s="0" t="n">
        <v>400013</v>
      </c>
      <c r="G1705" s="0" t="n">
        <v>0.1</v>
      </c>
      <c r="H1705" s="0" t="n">
        <v>1</v>
      </c>
      <c r="I1705" s="0" t="n">
        <v>213138931</v>
      </c>
      <c r="J1705" s="0" t="n">
        <v>11218527</v>
      </c>
    </row>
    <row r="1706" customFormat="false" ht="15" hidden="false" customHeight="false" outlineLevel="0" collapsed="false">
      <c r="A1706" s="0" t="s">
        <v>2044</v>
      </c>
      <c r="D1706" s="0" t="n">
        <v>0</v>
      </c>
      <c r="E1706" s="0" t="s">
        <v>40</v>
      </c>
      <c r="F1706" s="0" t="n">
        <v>400013</v>
      </c>
      <c r="G1706" s="0" t="n">
        <v>0.1</v>
      </c>
      <c r="H1706" s="0" t="n">
        <v>1</v>
      </c>
      <c r="I1706" s="0" t="n">
        <v>213139515</v>
      </c>
      <c r="J1706" s="0" t="n">
        <v>11220867</v>
      </c>
    </row>
    <row r="1707" customFormat="false" ht="15" hidden="false" customHeight="false" outlineLevel="0" collapsed="false">
      <c r="A1707" s="0" t="s">
        <v>2045</v>
      </c>
      <c r="D1707" s="0" t="n">
        <v>0</v>
      </c>
      <c r="E1707" s="0" t="s">
        <v>41</v>
      </c>
      <c r="F1707" s="0" t="n">
        <v>400013</v>
      </c>
      <c r="G1707" s="0" t="n">
        <v>0.1</v>
      </c>
      <c r="H1707" s="0" t="n">
        <v>1</v>
      </c>
      <c r="I1707" s="0" t="n">
        <v>213139995</v>
      </c>
      <c r="J1707" s="0" t="s">
        <v>2046</v>
      </c>
    </row>
    <row r="1708" customFormat="false" ht="15" hidden="false" customHeight="false" outlineLevel="0" collapsed="false">
      <c r="A1708" s="0" t="s">
        <v>2047</v>
      </c>
      <c r="D1708" s="0" t="n">
        <v>0</v>
      </c>
      <c r="E1708" s="0" t="s">
        <v>41</v>
      </c>
      <c r="F1708" s="0" t="n">
        <v>400013</v>
      </c>
      <c r="G1708" s="0" t="n">
        <v>0.1</v>
      </c>
      <c r="H1708" s="0" t="n">
        <v>1</v>
      </c>
      <c r="I1708" s="0" t="n">
        <v>213139996</v>
      </c>
      <c r="J1708" s="0" t="s">
        <v>2048</v>
      </c>
    </row>
    <row r="1709" customFormat="false" ht="15" hidden="false" customHeight="false" outlineLevel="0" collapsed="false">
      <c r="A1709" s="0" t="s">
        <v>2049</v>
      </c>
      <c r="D1709" s="0" t="n">
        <v>0</v>
      </c>
      <c r="E1709" s="0" t="s">
        <v>40</v>
      </c>
      <c r="F1709" s="0" t="n">
        <v>400013</v>
      </c>
      <c r="G1709" s="0" t="n">
        <v>0.1</v>
      </c>
      <c r="H1709" s="0" t="n">
        <v>1</v>
      </c>
      <c r="I1709" s="0" t="n">
        <v>213139696</v>
      </c>
      <c r="J1709" s="0" t="n">
        <v>35708062</v>
      </c>
    </row>
    <row r="1710" customFormat="false" ht="15" hidden="false" customHeight="false" outlineLevel="0" collapsed="false">
      <c r="A1710" s="0" t="s">
        <v>2050</v>
      </c>
      <c r="D1710" s="0" t="n">
        <v>0</v>
      </c>
      <c r="E1710" s="0" t="s">
        <v>41</v>
      </c>
      <c r="F1710" s="0" t="n">
        <v>400013</v>
      </c>
      <c r="G1710" s="0" t="n">
        <v>0.1</v>
      </c>
      <c r="H1710" s="0" t="n">
        <v>1</v>
      </c>
      <c r="I1710" s="0" t="n">
        <v>213139986</v>
      </c>
      <c r="J1710" s="0" t="s">
        <v>2051</v>
      </c>
    </row>
    <row r="1711" customFormat="false" ht="15" hidden="false" customHeight="false" outlineLevel="0" collapsed="false">
      <c r="A1711" s="0" t="s">
        <v>2052</v>
      </c>
      <c r="D1711" s="0" t="n">
        <v>0</v>
      </c>
      <c r="E1711" s="0" t="s">
        <v>40</v>
      </c>
      <c r="F1711" s="0" t="n">
        <v>400013</v>
      </c>
      <c r="G1711" s="0" t="n">
        <v>0.1</v>
      </c>
      <c r="H1711" s="0" t="n">
        <v>1</v>
      </c>
      <c r="I1711" s="0" t="n">
        <v>213139898</v>
      </c>
      <c r="J1711" s="0" t="s">
        <v>2053</v>
      </c>
    </row>
    <row r="1712" customFormat="false" ht="15" hidden="false" customHeight="false" outlineLevel="0" collapsed="false">
      <c r="A1712" s="0" t="s">
        <v>2054</v>
      </c>
      <c r="D1712" s="0" t="n">
        <v>0</v>
      </c>
      <c r="E1712" s="0" t="s">
        <v>40</v>
      </c>
      <c r="F1712" s="0" t="n">
        <v>400013</v>
      </c>
      <c r="G1712" s="0" t="n">
        <v>0.1</v>
      </c>
      <c r="H1712" s="0" t="n">
        <v>1</v>
      </c>
      <c r="I1712" s="0" t="n">
        <v>213140174</v>
      </c>
      <c r="J1712" s="0" t="s">
        <v>2055</v>
      </c>
    </row>
    <row r="1713" customFormat="false" ht="15" hidden="false" customHeight="false" outlineLevel="0" collapsed="false">
      <c r="A1713" s="0" t="s">
        <v>2056</v>
      </c>
      <c r="D1713" s="0" t="n">
        <v>0</v>
      </c>
      <c r="E1713" s="0" t="s">
        <v>40</v>
      </c>
      <c r="F1713" s="0" t="n">
        <v>400013</v>
      </c>
      <c r="G1713" s="0" t="n">
        <v>0.1</v>
      </c>
      <c r="H1713" s="0" t="n">
        <v>1</v>
      </c>
      <c r="I1713" s="0" t="n">
        <v>213139858</v>
      </c>
      <c r="J1713" s="0" t="n">
        <v>38153059</v>
      </c>
    </row>
    <row r="1714" customFormat="false" ht="15" hidden="false" customHeight="false" outlineLevel="0" collapsed="false">
      <c r="A1714" s="0" t="s">
        <v>2057</v>
      </c>
      <c r="D1714" s="0" t="n">
        <v>0</v>
      </c>
      <c r="E1714" s="0" t="s">
        <v>40</v>
      </c>
      <c r="F1714" s="0" t="n">
        <v>400013</v>
      </c>
      <c r="G1714" s="0" t="n">
        <v>0.1</v>
      </c>
      <c r="H1714" s="0" t="n">
        <v>1</v>
      </c>
      <c r="I1714" s="0" t="n">
        <v>213140139</v>
      </c>
      <c r="J1714" s="0" t="s">
        <v>2058</v>
      </c>
    </row>
    <row r="1715" customFormat="false" ht="15" hidden="false" customHeight="false" outlineLevel="0" collapsed="false">
      <c r="A1715" s="0" t="s">
        <v>2059</v>
      </c>
      <c r="D1715" s="0" t="n">
        <v>0</v>
      </c>
      <c r="E1715" s="0" t="s">
        <v>40</v>
      </c>
      <c r="F1715" s="0" t="n">
        <v>400013</v>
      </c>
      <c r="G1715" s="0" t="n">
        <v>0.1</v>
      </c>
      <c r="H1715" s="0" t="n">
        <v>1</v>
      </c>
      <c r="I1715" s="0" t="n">
        <v>213140239</v>
      </c>
      <c r="J1715" s="0" t="s">
        <v>2060</v>
      </c>
    </row>
    <row r="1716" customFormat="false" ht="15" hidden="false" customHeight="false" outlineLevel="0" collapsed="false">
      <c r="A1716" s="0" t="s">
        <v>2061</v>
      </c>
      <c r="D1716" s="0" t="n">
        <v>0</v>
      </c>
      <c r="E1716" s="0" t="s">
        <v>40</v>
      </c>
      <c r="F1716" s="0" t="n">
        <v>400013</v>
      </c>
      <c r="G1716" s="0" t="n">
        <v>0.1</v>
      </c>
      <c r="H1716" s="0" t="n">
        <v>1</v>
      </c>
      <c r="I1716" s="0" t="n">
        <v>213140140</v>
      </c>
      <c r="J1716" s="0" t="s">
        <v>2062</v>
      </c>
    </row>
    <row r="1717" customFormat="false" ht="15" hidden="false" customHeight="false" outlineLevel="0" collapsed="false">
      <c r="A1717" s="0" t="s">
        <v>2063</v>
      </c>
      <c r="D1717" s="0" t="n">
        <v>0</v>
      </c>
      <c r="E1717" s="0" t="s">
        <v>40</v>
      </c>
      <c r="F1717" s="0" t="n">
        <v>400013</v>
      </c>
      <c r="G1717" s="0" t="n">
        <v>0.1</v>
      </c>
      <c r="H1717" s="0" t="n">
        <v>1</v>
      </c>
      <c r="I1717" s="0" t="n">
        <v>213139243</v>
      </c>
      <c r="J1717" s="0" t="n">
        <v>31360762</v>
      </c>
    </row>
    <row r="1718" customFormat="false" ht="15" hidden="false" customHeight="false" outlineLevel="0" collapsed="false">
      <c r="A1718" s="0" t="s">
        <v>2064</v>
      </c>
      <c r="D1718" s="0" t="n">
        <v>0</v>
      </c>
      <c r="E1718" s="0" t="s">
        <v>40</v>
      </c>
      <c r="F1718" s="0" t="n">
        <v>400013</v>
      </c>
      <c r="G1718" s="0" t="n">
        <v>0.1</v>
      </c>
      <c r="H1718" s="0" t="n">
        <v>1</v>
      </c>
      <c r="I1718" s="0" t="n">
        <v>213142035</v>
      </c>
      <c r="J1718" s="0" t="n">
        <v>40864774</v>
      </c>
    </row>
    <row r="1719" customFormat="false" ht="15" hidden="false" customHeight="false" outlineLevel="0" collapsed="false">
      <c r="A1719" s="0" t="s">
        <v>2065</v>
      </c>
      <c r="D1719" s="0" t="n">
        <v>0</v>
      </c>
      <c r="E1719" s="0" t="s">
        <v>40</v>
      </c>
      <c r="F1719" s="0" t="n">
        <v>400013</v>
      </c>
      <c r="G1719" s="0" t="n">
        <v>0.1</v>
      </c>
      <c r="H1719" s="0" t="n">
        <v>1</v>
      </c>
      <c r="I1719" s="0" t="n">
        <v>213139554</v>
      </c>
      <c r="J1719" s="0" t="n">
        <v>11174249</v>
      </c>
    </row>
    <row r="1720" customFormat="false" ht="15" hidden="false" customHeight="false" outlineLevel="0" collapsed="false">
      <c r="A1720" s="0" t="s">
        <v>2066</v>
      </c>
      <c r="D1720" s="0" t="n">
        <v>0</v>
      </c>
      <c r="E1720" s="0" t="s">
        <v>40</v>
      </c>
      <c r="F1720" s="0" t="n">
        <v>400013</v>
      </c>
      <c r="G1720" s="0" t="n">
        <v>0.1</v>
      </c>
      <c r="H1720" s="0" t="n">
        <v>1</v>
      </c>
      <c r="I1720" s="0" t="n">
        <v>213142164</v>
      </c>
      <c r="J1720" s="0" t="n">
        <v>30617418</v>
      </c>
    </row>
    <row r="1721" customFormat="false" ht="15" hidden="false" customHeight="false" outlineLevel="0" collapsed="false">
      <c r="A1721" s="0" t="s">
        <v>2067</v>
      </c>
      <c r="D1721" s="0" t="n">
        <v>0</v>
      </c>
      <c r="E1721" s="0" t="s">
        <v>40</v>
      </c>
      <c r="F1721" s="0" t="n">
        <v>400013</v>
      </c>
      <c r="G1721" s="0" t="n">
        <v>0.1</v>
      </c>
      <c r="H1721" s="0" t="n">
        <v>1</v>
      </c>
      <c r="I1721" s="0" t="n">
        <v>213140173</v>
      </c>
      <c r="J1721" s="0" t="s">
        <v>2068</v>
      </c>
    </row>
    <row r="1722" customFormat="false" ht="15" hidden="false" customHeight="false" outlineLevel="0" collapsed="false">
      <c r="A1722" s="0" t="s">
        <v>2069</v>
      </c>
      <c r="D1722" s="0" t="n">
        <v>0</v>
      </c>
      <c r="E1722" s="0" t="s">
        <v>40</v>
      </c>
      <c r="F1722" s="0" t="n">
        <v>400011</v>
      </c>
      <c r="G1722" s="0" t="n">
        <v>0.1</v>
      </c>
      <c r="H1722" s="0" t="n">
        <v>1</v>
      </c>
      <c r="I1722" s="0" t="n">
        <v>213141930</v>
      </c>
      <c r="J1722" s="0" t="n">
        <v>30887894</v>
      </c>
    </row>
    <row r="1723" customFormat="false" ht="15" hidden="false" customHeight="false" outlineLevel="0" collapsed="false">
      <c r="A1723" s="0" t="s">
        <v>2070</v>
      </c>
      <c r="D1723" s="0" t="n">
        <v>0</v>
      </c>
      <c r="E1723" s="0" t="s">
        <v>40</v>
      </c>
      <c r="F1723" s="0" t="n">
        <v>400011</v>
      </c>
      <c r="G1723" s="0" t="n">
        <v>0.1</v>
      </c>
      <c r="H1723" s="0" t="n">
        <v>1</v>
      </c>
      <c r="I1723" s="0" t="n">
        <v>213139659</v>
      </c>
      <c r="J1723" s="0" t="n">
        <v>10795711</v>
      </c>
    </row>
    <row r="1724" customFormat="false" ht="15" hidden="false" customHeight="false" outlineLevel="0" collapsed="false">
      <c r="A1724" s="0" t="s">
        <v>2071</v>
      </c>
      <c r="D1724" s="0" t="n">
        <v>0</v>
      </c>
      <c r="E1724" s="0" t="s">
        <v>40</v>
      </c>
      <c r="F1724" s="0" t="n">
        <v>400010</v>
      </c>
      <c r="G1724" s="0" t="n">
        <v>0.1</v>
      </c>
      <c r="H1724" s="0" t="n">
        <v>1</v>
      </c>
      <c r="I1724" s="0" t="n">
        <v>213142052</v>
      </c>
      <c r="J1724" s="0" t="n">
        <v>51015035</v>
      </c>
    </row>
    <row r="1725" customFormat="false" ht="15" hidden="false" customHeight="false" outlineLevel="0" collapsed="false">
      <c r="A1725" s="0" t="s">
        <v>2072</v>
      </c>
      <c r="D1725" s="0" t="n">
        <v>0</v>
      </c>
      <c r="E1725" s="0" t="s">
        <v>40</v>
      </c>
      <c r="F1725" s="0" t="n">
        <v>400009</v>
      </c>
      <c r="G1725" s="0" t="n">
        <v>0.1</v>
      </c>
      <c r="H1725" s="0" t="n">
        <v>1</v>
      </c>
      <c r="I1725" s="0" t="n">
        <v>213141260</v>
      </c>
      <c r="J1725" s="0" t="n">
        <v>32138140</v>
      </c>
    </row>
    <row r="1726" customFormat="false" ht="15" hidden="false" customHeight="false" outlineLevel="0" collapsed="false">
      <c r="A1726" s="0" t="s">
        <v>2073</v>
      </c>
      <c r="D1726" s="0" t="n">
        <v>0</v>
      </c>
      <c r="E1726" s="0" t="s">
        <v>40</v>
      </c>
      <c r="F1726" s="0" t="n">
        <v>400009</v>
      </c>
      <c r="G1726" s="0" t="n">
        <v>0.1</v>
      </c>
      <c r="H1726" s="0" t="n">
        <v>1</v>
      </c>
      <c r="I1726" s="0" t="n">
        <v>213140788</v>
      </c>
      <c r="J1726" s="0" t="n">
        <v>41770348</v>
      </c>
    </row>
    <row r="1727" customFormat="false" ht="15" hidden="false" customHeight="false" outlineLevel="0" collapsed="false">
      <c r="A1727" s="0" t="s">
        <v>2074</v>
      </c>
      <c r="D1727" s="0" t="n">
        <v>0</v>
      </c>
      <c r="E1727" s="0" t="s">
        <v>40</v>
      </c>
      <c r="F1727" s="0" t="n">
        <v>400008</v>
      </c>
      <c r="G1727" s="0" t="n">
        <v>0.1</v>
      </c>
      <c r="H1727" s="0" t="n">
        <v>1</v>
      </c>
      <c r="I1727" s="0" t="n">
        <v>213141146</v>
      </c>
      <c r="J1727" s="0" t="s">
        <v>2075</v>
      </c>
    </row>
    <row r="1728" customFormat="false" ht="15" hidden="false" customHeight="false" outlineLevel="0" collapsed="false">
      <c r="A1728" s="0" t="s">
        <v>2076</v>
      </c>
      <c r="D1728" s="0" t="n">
        <v>0</v>
      </c>
      <c r="E1728" s="0" t="s">
        <v>40</v>
      </c>
      <c r="F1728" s="0" t="n">
        <v>400008</v>
      </c>
      <c r="G1728" s="0" t="n">
        <v>0.1</v>
      </c>
      <c r="H1728" s="0" t="n">
        <v>1</v>
      </c>
      <c r="I1728" s="0" t="n">
        <v>213138406</v>
      </c>
      <c r="J1728" s="0" t="n">
        <v>11219182</v>
      </c>
    </row>
    <row r="1729" customFormat="false" ht="15" hidden="false" customHeight="false" outlineLevel="0" collapsed="false">
      <c r="A1729" s="0" t="s">
        <v>2077</v>
      </c>
      <c r="D1729" s="0" t="n">
        <v>0</v>
      </c>
      <c r="E1729" s="0" t="s">
        <v>40</v>
      </c>
      <c r="F1729" s="0" t="n">
        <v>400008</v>
      </c>
      <c r="G1729" s="0" t="n">
        <v>0.1</v>
      </c>
      <c r="H1729" s="0" t="n">
        <v>1</v>
      </c>
      <c r="I1729" s="0" t="n">
        <v>213138466</v>
      </c>
      <c r="J1729" s="0" t="n">
        <v>11281555</v>
      </c>
    </row>
    <row r="1730" customFormat="false" ht="15" hidden="false" customHeight="false" outlineLevel="0" collapsed="false">
      <c r="A1730" s="0" t="s">
        <v>2078</v>
      </c>
      <c r="D1730" s="0" t="n">
        <v>0</v>
      </c>
      <c r="E1730" s="0" t="s">
        <v>40</v>
      </c>
      <c r="F1730" s="0" t="n">
        <v>400008</v>
      </c>
      <c r="G1730" s="0" t="n">
        <v>0.1</v>
      </c>
      <c r="H1730" s="0" t="n">
        <v>1</v>
      </c>
      <c r="I1730" s="0" t="n">
        <v>213141125</v>
      </c>
      <c r="J1730" s="0" t="n">
        <v>34206378</v>
      </c>
    </row>
    <row r="1731" customFormat="false" ht="15" hidden="false" customHeight="false" outlineLevel="0" collapsed="false">
      <c r="A1731" s="0" t="s">
        <v>2079</v>
      </c>
      <c r="D1731" s="0" t="n">
        <v>0</v>
      </c>
      <c r="E1731" s="0" t="s">
        <v>40</v>
      </c>
      <c r="F1731" s="0" t="n">
        <v>400007</v>
      </c>
      <c r="G1731" s="0" t="n">
        <v>0.1</v>
      </c>
      <c r="H1731" s="0" t="n">
        <v>1</v>
      </c>
      <c r="I1731" s="0" t="n">
        <v>213141685</v>
      </c>
      <c r="J1731" s="0" t="n">
        <v>38463093</v>
      </c>
    </row>
    <row r="1732" customFormat="false" ht="15" hidden="false" customHeight="false" outlineLevel="0" collapsed="false">
      <c r="A1732" s="0" t="s">
        <v>2080</v>
      </c>
      <c r="D1732" s="0" t="n">
        <v>0</v>
      </c>
      <c r="E1732" s="0" t="s">
        <v>40</v>
      </c>
      <c r="F1732" s="0" t="n">
        <v>400007</v>
      </c>
      <c r="G1732" s="0" t="n">
        <v>0.1</v>
      </c>
      <c r="H1732" s="0" t="n">
        <v>1</v>
      </c>
      <c r="I1732" s="0" t="n">
        <v>213142104</v>
      </c>
      <c r="J1732" s="0" t="n">
        <v>52450951</v>
      </c>
    </row>
    <row r="1733" customFormat="false" ht="15" hidden="false" customHeight="false" outlineLevel="0" collapsed="false">
      <c r="A1733" s="0" t="s">
        <v>2081</v>
      </c>
      <c r="D1733" s="0" t="n">
        <v>0</v>
      </c>
      <c r="E1733" s="0" t="s">
        <v>40</v>
      </c>
      <c r="F1733" s="0" t="n">
        <v>400007</v>
      </c>
      <c r="G1733" s="0" t="n">
        <v>0.1</v>
      </c>
      <c r="H1733" s="0" t="n">
        <v>1</v>
      </c>
      <c r="I1733" s="0" t="n">
        <v>213140166</v>
      </c>
      <c r="J1733" s="0" t="s">
        <v>2082</v>
      </c>
    </row>
    <row r="1734" customFormat="false" ht="15" hidden="false" customHeight="false" outlineLevel="0" collapsed="false">
      <c r="A1734" s="0" t="s">
        <v>2083</v>
      </c>
      <c r="D1734" s="0" t="n">
        <v>0</v>
      </c>
      <c r="E1734" s="0" t="s">
        <v>40</v>
      </c>
      <c r="F1734" s="0" t="n">
        <v>400007</v>
      </c>
      <c r="G1734" s="0" t="n">
        <v>0.1</v>
      </c>
      <c r="H1734" s="0" t="n">
        <v>1</v>
      </c>
      <c r="I1734" s="0" t="n">
        <v>213141940</v>
      </c>
      <c r="J1734" s="0" t="n">
        <v>36087042</v>
      </c>
    </row>
    <row r="1735" customFormat="false" ht="15" hidden="false" customHeight="false" outlineLevel="0" collapsed="false">
      <c r="A1735" s="0" t="s">
        <v>2084</v>
      </c>
      <c r="D1735" s="0" t="n">
        <v>0</v>
      </c>
      <c r="E1735" s="0" t="s">
        <v>40</v>
      </c>
      <c r="F1735" s="0" t="n">
        <v>400007</v>
      </c>
      <c r="G1735" s="0" t="n">
        <v>0.1</v>
      </c>
      <c r="H1735" s="0" t="n">
        <v>1</v>
      </c>
      <c r="I1735" s="0" t="n">
        <v>213141330</v>
      </c>
      <c r="J1735" s="0" t="n">
        <v>38846024</v>
      </c>
    </row>
    <row r="1736" customFormat="false" ht="15" hidden="false" customHeight="false" outlineLevel="0" collapsed="false">
      <c r="A1736" s="0" t="s">
        <v>2085</v>
      </c>
      <c r="D1736" s="0" t="n">
        <v>0</v>
      </c>
      <c r="E1736" s="0" t="s">
        <v>40</v>
      </c>
      <c r="F1736" s="0" t="n">
        <v>400007</v>
      </c>
      <c r="G1736" s="0" t="n">
        <v>0.1</v>
      </c>
      <c r="H1736" s="0" t="n">
        <v>1</v>
      </c>
      <c r="I1736" s="0" t="n">
        <v>213141329</v>
      </c>
      <c r="J1736" s="0" t="n">
        <v>38838005</v>
      </c>
    </row>
    <row r="1737" customFormat="false" ht="15" hidden="false" customHeight="false" outlineLevel="0" collapsed="false">
      <c r="A1737" s="0" t="s">
        <v>53</v>
      </c>
      <c r="D1737" s="0" t="s">
        <v>53</v>
      </c>
      <c r="E1737" s="0" t="s">
        <v>53</v>
      </c>
      <c r="F1737" s="0" t="s">
        <v>53</v>
      </c>
      <c r="G1737" s="0" t="n">
        <v>0.1</v>
      </c>
      <c r="H1737" s="0" t="n">
        <v>1</v>
      </c>
      <c r="I1737" s="0" t="s">
        <v>53</v>
      </c>
      <c r="J1737" s="0" t="s">
        <v>53</v>
      </c>
    </row>
    <row r="1738" customFormat="false" ht="15" hidden="false" customHeight="false" outlineLevel="0" collapsed="false">
      <c r="A1738" s="0" t="s">
        <v>53</v>
      </c>
      <c r="D1738" s="0" t="s">
        <v>53</v>
      </c>
      <c r="E1738" s="0" t="s">
        <v>53</v>
      </c>
      <c r="F1738" s="0" t="s">
        <v>53</v>
      </c>
      <c r="G1738" s="0" t="n">
        <v>0.1</v>
      </c>
      <c r="H1738" s="0" t="n">
        <v>1</v>
      </c>
      <c r="I1738" s="0" t="s">
        <v>53</v>
      </c>
      <c r="J1738" s="0" t="s">
        <v>53</v>
      </c>
    </row>
    <row r="1739" customFormat="false" ht="15" hidden="false" customHeight="false" outlineLevel="0" collapsed="false">
      <c r="A1739" s="0" t="s">
        <v>2086</v>
      </c>
      <c r="D1739" s="0" t="n">
        <v>0</v>
      </c>
      <c r="E1739" s="0" t="s">
        <v>40</v>
      </c>
      <c r="F1739" s="0" t="n">
        <v>400006</v>
      </c>
      <c r="G1739" s="0" t="n">
        <v>0.1</v>
      </c>
      <c r="H1739" s="0" t="n">
        <v>1</v>
      </c>
      <c r="I1739" s="0" t="n">
        <v>213141591</v>
      </c>
      <c r="J1739" s="0" t="n">
        <v>33126322</v>
      </c>
    </row>
    <row r="1740" customFormat="false" ht="15" hidden="false" customHeight="false" outlineLevel="0" collapsed="false">
      <c r="A1740" s="0" t="s">
        <v>2087</v>
      </c>
      <c r="E1740" s="0" t="s">
        <v>1276</v>
      </c>
      <c r="F1740" s="0" t="n">
        <v>400006</v>
      </c>
      <c r="G1740" s="0" t="n">
        <v>0.1</v>
      </c>
      <c r="H1740" s="0" t="n">
        <v>1</v>
      </c>
      <c r="I1740" s="0" t="n">
        <v>213138277</v>
      </c>
      <c r="J1740" s="0" t="n">
        <v>11222707</v>
      </c>
    </row>
    <row r="1741" customFormat="false" ht="15" hidden="false" customHeight="false" outlineLevel="0" collapsed="false">
      <c r="A1741" s="0" t="s">
        <v>2088</v>
      </c>
      <c r="D1741" s="0" t="n">
        <v>0</v>
      </c>
      <c r="E1741" s="0" t="s">
        <v>40</v>
      </c>
      <c r="F1741" s="0" t="n">
        <v>400006</v>
      </c>
      <c r="G1741" s="0" t="n">
        <v>0.1</v>
      </c>
      <c r="H1741" s="0" t="n">
        <v>1</v>
      </c>
      <c r="I1741" s="0" t="n">
        <v>213141920</v>
      </c>
      <c r="J1741" s="0" t="n">
        <v>30683793</v>
      </c>
    </row>
    <row r="1742" customFormat="false" ht="15" hidden="false" customHeight="false" outlineLevel="0" collapsed="false">
      <c r="A1742" s="0" t="s">
        <v>2089</v>
      </c>
      <c r="D1742" s="0" t="n">
        <v>0</v>
      </c>
      <c r="E1742" s="0" t="s">
        <v>40</v>
      </c>
      <c r="F1742" s="0" t="n">
        <v>400006</v>
      </c>
      <c r="G1742" s="0" t="n">
        <v>0.1</v>
      </c>
      <c r="H1742" s="0" t="n">
        <v>1</v>
      </c>
      <c r="I1742" s="0" t="n">
        <v>213138768</v>
      </c>
      <c r="J1742" s="0" t="n">
        <v>11220801</v>
      </c>
    </row>
    <row r="1743" customFormat="false" ht="15" hidden="false" customHeight="false" outlineLevel="0" collapsed="false">
      <c r="A1743" s="0" t="s">
        <v>2090</v>
      </c>
      <c r="D1743" s="0" t="n">
        <v>0</v>
      </c>
      <c r="E1743" s="0" t="s">
        <v>40</v>
      </c>
      <c r="F1743" s="0" t="n">
        <v>400006</v>
      </c>
      <c r="G1743" s="0" t="n">
        <v>0.1</v>
      </c>
      <c r="H1743" s="0" t="n">
        <v>1</v>
      </c>
      <c r="I1743" s="0" t="n">
        <v>213138517</v>
      </c>
      <c r="J1743" s="0" t="n">
        <v>20150616</v>
      </c>
    </row>
    <row r="1744" customFormat="false" ht="15" hidden="false" customHeight="false" outlineLevel="0" collapsed="false">
      <c r="A1744" s="0" t="s">
        <v>2091</v>
      </c>
      <c r="D1744" s="0" t="n">
        <v>0</v>
      </c>
      <c r="E1744" s="0" t="s">
        <v>40</v>
      </c>
      <c r="F1744" s="0" t="n">
        <v>400006</v>
      </c>
      <c r="G1744" s="0" t="n">
        <v>0.1</v>
      </c>
      <c r="H1744" s="0" t="n">
        <v>1</v>
      </c>
      <c r="I1744" s="0" t="n">
        <v>213141963</v>
      </c>
      <c r="J1744" s="0" t="n">
        <v>11176565</v>
      </c>
    </row>
    <row r="1745" customFormat="false" ht="15" hidden="false" customHeight="false" outlineLevel="0" collapsed="false">
      <c r="A1745" s="0" t="s">
        <v>2092</v>
      </c>
      <c r="D1745" s="0" t="n">
        <v>0</v>
      </c>
      <c r="E1745" s="0" t="s">
        <v>40</v>
      </c>
      <c r="F1745" s="0" t="n">
        <v>400006</v>
      </c>
      <c r="G1745" s="0" t="n">
        <v>0.1</v>
      </c>
      <c r="H1745" s="0" t="n">
        <v>1</v>
      </c>
      <c r="I1745" s="0" t="n">
        <v>213138245</v>
      </c>
      <c r="J1745" s="0" t="s">
        <v>2093</v>
      </c>
    </row>
    <row r="1746" customFormat="false" ht="15" hidden="false" customHeight="false" outlineLevel="0" collapsed="false">
      <c r="A1746" s="0" t="s">
        <v>2094</v>
      </c>
      <c r="D1746" s="0" t="n">
        <v>0</v>
      </c>
      <c r="E1746" s="0" t="s">
        <v>40</v>
      </c>
      <c r="F1746" s="0" t="n">
        <v>400006</v>
      </c>
      <c r="G1746" s="0" t="n">
        <v>0.1</v>
      </c>
      <c r="H1746" s="0" t="n">
        <v>1</v>
      </c>
      <c r="I1746" s="0" t="n">
        <v>213138388</v>
      </c>
      <c r="J1746" s="0" t="n">
        <v>30447897</v>
      </c>
    </row>
    <row r="1747" customFormat="false" ht="15" hidden="false" customHeight="false" outlineLevel="0" collapsed="false">
      <c r="A1747" s="0" t="s">
        <v>2095</v>
      </c>
      <c r="D1747" s="0" t="n">
        <v>0</v>
      </c>
      <c r="E1747" s="0" t="s">
        <v>40</v>
      </c>
      <c r="F1747" s="0" t="n">
        <v>400006</v>
      </c>
      <c r="G1747" s="0" t="n">
        <v>0.1</v>
      </c>
      <c r="H1747" s="0" t="n">
        <v>1</v>
      </c>
      <c r="I1747" s="0" t="n">
        <v>213141814</v>
      </c>
      <c r="J1747" s="0" t="n">
        <v>37933246</v>
      </c>
    </row>
    <row r="1748" customFormat="false" ht="15" hidden="false" customHeight="false" outlineLevel="0" collapsed="false">
      <c r="A1748" s="0" t="s">
        <v>2096</v>
      </c>
      <c r="D1748" s="0" t="n">
        <v>0</v>
      </c>
      <c r="E1748" s="0" t="s">
        <v>40</v>
      </c>
      <c r="F1748" s="0" t="n">
        <v>400006</v>
      </c>
      <c r="G1748" s="0" t="n">
        <v>0.1</v>
      </c>
      <c r="H1748" s="0" t="n">
        <v>1</v>
      </c>
      <c r="I1748" s="0" t="n">
        <v>213141701</v>
      </c>
      <c r="J1748" s="0" t="n">
        <v>31023308</v>
      </c>
    </row>
    <row r="1749" customFormat="false" ht="15" hidden="false" customHeight="false" outlineLevel="0" collapsed="false">
      <c r="A1749" s="0" t="s">
        <v>2097</v>
      </c>
      <c r="D1749" s="0" t="n">
        <v>0</v>
      </c>
      <c r="E1749" s="0" t="s">
        <v>40</v>
      </c>
      <c r="F1749" s="0" t="n">
        <v>400006</v>
      </c>
      <c r="G1749" s="0" t="n">
        <v>0.1</v>
      </c>
      <c r="H1749" s="0" t="n">
        <v>1</v>
      </c>
      <c r="I1749" s="0" t="n">
        <v>213139705</v>
      </c>
      <c r="J1749" s="0" t="n">
        <v>11223394</v>
      </c>
    </row>
    <row r="1750" customFormat="false" ht="15" hidden="false" customHeight="false" outlineLevel="0" collapsed="false">
      <c r="A1750" s="0" t="s">
        <v>2098</v>
      </c>
      <c r="D1750" s="0" t="n">
        <v>0</v>
      </c>
      <c r="E1750" s="0" t="s">
        <v>40</v>
      </c>
      <c r="F1750" s="0" t="n">
        <v>400006</v>
      </c>
      <c r="G1750" s="0" t="n">
        <v>0.1</v>
      </c>
      <c r="H1750" s="0" t="n">
        <v>1</v>
      </c>
      <c r="I1750" s="0" t="n">
        <v>213138294</v>
      </c>
      <c r="J1750" s="0" t="n">
        <v>11174009</v>
      </c>
    </row>
    <row r="1751" customFormat="false" ht="15" hidden="false" customHeight="false" outlineLevel="0" collapsed="false">
      <c r="A1751" s="0" t="s">
        <v>2099</v>
      </c>
      <c r="D1751" s="0" t="n">
        <v>0</v>
      </c>
      <c r="E1751" s="0" t="s">
        <v>40</v>
      </c>
      <c r="F1751" s="0" t="n">
        <v>400006</v>
      </c>
      <c r="G1751" s="0" t="n">
        <v>0.1</v>
      </c>
      <c r="H1751" s="0" t="n">
        <v>1</v>
      </c>
      <c r="I1751" s="0" t="n">
        <v>213139257</v>
      </c>
      <c r="J1751" s="0" t="n">
        <v>11222979</v>
      </c>
    </row>
    <row r="1752" customFormat="false" ht="15" hidden="false" customHeight="false" outlineLevel="0" collapsed="false">
      <c r="A1752" s="0" t="s">
        <v>2100</v>
      </c>
      <c r="D1752" s="0" t="s">
        <v>40</v>
      </c>
      <c r="E1752" s="0" t="s">
        <v>41</v>
      </c>
      <c r="F1752" s="0" t="n">
        <v>400054</v>
      </c>
      <c r="G1752" s="0" t="n">
        <v>0.1</v>
      </c>
      <c r="H1752" s="0" t="n">
        <v>1</v>
      </c>
      <c r="I1752" s="0" t="n">
        <v>213101106</v>
      </c>
      <c r="J1752" s="0" t="n">
        <v>11223150</v>
      </c>
    </row>
    <row r="1753" customFormat="false" ht="15" hidden="false" customHeight="false" outlineLevel="0" collapsed="false">
      <c r="A1753" s="0" t="s">
        <v>2101</v>
      </c>
      <c r="D1753" s="0" t="s">
        <v>40</v>
      </c>
      <c r="E1753" s="0" t="s">
        <v>41</v>
      </c>
      <c r="F1753" s="0" t="n">
        <v>400054</v>
      </c>
      <c r="G1753" s="0" t="n">
        <v>0.1</v>
      </c>
      <c r="H1753" s="0" t="n">
        <v>1</v>
      </c>
      <c r="I1753" s="0" t="n">
        <v>213101105</v>
      </c>
      <c r="J1753" s="0" t="n">
        <v>11223129</v>
      </c>
    </row>
    <row r="1754" customFormat="false" ht="15" hidden="false" customHeight="false" outlineLevel="0" collapsed="false">
      <c r="A1754" s="0" t="s">
        <v>2102</v>
      </c>
      <c r="D1754" s="0" t="s">
        <v>40</v>
      </c>
      <c r="E1754" s="0" t="s">
        <v>41</v>
      </c>
      <c r="F1754" s="0" t="n">
        <v>400051</v>
      </c>
      <c r="G1754" s="0" t="n">
        <v>0.1</v>
      </c>
      <c r="H1754" s="0" t="n">
        <v>1</v>
      </c>
      <c r="I1754" s="0" t="n">
        <v>213101260</v>
      </c>
      <c r="J1754" s="0" t="n">
        <v>92131935</v>
      </c>
    </row>
    <row r="1755" customFormat="false" ht="15" hidden="false" customHeight="false" outlineLevel="0" collapsed="false">
      <c r="A1755" s="0" t="s">
        <v>2103</v>
      </c>
      <c r="D1755" s="0" t="s">
        <v>40</v>
      </c>
      <c r="E1755" s="0" t="s">
        <v>41</v>
      </c>
      <c r="F1755" s="0" t="n">
        <v>400025</v>
      </c>
      <c r="G1755" s="0" t="n">
        <v>0.1</v>
      </c>
      <c r="H1755" s="0" t="n">
        <v>1</v>
      </c>
      <c r="I1755" s="0" t="n">
        <v>213101076</v>
      </c>
      <c r="J1755" s="0" t="n">
        <v>30509767</v>
      </c>
    </row>
    <row r="1756" customFormat="false" ht="15" hidden="false" customHeight="false" outlineLevel="0" collapsed="false">
      <c r="A1756" s="0" t="s">
        <v>2104</v>
      </c>
      <c r="D1756" s="0" t="s">
        <v>40</v>
      </c>
      <c r="E1756" s="0" t="s">
        <v>41</v>
      </c>
      <c r="F1756" s="0" t="n">
        <v>400021</v>
      </c>
      <c r="G1756" s="0" t="n">
        <v>0.1</v>
      </c>
      <c r="H1756" s="0" t="n">
        <v>1</v>
      </c>
      <c r="I1756" s="0" t="n">
        <v>213101051</v>
      </c>
      <c r="J1756" s="0" t="s">
        <v>2105</v>
      </c>
    </row>
    <row r="1757" customFormat="false" ht="15" hidden="false" customHeight="false" outlineLevel="0" collapsed="false">
      <c r="A1757" s="0" t="s">
        <v>2106</v>
      </c>
      <c r="D1757" s="0" t="s">
        <v>40</v>
      </c>
      <c r="E1757" s="0" t="s">
        <v>41</v>
      </c>
      <c r="F1757" s="0" t="n">
        <v>400006</v>
      </c>
      <c r="G1757" s="0" t="n">
        <v>0.1</v>
      </c>
      <c r="H1757" s="0" t="n">
        <v>1</v>
      </c>
      <c r="I1757" s="0" t="n">
        <v>213101963</v>
      </c>
      <c r="J1757" s="0" t="n">
        <v>51046477</v>
      </c>
    </row>
    <row r="1758" customFormat="false" ht="15" hidden="false" customHeight="false" outlineLevel="0" collapsed="false">
      <c r="A1758" s="0" t="s">
        <v>2107</v>
      </c>
      <c r="D1758" s="0" t="s">
        <v>40</v>
      </c>
      <c r="E1758" s="0" t="s">
        <v>41</v>
      </c>
      <c r="F1758" s="0" t="n">
        <v>400006</v>
      </c>
      <c r="G1758" s="0" t="n">
        <v>0.1</v>
      </c>
      <c r="H1758" s="0" t="n">
        <v>1</v>
      </c>
      <c r="I1758" s="0" t="n">
        <v>213101868</v>
      </c>
      <c r="J1758" s="0" t="n">
        <v>10471140</v>
      </c>
    </row>
    <row r="1759" customFormat="false" ht="15" hidden="false" customHeight="false" outlineLevel="0" collapsed="false">
      <c r="A1759" s="0" t="s">
        <v>2108</v>
      </c>
      <c r="D1759" s="0" t="s">
        <v>40</v>
      </c>
      <c r="E1759" s="0" t="s">
        <v>308</v>
      </c>
      <c r="F1759" s="0" t="n">
        <v>400001</v>
      </c>
      <c r="G1759" s="0" t="n">
        <v>0.1</v>
      </c>
      <c r="H1759" s="0" t="n">
        <v>1</v>
      </c>
      <c r="I1759" s="0" t="n">
        <v>213101349</v>
      </c>
      <c r="J1759" s="0" t="s">
        <v>2109</v>
      </c>
    </row>
    <row r="1760" customFormat="false" ht="15" hidden="false" customHeight="false" outlineLevel="0" collapsed="false">
      <c r="A1760" s="0" t="s">
        <v>2110</v>
      </c>
      <c r="D1760" s="0" t="s">
        <v>2111</v>
      </c>
      <c r="E1760" s="0" t="s">
        <v>2112</v>
      </c>
      <c r="F1760" s="0" t="n">
        <v>396210</v>
      </c>
      <c r="G1760" s="0" t="n">
        <v>0.1</v>
      </c>
      <c r="H1760" s="0" t="n">
        <v>1</v>
      </c>
      <c r="I1760" s="0" t="n">
        <v>213101531</v>
      </c>
      <c r="J1760" s="0" t="n">
        <v>11106691</v>
      </c>
    </row>
    <row r="1761" customFormat="false" ht="15" hidden="false" customHeight="false" outlineLevel="0" collapsed="false">
      <c r="A1761" s="0" t="s">
        <v>2113</v>
      </c>
      <c r="D1761" s="0" t="s">
        <v>279</v>
      </c>
      <c r="E1761" s="0" t="s">
        <v>210</v>
      </c>
      <c r="F1761" s="0" t="n">
        <v>380054</v>
      </c>
      <c r="G1761" s="0" t="n">
        <v>0.1</v>
      </c>
      <c r="H1761" s="0" t="n">
        <v>1</v>
      </c>
      <c r="I1761" s="0" t="n">
        <v>213101825</v>
      </c>
      <c r="J1761" s="0" t="n">
        <v>33970627</v>
      </c>
    </row>
    <row r="1762" customFormat="false" ht="15" hidden="false" customHeight="false" outlineLevel="0" collapsed="false">
      <c r="A1762" s="0" t="s">
        <v>2114</v>
      </c>
      <c r="D1762" s="0" t="s">
        <v>1475</v>
      </c>
      <c r="E1762" s="0" t="s">
        <v>210</v>
      </c>
      <c r="F1762" s="0" t="n">
        <v>361002</v>
      </c>
      <c r="G1762" s="0" t="n">
        <v>0.1</v>
      </c>
      <c r="H1762" s="0" t="n">
        <v>1</v>
      </c>
      <c r="I1762" s="0" t="n">
        <v>213102294</v>
      </c>
      <c r="J1762" s="0" t="s">
        <v>2115</v>
      </c>
    </row>
    <row r="1763" customFormat="false" ht="15" hidden="false" customHeight="false" outlineLevel="0" collapsed="false">
      <c r="A1763" s="0" t="s">
        <v>2116</v>
      </c>
      <c r="D1763" s="0" t="s">
        <v>289</v>
      </c>
      <c r="E1763" s="0" t="s">
        <v>210</v>
      </c>
      <c r="F1763" s="0" t="n">
        <v>360001</v>
      </c>
      <c r="G1763" s="0" t="n">
        <v>0.1</v>
      </c>
      <c r="H1763" s="0" t="n">
        <v>1</v>
      </c>
      <c r="I1763" s="0" t="n">
        <v>213101192</v>
      </c>
      <c r="J1763" s="0" t="n">
        <v>11222755</v>
      </c>
    </row>
    <row r="1764" customFormat="false" ht="15" hidden="false" customHeight="false" outlineLevel="0" collapsed="false">
      <c r="A1764" s="0" t="s">
        <v>2117</v>
      </c>
      <c r="D1764" s="0" t="s">
        <v>1491</v>
      </c>
      <c r="E1764" s="0" t="s">
        <v>292</v>
      </c>
      <c r="F1764" s="0" t="n">
        <v>342008</v>
      </c>
      <c r="G1764" s="0" t="n">
        <v>0.1</v>
      </c>
      <c r="H1764" s="0" t="n">
        <v>1</v>
      </c>
      <c r="I1764" s="0" t="n">
        <v>213101560</v>
      </c>
      <c r="J1764" s="0" t="n">
        <v>11251937</v>
      </c>
    </row>
    <row r="1765" customFormat="false" ht="15" hidden="false" customHeight="false" outlineLevel="0" collapsed="false">
      <c r="A1765" s="0" t="s">
        <v>2118</v>
      </c>
      <c r="D1765" s="0" t="s">
        <v>300</v>
      </c>
      <c r="E1765" s="0" t="s">
        <v>292</v>
      </c>
      <c r="F1765" s="0" t="n">
        <v>305001</v>
      </c>
      <c r="G1765" s="0" t="n">
        <v>0.1</v>
      </c>
      <c r="H1765" s="0" t="n">
        <v>1</v>
      </c>
      <c r="I1765" s="0" t="n">
        <v>213101728</v>
      </c>
      <c r="J1765" s="0" t="n">
        <v>10536261</v>
      </c>
    </row>
    <row r="1766" customFormat="false" ht="15" hidden="false" customHeight="false" outlineLevel="0" collapsed="false">
      <c r="A1766" s="0" t="s">
        <v>2119</v>
      </c>
      <c r="D1766" s="0" t="s">
        <v>260</v>
      </c>
      <c r="E1766" s="0" t="s">
        <v>260</v>
      </c>
      <c r="F1766" s="0" t="n">
        <v>110092</v>
      </c>
      <c r="G1766" s="0" t="n">
        <v>0.1</v>
      </c>
      <c r="H1766" s="0" t="n">
        <v>1</v>
      </c>
      <c r="I1766" s="0" t="n">
        <v>213101594</v>
      </c>
      <c r="J1766" s="0" t="n">
        <v>37538885</v>
      </c>
    </row>
    <row r="1767" customFormat="false" ht="15" hidden="false" customHeight="false" outlineLevel="0" collapsed="false">
      <c r="A1767" s="0" t="s">
        <v>2120</v>
      </c>
      <c r="D1767" s="0" t="s">
        <v>260</v>
      </c>
      <c r="E1767" s="0" t="s">
        <v>260</v>
      </c>
      <c r="F1767" s="0" t="n">
        <v>110024</v>
      </c>
      <c r="G1767" s="0" t="n">
        <v>0.1</v>
      </c>
      <c r="H1767" s="0" t="n">
        <v>1</v>
      </c>
      <c r="I1767" s="0" t="n">
        <v>213101935</v>
      </c>
      <c r="J1767" s="0" t="n">
        <v>35970320</v>
      </c>
    </row>
    <row r="1768" customFormat="false" ht="15" hidden="false" customHeight="false" outlineLevel="0" collapsed="false">
      <c r="A1768" s="0" t="s">
        <v>2121</v>
      </c>
      <c r="D1768" s="0" t="s">
        <v>260</v>
      </c>
      <c r="E1768" s="0" t="s">
        <v>260</v>
      </c>
      <c r="F1768" s="0" t="n">
        <v>110017</v>
      </c>
      <c r="G1768" s="0" t="n">
        <v>0.1</v>
      </c>
      <c r="H1768" s="0" t="n">
        <v>1</v>
      </c>
      <c r="I1768" s="0" t="n">
        <v>213102630</v>
      </c>
      <c r="J1768" s="0" t="n">
        <v>37667787</v>
      </c>
    </row>
    <row r="1769" customFormat="false" ht="15" hidden="false" customHeight="false" outlineLevel="0" collapsed="false">
      <c r="A1769" s="0" t="s">
        <v>2122</v>
      </c>
      <c r="D1769" s="0" t="n">
        <v>0</v>
      </c>
      <c r="E1769" s="0" t="s">
        <v>1817</v>
      </c>
      <c r="F1769" s="0" t="n">
        <v>141002</v>
      </c>
      <c r="G1769" s="0" t="n">
        <v>0.1</v>
      </c>
      <c r="H1769" s="0" t="n">
        <v>1</v>
      </c>
      <c r="I1769" s="0" t="n">
        <v>213141224</v>
      </c>
      <c r="J1769" s="0" t="n">
        <v>37161364</v>
      </c>
    </row>
    <row r="1770" customFormat="false" ht="15" hidden="false" customHeight="false" outlineLevel="0" collapsed="false">
      <c r="A1770" s="0" t="s">
        <v>2123</v>
      </c>
      <c r="D1770" s="0" t="n">
        <v>0</v>
      </c>
      <c r="E1770" s="0" t="s">
        <v>1817</v>
      </c>
      <c r="F1770" s="0" t="n">
        <v>141001</v>
      </c>
      <c r="G1770" s="0" t="n">
        <v>0.1</v>
      </c>
      <c r="H1770" s="0" t="n">
        <v>1</v>
      </c>
      <c r="I1770" s="0" t="n">
        <v>213139191</v>
      </c>
      <c r="J1770" s="0" t="n">
        <v>10103999</v>
      </c>
    </row>
    <row r="1771" customFormat="false" ht="15" hidden="false" customHeight="false" outlineLevel="0" collapsed="false">
      <c r="A1771" s="0" t="s">
        <v>2124</v>
      </c>
      <c r="D1771" s="0" t="n">
        <v>0</v>
      </c>
      <c r="E1771" s="0" t="s">
        <v>1817</v>
      </c>
      <c r="F1771" s="0" t="n">
        <v>141001</v>
      </c>
      <c r="G1771" s="0" t="n">
        <v>0.1</v>
      </c>
      <c r="H1771" s="0" t="n">
        <v>1</v>
      </c>
      <c r="I1771" s="0" t="n">
        <v>213139152</v>
      </c>
      <c r="J1771" s="0" t="n">
        <v>10338992</v>
      </c>
    </row>
    <row r="1772" customFormat="false" ht="15" hidden="false" customHeight="false" outlineLevel="0" collapsed="false">
      <c r="A1772" s="0" t="s">
        <v>2125</v>
      </c>
      <c r="D1772" s="0" t="n">
        <v>0</v>
      </c>
      <c r="E1772" s="0" t="s">
        <v>1817</v>
      </c>
      <c r="F1772" s="0" t="n">
        <v>141001</v>
      </c>
      <c r="G1772" s="0" t="n">
        <v>0.1</v>
      </c>
      <c r="H1772" s="0" t="n">
        <v>1</v>
      </c>
      <c r="I1772" s="0" t="n">
        <v>213139789</v>
      </c>
      <c r="J1772" s="0" t="n">
        <v>34343311</v>
      </c>
    </row>
    <row r="1773" customFormat="false" ht="15" hidden="false" customHeight="false" outlineLevel="0" collapsed="false">
      <c r="A1773" s="0" t="s">
        <v>2126</v>
      </c>
      <c r="D1773" s="0" t="n">
        <v>0</v>
      </c>
      <c r="E1773" s="0" t="s">
        <v>1817</v>
      </c>
      <c r="F1773" s="0" t="n">
        <v>141001</v>
      </c>
      <c r="G1773" s="0" t="n">
        <v>0.1</v>
      </c>
      <c r="H1773" s="0" t="n">
        <v>1</v>
      </c>
      <c r="I1773" s="0" t="n">
        <v>213138926</v>
      </c>
      <c r="J1773" s="0" t="n">
        <v>31018794</v>
      </c>
    </row>
    <row r="1774" customFormat="false" ht="15" hidden="false" customHeight="false" outlineLevel="0" collapsed="false">
      <c r="A1774" s="0" t="s">
        <v>2127</v>
      </c>
      <c r="D1774" s="0" t="n">
        <v>0</v>
      </c>
      <c r="E1774" s="0" t="s">
        <v>1817</v>
      </c>
      <c r="F1774" s="0" t="n">
        <v>141001</v>
      </c>
      <c r="G1774" s="0" t="n">
        <v>0.1</v>
      </c>
      <c r="H1774" s="0" t="n">
        <v>1</v>
      </c>
      <c r="I1774" s="0" t="n">
        <v>213139224</v>
      </c>
      <c r="J1774" s="0" t="n">
        <v>10146202</v>
      </c>
    </row>
    <row r="1775" customFormat="false" ht="15" hidden="false" customHeight="false" outlineLevel="0" collapsed="false">
      <c r="A1775" s="0" t="s">
        <v>2128</v>
      </c>
      <c r="D1775" s="0" t="n">
        <v>0</v>
      </c>
      <c r="E1775" s="0" t="s">
        <v>1817</v>
      </c>
      <c r="F1775" s="0" t="n">
        <v>141001</v>
      </c>
      <c r="G1775" s="0" t="n">
        <v>0.1</v>
      </c>
      <c r="H1775" s="0" t="n">
        <v>1</v>
      </c>
      <c r="I1775" s="0" t="n">
        <v>213138459</v>
      </c>
      <c r="J1775" s="0" t="n">
        <v>11082621</v>
      </c>
    </row>
    <row r="1776" customFormat="false" ht="15" hidden="false" customHeight="false" outlineLevel="0" collapsed="false">
      <c r="A1776" s="0" t="s">
        <v>2129</v>
      </c>
      <c r="D1776" s="0" t="n">
        <v>0</v>
      </c>
      <c r="E1776" s="0" t="s">
        <v>1817</v>
      </c>
      <c r="F1776" s="0" t="n">
        <v>141001</v>
      </c>
      <c r="G1776" s="0" t="n">
        <v>0.1</v>
      </c>
      <c r="H1776" s="0" t="n">
        <v>1</v>
      </c>
      <c r="I1776" s="0" t="n">
        <v>213140294</v>
      </c>
      <c r="J1776" s="0" t="n">
        <v>38703035</v>
      </c>
    </row>
    <row r="1777" customFormat="false" ht="15" hidden="false" customHeight="false" outlineLevel="0" collapsed="false">
      <c r="A1777" s="0" t="s">
        <v>2130</v>
      </c>
      <c r="D1777" s="0" t="s">
        <v>623</v>
      </c>
      <c r="E1777" s="0" t="s">
        <v>493</v>
      </c>
      <c r="F1777" s="0" t="n">
        <v>530017</v>
      </c>
      <c r="G1777" s="0" t="n">
        <v>0.1</v>
      </c>
      <c r="H1777" s="0" t="n">
        <v>1</v>
      </c>
      <c r="I1777" s="0" t="n">
        <v>213102707</v>
      </c>
      <c r="J1777" s="0" t="n">
        <v>39246790</v>
      </c>
    </row>
    <row r="1778" customFormat="false" ht="15" hidden="false" customHeight="false" outlineLevel="0" collapsed="false">
      <c r="A1778" s="0" t="s">
        <v>2131</v>
      </c>
      <c r="D1778" s="0" t="s">
        <v>626</v>
      </c>
      <c r="E1778" s="0" t="s">
        <v>493</v>
      </c>
      <c r="F1778" s="0" t="n">
        <v>530016</v>
      </c>
      <c r="G1778" s="0" t="n">
        <v>0.1</v>
      </c>
      <c r="H1778" s="0" t="n">
        <v>1</v>
      </c>
      <c r="I1778" s="0" t="n">
        <v>213102078</v>
      </c>
      <c r="J1778" s="0" t="n">
        <v>11293792</v>
      </c>
    </row>
    <row r="1779" customFormat="false" ht="15" hidden="false" customHeight="false" outlineLevel="0" collapsed="false">
      <c r="A1779" s="0" t="s">
        <v>1137</v>
      </c>
      <c r="D1779" s="0" t="s">
        <v>626</v>
      </c>
      <c r="E1779" s="0" t="s">
        <v>493</v>
      </c>
      <c r="F1779" s="0" t="n">
        <v>530016</v>
      </c>
      <c r="G1779" s="0" t="n">
        <v>0.1</v>
      </c>
      <c r="H1779" s="0" t="n">
        <v>1</v>
      </c>
      <c r="I1779" s="0" t="n">
        <v>213102992</v>
      </c>
      <c r="J1779" s="0" t="n">
        <v>10099790</v>
      </c>
    </row>
    <row r="1780" customFormat="false" ht="15" hidden="false" customHeight="false" outlineLevel="0" collapsed="false">
      <c r="A1780" s="0" t="s">
        <v>1139</v>
      </c>
      <c r="D1780" s="0" t="s">
        <v>626</v>
      </c>
      <c r="E1780" s="0" t="s">
        <v>493</v>
      </c>
      <c r="F1780" s="0" t="n">
        <v>530013</v>
      </c>
      <c r="G1780" s="0" t="n">
        <v>0.1</v>
      </c>
      <c r="H1780" s="0" t="n">
        <v>1</v>
      </c>
      <c r="I1780" s="0" t="n">
        <v>213102107</v>
      </c>
      <c r="J1780" s="0" t="n">
        <v>10208663</v>
      </c>
    </row>
    <row r="1781" customFormat="false" ht="15" hidden="false" customHeight="false" outlineLevel="0" collapsed="false">
      <c r="A1781" s="0" t="s">
        <v>1140</v>
      </c>
      <c r="D1781" s="0" t="s">
        <v>623</v>
      </c>
      <c r="E1781" s="0" t="s">
        <v>493</v>
      </c>
      <c r="F1781" s="0" t="n">
        <v>530013</v>
      </c>
      <c r="G1781" s="0" t="n">
        <v>0.1</v>
      </c>
      <c r="H1781" s="0" t="n">
        <v>1</v>
      </c>
      <c r="I1781" s="0" t="n">
        <v>213102093</v>
      </c>
      <c r="J1781" s="0" t="n">
        <v>35688681</v>
      </c>
    </row>
    <row r="1782" customFormat="false" ht="15" hidden="false" customHeight="false" outlineLevel="0" collapsed="false">
      <c r="A1782" s="0" t="s">
        <v>2132</v>
      </c>
      <c r="D1782" s="0" t="s">
        <v>623</v>
      </c>
      <c r="E1782" s="0" t="s">
        <v>493</v>
      </c>
      <c r="F1782" s="0" t="n">
        <v>530013</v>
      </c>
      <c r="G1782" s="0" t="n">
        <v>0.1</v>
      </c>
      <c r="H1782" s="0" t="n">
        <v>1</v>
      </c>
      <c r="I1782" s="0" t="n">
        <v>213101971</v>
      </c>
      <c r="J1782" s="0" t="n">
        <v>11325296</v>
      </c>
    </row>
    <row r="1783" customFormat="false" ht="15" hidden="false" customHeight="false" outlineLevel="0" collapsed="false">
      <c r="A1783" s="0" t="s">
        <v>2133</v>
      </c>
      <c r="D1783" s="0" t="s">
        <v>626</v>
      </c>
      <c r="E1783" s="0" t="s">
        <v>493</v>
      </c>
      <c r="F1783" s="0" t="n">
        <v>530012</v>
      </c>
      <c r="G1783" s="0" t="n">
        <v>0.1</v>
      </c>
      <c r="H1783" s="0" t="n">
        <v>1</v>
      </c>
      <c r="I1783" s="0" t="n">
        <v>213102347</v>
      </c>
      <c r="J1783" s="0" t="n">
        <v>10029571</v>
      </c>
    </row>
    <row r="1784" customFormat="false" ht="15" hidden="false" customHeight="false" outlineLevel="0" collapsed="false">
      <c r="A1784" s="0" t="s">
        <v>1152</v>
      </c>
      <c r="D1784" s="0" t="s">
        <v>626</v>
      </c>
      <c r="E1784" s="0" t="s">
        <v>493</v>
      </c>
      <c r="F1784" s="0" t="n">
        <v>530011</v>
      </c>
      <c r="G1784" s="0" t="n">
        <v>0.1</v>
      </c>
      <c r="H1784" s="0" t="n">
        <v>1</v>
      </c>
      <c r="I1784" s="0" t="n">
        <v>213101930</v>
      </c>
      <c r="J1784" s="0" t="n">
        <v>10023473</v>
      </c>
    </row>
    <row r="1785" customFormat="false" ht="15" hidden="false" customHeight="false" outlineLevel="0" collapsed="false">
      <c r="A1785" s="0" t="s">
        <v>2134</v>
      </c>
      <c r="D1785" s="0" t="s">
        <v>623</v>
      </c>
      <c r="E1785" s="0" t="s">
        <v>493</v>
      </c>
      <c r="F1785" s="0" t="n">
        <v>530007</v>
      </c>
      <c r="G1785" s="0" t="n">
        <v>0.1</v>
      </c>
      <c r="H1785" s="0" t="n">
        <v>1</v>
      </c>
      <c r="I1785" s="0" t="n">
        <v>213102454</v>
      </c>
      <c r="J1785" s="0" t="n">
        <v>51832290</v>
      </c>
    </row>
    <row r="1786" customFormat="false" ht="15" hidden="false" customHeight="false" outlineLevel="0" collapsed="false">
      <c r="A1786" s="0" t="s">
        <v>2135</v>
      </c>
      <c r="D1786" s="0" t="s">
        <v>181</v>
      </c>
      <c r="E1786" s="0" t="s">
        <v>41</v>
      </c>
      <c r="F1786" s="0" t="n">
        <v>400601</v>
      </c>
      <c r="G1786" s="0" t="n">
        <v>0.1</v>
      </c>
      <c r="H1786" s="0" t="n">
        <v>1</v>
      </c>
      <c r="I1786" s="0" t="n">
        <v>213101370</v>
      </c>
      <c r="J1786" s="0" t="n">
        <v>10209071</v>
      </c>
    </row>
    <row r="1787" customFormat="false" ht="15" hidden="false" customHeight="false" outlineLevel="0" collapsed="false">
      <c r="A1787" s="0" t="s">
        <v>2136</v>
      </c>
      <c r="D1787" s="0" t="s">
        <v>40</v>
      </c>
      <c r="E1787" s="0" t="s">
        <v>41</v>
      </c>
      <c r="F1787" s="0" t="n">
        <v>400072</v>
      </c>
      <c r="G1787" s="0" t="n">
        <v>0.1</v>
      </c>
      <c r="H1787" s="0" t="n">
        <v>1</v>
      </c>
      <c r="I1787" s="0" t="n">
        <v>213101011</v>
      </c>
      <c r="J1787" s="0" t="s">
        <v>2137</v>
      </c>
    </row>
    <row r="1788" customFormat="false" ht="15" hidden="false" customHeight="false" outlineLevel="0" collapsed="false">
      <c r="A1788" s="0" t="s">
        <v>2138</v>
      </c>
      <c r="D1788" s="0" t="s">
        <v>40</v>
      </c>
      <c r="E1788" s="0" t="s">
        <v>41</v>
      </c>
      <c r="F1788" s="0" t="n">
        <v>400059</v>
      </c>
      <c r="G1788" s="0" t="n">
        <v>0.1</v>
      </c>
      <c r="H1788" s="0" t="n">
        <v>1</v>
      </c>
      <c r="I1788" s="0" t="n">
        <v>213101248</v>
      </c>
      <c r="J1788" s="0" t="n">
        <v>33832755</v>
      </c>
    </row>
    <row r="1789" customFormat="false" ht="15" hidden="false" customHeight="false" outlineLevel="0" collapsed="false">
      <c r="A1789" s="0" t="s">
        <v>2139</v>
      </c>
      <c r="D1789" s="0" t="s">
        <v>40</v>
      </c>
      <c r="E1789" s="0" t="s">
        <v>41</v>
      </c>
      <c r="F1789" s="0" t="n">
        <v>400058</v>
      </c>
      <c r="G1789" s="0" t="n">
        <v>0.1</v>
      </c>
      <c r="H1789" s="0" t="n">
        <v>1</v>
      </c>
      <c r="I1789" s="0" t="n">
        <v>213101896</v>
      </c>
      <c r="J1789" s="0" t="n">
        <v>30195086</v>
      </c>
    </row>
    <row r="1790" customFormat="false" ht="15" hidden="false" customHeight="false" outlineLevel="0" collapsed="false">
      <c r="A1790" s="0" t="s">
        <v>2140</v>
      </c>
      <c r="D1790" s="0" t="s">
        <v>40</v>
      </c>
      <c r="E1790" s="0" t="s">
        <v>41</v>
      </c>
      <c r="F1790" s="0" t="n">
        <v>400054</v>
      </c>
      <c r="G1790" s="0" t="n">
        <v>0.1</v>
      </c>
      <c r="H1790" s="0" t="n">
        <v>1</v>
      </c>
      <c r="I1790" s="0" t="n">
        <v>213103058</v>
      </c>
      <c r="J1790" s="0" t="n">
        <v>11223139</v>
      </c>
    </row>
    <row r="1791" customFormat="false" ht="15" hidden="false" customHeight="false" outlineLevel="0" collapsed="false">
      <c r="A1791" s="0" t="s">
        <v>2141</v>
      </c>
      <c r="D1791" s="0" t="s">
        <v>40</v>
      </c>
      <c r="E1791" s="0" t="s">
        <v>41</v>
      </c>
      <c r="F1791" s="0" t="n">
        <v>400054</v>
      </c>
      <c r="G1791" s="0" t="n">
        <v>0.1</v>
      </c>
      <c r="H1791" s="0" t="n">
        <v>1</v>
      </c>
      <c r="I1791" s="0" t="n">
        <v>213101463</v>
      </c>
      <c r="J1791" s="0" t="n">
        <v>11223140</v>
      </c>
    </row>
    <row r="1792" customFormat="false" ht="15" hidden="false" customHeight="false" outlineLevel="0" collapsed="false">
      <c r="A1792" s="0" t="s">
        <v>2142</v>
      </c>
      <c r="D1792" s="0" t="s">
        <v>40</v>
      </c>
      <c r="E1792" s="0" t="s">
        <v>41</v>
      </c>
      <c r="F1792" s="0" t="n">
        <v>400054</v>
      </c>
      <c r="G1792" s="0" t="n">
        <v>0.1</v>
      </c>
      <c r="H1792" s="0" t="n">
        <v>1</v>
      </c>
      <c r="I1792" s="0" t="n">
        <v>213101376</v>
      </c>
      <c r="J1792" s="0" t="n">
        <v>11179829</v>
      </c>
    </row>
    <row r="1793" customFormat="false" ht="15" hidden="false" customHeight="false" outlineLevel="0" collapsed="false">
      <c r="A1793" s="0" t="s">
        <v>2143</v>
      </c>
      <c r="D1793" s="0" t="s">
        <v>40</v>
      </c>
      <c r="E1793" s="0" t="s">
        <v>41</v>
      </c>
      <c r="F1793" s="0" t="n">
        <v>400054</v>
      </c>
      <c r="G1793" s="0" t="n">
        <v>0.1</v>
      </c>
      <c r="H1793" s="0" t="n">
        <v>1</v>
      </c>
      <c r="I1793" s="0" t="n">
        <v>213101107</v>
      </c>
      <c r="J1793" s="0" t="n">
        <v>11223131</v>
      </c>
    </row>
    <row r="1794" customFormat="false" ht="15" hidden="false" customHeight="false" outlineLevel="0" collapsed="false">
      <c r="A1794" s="0" t="s">
        <v>2144</v>
      </c>
      <c r="D1794" s="0" t="n">
        <v>0</v>
      </c>
      <c r="E1794" s="0" t="s">
        <v>279</v>
      </c>
      <c r="F1794" s="0" t="n">
        <v>380059</v>
      </c>
      <c r="G1794" s="0" t="n">
        <v>0.1</v>
      </c>
      <c r="H1794" s="0" t="n">
        <v>1</v>
      </c>
      <c r="I1794" s="0" t="n">
        <v>213141901</v>
      </c>
      <c r="J1794" s="0" t="n">
        <v>47999056</v>
      </c>
    </row>
    <row r="1795" customFormat="false" ht="15" hidden="false" customHeight="false" outlineLevel="0" collapsed="false">
      <c r="A1795" s="0" t="s">
        <v>2145</v>
      </c>
      <c r="D1795" s="0" t="n">
        <v>0</v>
      </c>
      <c r="E1795" s="0" t="s">
        <v>279</v>
      </c>
      <c r="F1795" s="0" t="n">
        <v>380059</v>
      </c>
      <c r="G1795" s="0" t="n">
        <v>0.1</v>
      </c>
      <c r="H1795" s="0" t="n">
        <v>1</v>
      </c>
      <c r="I1795" s="0" t="n">
        <v>213141842</v>
      </c>
      <c r="J1795" s="0" t="n">
        <v>37554527</v>
      </c>
    </row>
    <row r="1796" customFormat="false" ht="15" hidden="false" customHeight="false" outlineLevel="0" collapsed="false">
      <c r="A1796" s="0" t="s">
        <v>2146</v>
      </c>
      <c r="D1796" s="0" t="n">
        <v>0</v>
      </c>
      <c r="E1796" s="0" t="s">
        <v>279</v>
      </c>
      <c r="F1796" s="0" t="n">
        <v>380059</v>
      </c>
      <c r="G1796" s="0" t="n">
        <v>0.1</v>
      </c>
      <c r="H1796" s="0" t="n">
        <v>1</v>
      </c>
      <c r="I1796" s="0" t="n">
        <v>213141195</v>
      </c>
      <c r="J1796" s="0" t="n">
        <v>48153629</v>
      </c>
    </row>
    <row r="1797" customFormat="false" ht="15" hidden="false" customHeight="false" outlineLevel="0" collapsed="false">
      <c r="A1797" s="0" t="s">
        <v>379</v>
      </c>
      <c r="D1797" s="0" t="n">
        <v>0</v>
      </c>
      <c r="E1797" s="0" t="s">
        <v>279</v>
      </c>
      <c r="F1797" s="0" t="n">
        <v>380055</v>
      </c>
      <c r="G1797" s="0" t="n">
        <v>0.1</v>
      </c>
      <c r="H1797" s="0" t="n">
        <v>1</v>
      </c>
      <c r="I1797" s="0" t="n">
        <v>213141399</v>
      </c>
      <c r="J1797" s="0" t="n">
        <v>49518776</v>
      </c>
    </row>
    <row r="1798" customFormat="false" ht="15" hidden="false" customHeight="false" outlineLevel="0" collapsed="false">
      <c r="A1798" s="0" t="s">
        <v>2147</v>
      </c>
      <c r="D1798" s="0" t="n">
        <v>0</v>
      </c>
      <c r="E1798" s="0" t="s">
        <v>279</v>
      </c>
      <c r="F1798" s="0" t="n">
        <v>380054</v>
      </c>
      <c r="G1798" s="0" t="n">
        <v>0.1</v>
      </c>
      <c r="H1798" s="0" t="n">
        <v>1</v>
      </c>
      <c r="I1798" s="0" t="n">
        <v>213138690</v>
      </c>
      <c r="J1798" s="0" t="n">
        <v>11188868</v>
      </c>
    </row>
    <row r="1799" customFormat="false" ht="15" hidden="false" customHeight="false" outlineLevel="0" collapsed="false">
      <c r="A1799" s="0" t="s">
        <v>2148</v>
      </c>
      <c r="D1799" s="0" t="n">
        <v>0</v>
      </c>
      <c r="E1799" s="0" t="s">
        <v>279</v>
      </c>
      <c r="F1799" s="0" t="n">
        <v>380054</v>
      </c>
      <c r="G1799" s="0" t="n">
        <v>0.1</v>
      </c>
      <c r="H1799" s="0" t="n">
        <v>1</v>
      </c>
      <c r="I1799" s="0" t="n">
        <v>213138832</v>
      </c>
      <c r="J1799" s="0" t="n">
        <v>10047493</v>
      </c>
    </row>
    <row r="1800" customFormat="false" ht="15" hidden="false" customHeight="false" outlineLevel="0" collapsed="false">
      <c r="A1800" s="0" t="s">
        <v>278</v>
      </c>
      <c r="D1800" s="0" t="n">
        <v>0</v>
      </c>
      <c r="E1800" s="0" t="s">
        <v>279</v>
      </c>
      <c r="F1800" s="0" t="n">
        <v>380051</v>
      </c>
      <c r="G1800" s="0" t="n">
        <v>0.1</v>
      </c>
      <c r="H1800" s="0" t="n">
        <v>1</v>
      </c>
      <c r="I1800" s="0" t="n">
        <v>213142081</v>
      </c>
      <c r="J1800" s="0" t="n">
        <v>34481812</v>
      </c>
    </row>
    <row r="1801" customFormat="false" ht="15" hidden="false" customHeight="false" outlineLevel="0" collapsed="false">
      <c r="A1801" s="0" t="s">
        <v>2149</v>
      </c>
      <c r="D1801" s="0" t="n">
        <v>0</v>
      </c>
      <c r="E1801" s="0" t="s">
        <v>279</v>
      </c>
      <c r="F1801" s="0" t="n">
        <v>380050</v>
      </c>
      <c r="G1801" s="0" t="n">
        <v>0.1</v>
      </c>
      <c r="H1801" s="0" t="n">
        <v>1</v>
      </c>
      <c r="I1801" s="0" t="n">
        <v>213141384</v>
      </c>
      <c r="J1801" s="0" t="n">
        <v>32662174</v>
      </c>
    </row>
    <row r="1802" customFormat="false" ht="15" hidden="false" customHeight="false" outlineLevel="0" collapsed="false">
      <c r="A1802" s="0" t="s">
        <v>53</v>
      </c>
      <c r="D1802" s="0" t="s">
        <v>53</v>
      </c>
      <c r="E1802" s="0" t="s">
        <v>53</v>
      </c>
      <c r="F1802" s="0" t="s">
        <v>53</v>
      </c>
      <c r="G1802" s="0" t="n">
        <v>0.1</v>
      </c>
      <c r="H1802" s="0" t="n">
        <v>1</v>
      </c>
      <c r="I1802" s="0" t="s">
        <v>53</v>
      </c>
      <c r="J1802" s="0" t="s">
        <v>53</v>
      </c>
    </row>
    <row r="1803" customFormat="false" ht="15" hidden="false" customHeight="false" outlineLevel="0" collapsed="false">
      <c r="A1803" s="0" t="s">
        <v>2150</v>
      </c>
      <c r="D1803" s="0" t="n">
        <v>0</v>
      </c>
      <c r="E1803" s="0" t="s">
        <v>277</v>
      </c>
      <c r="F1803" s="0" t="n">
        <v>380015</v>
      </c>
      <c r="G1803" s="0" t="n">
        <v>0.1</v>
      </c>
      <c r="H1803" s="0" t="n">
        <v>1</v>
      </c>
      <c r="I1803" s="0" t="n">
        <v>213141505</v>
      </c>
      <c r="J1803" s="0" t="n">
        <v>30700191</v>
      </c>
    </row>
    <row r="1804" customFormat="false" ht="15" hidden="false" customHeight="false" outlineLevel="0" collapsed="false">
      <c r="A1804" s="0" t="s">
        <v>2151</v>
      </c>
      <c r="D1804" s="0" t="n">
        <v>0</v>
      </c>
      <c r="E1804" s="0" t="s">
        <v>279</v>
      </c>
      <c r="F1804" s="0" t="n">
        <v>380015</v>
      </c>
      <c r="G1804" s="0" t="n">
        <v>0.1</v>
      </c>
      <c r="H1804" s="0" t="n">
        <v>1</v>
      </c>
      <c r="I1804" s="0" t="n">
        <v>213138740</v>
      </c>
      <c r="J1804" s="0" t="n">
        <v>11122528</v>
      </c>
    </row>
    <row r="1805" customFormat="false" ht="15" hidden="false" customHeight="false" outlineLevel="0" collapsed="false">
      <c r="A1805" s="0" t="s">
        <v>2152</v>
      </c>
      <c r="D1805" s="0" t="n">
        <v>0</v>
      </c>
      <c r="E1805" s="0" t="s">
        <v>279</v>
      </c>
      <c r="F1805" s="0" t="n">
        <v>380015</v>
      </c>
      <c r="G1805" s="0" t="n">
        <v>0.1</v>
      </c>
      <c r="H1805" s="0" t="n">
        <v>1</v>
      </c>
      <c r="I1805" s="0" t="n">
        <v>213140301</v>
      </c>
      <c r="J1805" s="0" t="n">
        <v>48306338</v>
      </c>
    </row>
    <row r="1806" customFormat="false" ht="15" hidden="false" customHeight="false" outlineLevel="0" collapsed="false">
      <c r="A1806" s="0" t="s">
        <v>2153</v>
      </c>
      <c r="D1806" s="0" t="n">
        <v>0</v>
      </c>
      <c r="E1806" s="0" t="s">
        <v>279</v>
      </c>
      <c r="F1806" s="0" t="n">
        <v>380015</v>
      </c>
      <c r="G1806" s="0" t="n">
        <v>0.1</v>
      </c>
      <c r="H1806" s="0" t="n">
        <v>1</v>
      </c>
      <c r="I1806" s="0" t="n">
        <v>213141171</v>
      </c>
      <c r="J1806" s="0" t="n">
        <v>41876172</v>
      </c>
    </row>
    <row r="1807" customFormat="false" ht="15" hidden="false" customHeight="false" outlineLevel="0" collapsed="false">
      <c r="A1807" s="0" t="s">
        <v>2154</v>
      </c>
      <c r="D1807" s="0" t="n">
        <v>0</v>
      </c>
      <c r="E1807" s="0" t="s">
        <v>279</v>
      </c>
      <c r="F1807" s="0" t="n">
        <v>380015</v>
      </c>
      <c r="G1807" s="0" t="n">
        <v>0.1</v>
      </c>
      <c r="H1807" s="0" t="n">
        <v>1</v>
      </c>
      <c r="I1807" s="0" t="n">
        <v>213141557</v>
      </c>
      <c r="J1807" s="0" t="n">
        <v>32483054</v>
      </c>
    </row>
    <row r="1808" customFormat="false" ht="15" hidden="false" customHeight="false" outlineLevel="0" collapsed="false">
      <c r="A1808" s="0" t="s">
        <v>281</v>
      </c>
      <c r="D1808" s="0" t="n">
        <v>0</v>
      </c>
      <c r="E1808" s="0" t="s">
        <v>279</v>
      </c>
      <c r="F1808" s="0" t="n">
        <v>380015</v>
      </c>
      <c r="G1808" s="0" t="n">
        <v>0.1</v>
      </c>
      <c r="H1808" s="0" t="n">
        <v>1</v>
      </c>
      <c r="I1808" s="0" t="n">
        <v>213141166</v>
      </c>
      <c r="J1808" s="0" t="n">
        <v>32658109</v>
      </c>
    </row>
    <row r="1809" customFormat="false" ht="15" hidden="false" customHeight="false" outlineLevel="0" collapsed="false">
      <c r="A1809" s="0" t="s">
        <v>2155</v>
      </c>
      <c r="D1809" s="0" t="n">
        <v>0</v>
      </c>
      <c r="E1809" s="0" t="s">
        <v>279</v>
      </c>
      <c r="F1809" s="0" t="n">
        <v>380013</v>
      </c>
      <c r="G1809" s="0" t="n">
        <v>0.1</v>
      </c>
      <c r="H1809" s="0" t="n">
        <v>1</v>
      </c>
      <c r="I1809" s="0" t="n">
        <v>213141388</v>
      </c>
      <c r="J1809" s="0" t="n">
        <v>34491350</v>
      </c>
    </row>
    <row r="1810" customFormat="false" ht="15" hidden="false" customHeight="false" outlineLevel="0" collapsed="false">
      <c r="A1810" s="0" t="s">
        <v>2156</v>
      </c>
      <c r="D1810" s="0" t="n">
        <v>0</v>
      </c>
      <c r="E1810" s="0" t="s">
        <v>279</v>
      </c>
      <c r="F1810" s="0" t="n">
        <v>380013</v>
      </c>
      <c r="G1810" s="0" t="n">
        <v>0.1</v>
      </c>
      <c r="H1810" s="0" t="n">
        <v>1</v>
      </c>
      <c r="I1810" s="0" t="n">
        <v>213141385</v>
      </c>
      <c r="J1810" s="0" t="n">
        <v>47469786</v>
      </c>
    </row>
    <row r="1811" customFormat="false" ht="15" hidden="false" customHeight="false" outlineLevel="0" collapsed="false">
      <c r="A1811" s="0" t="s">
        <v>2157</v>
      </c>
      <c r="D1811" s="0" t="n">
        <v>0</v>
      </c>
      <c r="E1811" s="0" t="s">
        <v>279</v>
      </c>
      <c r="F1811" s="0" t="n">
        <v>380009</v>
      </c>
      <c r="G1811" s="0" t="n">
        <v>0.1</v>
      </c>
      <c r="H1811" s="0" t="n">
        <v>1</v>
      </c>
      <c r="I1811" s="0" t="n">
        <v>213139697</v>
      </c>
      <c r="J1811" s="0" t="n">
        <v>41583841</v>
      </c>
    </row>
    <row r="1812" customFormat="false" ht="15" hidden="false" customHeight="false" outlineLevel="0" collapsed="false">
      <c r="A1812" s="0" t="s">
        <v>2158</v>
      </c>
      <c r="D1812" s="0" t="n">
        <v>0</v>
      </c>
      <c r="E1812" s="0" t="s">
        <v>279</v>
      </c>
      <c r="F1812" s="0" t="n">
        <v>380009</v>
      </c>
      <c r="G1812" s="0" t="n">
        <v>0.1</v>
      </c>
      <c r="H1812" s="0" t="n">
        <v>1</v>
      </c>
      <c r="I1812" s="0" t="n">
        <v>213141074</v>
      </c>
      <c r="J1812" s="0" t="n">
        <v>36307894</v>
      </c>
    </row>
    <row r="1813" customFormat="false" ht="15" hidden="false" customHeight="false" outlineLevel="0" collapsed="false">
      <c r="A1813" s="0" t="s">
        <v>2159</v>
      </c>
      <c r="D1813" s="0" t="n">
        <v>0</v>
      </c>
      <c r="E1813" s="0" t="s">
        <v>279</v>
      </c>
      <c r="F1813" s="0" t="n">
        <v>380009</v>
      </c>
      <c r="G1813" s="0" t="n">
        <v>0.1</v>
      </c>
      <c r="H1813" s="0" t="n">
        <v>1</v>
      </c>
      <c r="I1813" s="0" t="n">
        <v>213138186</v>
      </c>
      <c r="J1813" s="0" t="s">
        <v>2160</v>
      </c>
    </row>
    <row r="1814" customFormat="false" ht="15" hidden="false" customHeight="false" outlineLevel="0" collapsed="false">
      <c r="A1814" s="0" t="s">
        <v>2161</v>
      </c>
      <c r="D1814" s="0" t="n">
        <v>0</v>
      </c>
      <c r="E1814" s="0" t="s">
        <v>279</v>
      </c>
      <c r="F1814" s="0" t="n">
        <v>380009</v>
      </c>
      <c r="G1814" s="0" t="n">
        <v>0.1</v>
      </c>
      <c r="H1814" s="0" t="n">
        <v>1</v>
      </c>
      <c r="I1814" s="0" t="n">
        <v>213140919</v>
      </c>
      <c r="J1814" s="0" t="n">
        <v>11122739</v>
      </c>
    </row>
    <row r="1815" customFormat="false" ht="15" hidden="false" customHeight="false" outlineLevel="0" collapsed="false">
      <c r="A1815" s="0" t="s">
        <v>2162</v>
      </c>
      <c r="D1815" s="0" t="s">
        <v>2163</v>
      </c>
      <c r="E1815" s="0" t="s">
        <v>210</v>
      </c>
      <c r="F1815" s="0" t="n">
        <v>390007</v>
      </c>
      <c r="G1815" s="0" t="n">
        <v>0.1</v>
      </c>
      <c r="H1815" s="0" t="n">
        <v>1</v>
      </c>
      <c r="I1815" s="0" t="n">
        <v>213102852</v>
      </c>
      <c r="J1815" s="0" t="s">
        <v>2164</v>
      </c>
    </row>
    <row r="1816" customFormat="false" ht="15" hidden="false" customHeight="false" outlineLevel="0" collapsed="false">
      <c r="A1816" s="0" t="s">
        <v>2165</v>
      </c>
      <c r="D1816" s="0" t="s">
        <v>2166</v>
      </c>
      <c r="E1816" s="0" t="s">
        <v>210</v>
      </c>
      <c r="F1816" s="0" t="n">
        <v>390007</v>
      </c>
      <c r="G1816" s="0" t="n">
        <v>0.1</v>
      </c>
      <c r="H1816" s="0" t="n">
        <v>1</v>
      </c>
      <c r="I1816" s="0" t="n">
        <v>213102265</v>
      </c>
      <c r="J1816" s="0" t="n">
        <v>30339326</v>
      </c>
    </row>
    <row r="1817" customFormat="false" ht="15" hidden="false" customHeight="false" outlineLevel="0" collapsed="false">
      <c r="A1817" s="0" t="s">
        <v>2167</v>
      </c>
      <c r="D1817" s="0" t="s">
        <v>483</v>
      </c>
      <c r="E1817" s="0" t="s">
        <v>210</v>
      </c>
      <c r="F1817" s="0" t="n">
        <v>390007</v>
      </c>
      <c r="G1817" s="0" t="n">
        <v>0.1</v>
      </c>
      <c r="H1817" s="0" t="n">
        <v>1</v>
      </c>
      <c r="I1817" s="0" t="n">
        <v>213102172</v>
      </c>
      <c r="J1817" s="0" t="n">
        <v>10142665</v>
      </c>
    </row>
    <row r="1818" customFormat="false" ht="15" hidden="false" customHeight="false" outlineLevel="0" collapsed="false">
      <c r="A1818" s="0" t="s">
        <v>2168</v>
      </c>
      <c r="D1818" s="0" t="s">
        <v>483</v>
      </c>
      <c r="E1818" s="0" t="s">
        <v>210</v>
      </c>
      <c r="F1818" s="0" t="n">
        <v>390007</v>
      </c>
      <c r="G1818" s="0" t="n">
        <v>0.1</v>
      </c>
      <c r="H1818" s="0" t="n">
        <v>1</v>
      </c>
      <c r="I1818" s="0" t="n">
        <v>213103062</v>
      </c>
      <c r="J1818" s="0" t="n">
        <v>11180375</v>
      </c>
    </row>
    <row r="1819" customFormat="false" ht="15" hidden="false" customHeight="false" outlineLevel="0" collapsed="false">
      <c r="A1819" s="0" t="s">
        <v>2169</v>
      </c>
      <c r="D1819" s="0" t="s">
        <v>483</v>
      </c>
      <c r="E1819" s="0" t="s">
        <v>210</v>
      </c>
      <c r="F1819" s="0" t="n">
        <v>390007</v>
      </c>
      <c r="G1819" s="0" t="n">
        <v>0.1</v>
      </c>
      <c r="H1819" s="0" t="n">
        <v>1</v>
      </c>
      <c r="I1819" s="0" t="n">
        <v>213103035</v>
      </c>
      <c r="J1819" s="0" t="n">
        <v>20042271</v>
      </c>
    </row>
    <row r="1820" customFormat="false" ht="15" hidden="false" customHeight="false" outlineLevel="0" collapsed="false">
      <c r="A1820" s="0" t="s">
        <v>2170</v>
      </c>
      <c r="D1820" s="0" t="s">
        <v>483</v>
      </c>
      <c r="E1820" s="0" t="s">
        <v>210</v>
      </c>
      <c r="F1820" s="0" t="n">
        <v>390007</v>
      </c>
      <c r="G1820" s="0" t="n">
        <v>0.1</v>
      </c>
      <c r="H1820" s="0" t="n">
        <v>1</v>
      </c>
      <c r="I1820" s="0" t="n">
        <v>213102690</v>
      </c>
      <c r="J1820" s="0" t="n">
        <v>52460091</v>
      </c>
    </row>
    <row r="1821" customFormat="false" ht="15" hidden="false" customHeight="false" outlineLevel="0" collapsed="false">
      <c r="A1821" s="0" t="s">
        <v>2171</v>
      </c>
      <c r="D1821" s="0" t="s">
        <v>483</v>
      </c>
      <c r="E1821" s="0" t="s">
        <v>210</v>
      </c>
      <c r="F1821" s="0" t="n">
        <v>390007</v>
      </c>
      <c r="G1821" s="0" t="n">
        <v>0.1</v>
      </c>
      <c r="H1821" s="0" t="n">
        <v>1</v>
      </c>
      <c r="I1821" s="0" t="n">
        <v>213101259</v>
      </c>
      <c r="J1821" s="0" t="n">
        <v>30714874</v>
      </c>
    </row>
    <row r="1822" customFormat="false" ht="15" hidden="false" customHeight="false" outlineLevel="0" collapsed="false">
      <c r="A1822" s="0" t="s">
        <v>2172</v>
      </c>
      <c r="D1822" s="0" t="s">
        <v>483</v>
      </c>
      <c r="E1822" s="0" t="s">
        <v>210</v>
      </c>
      <c r="F1822" s="0" t="n">
        <v>390007</v>
      </c>
      <c r="G1822" s="0" t="n">
        <v>0.1</v>
      </c>
      <c r="H1822" s="0" t="n">
        <v>1</v>
      </c>
      <c r="I1822" s="0" t="n">
        <v>213101213</v>
      </c>
      <c r="J1822" s="0" t="n">
        <v>45020557</v>
      </c>
    </row>
    <row r="1823" customFormat="false" ht="15" hidden="false" customHeight="false" outlineLevel="0" collapsed="false">
      <c r="A1823" s="0" t="s">
        <v>2173</v>
      </c>
      <c r="D1823" s="0" t="s">
        <v>483</v>
      </c>
      <c r="E1823" s="0" t="s">
        <v>210</v>
      </c>
      <c r="F1823" s="0" t="n">
        <v>390006</v>
      </c>
      <c r="G1823" s="0" t="n">
        <v>0.1</v>
      </c>
      <c r="H1823" s="0" t="n">
        <v>1</v>
      </c>
      <c r="I1823" s="0" t="n">
        <v>213102459</v>
      </c>
      <c r="J1823" s="0" t="n">
        <v>33181932</v>
      </c>
    </row>
    <row r="1824" customFormat="false" ht="15" hidden="false" customHeight="false" outlineLevel="0" collapsed="false">
      <c r="A1824" s="0" t="s">
        <v>2174</v>
      </c>
      <c r="D1824" s="0" t="s">
        <v>483</v>
      </c>
      <c r="E1824" s="0" t="s">
        <v>210</v>
      </c>
      <c r="F1824" s="0" t="n">
        <v>390006</v>
      </c>
      <c r="G1824" s="0" t="n">
        <v>0.1</v>
      </c>
      <c r="H1824" s="0" t="n">
        <v>1</v>
      </c>
      <c r="I1824" s="0" t="n">
        <v>213102742</v>
      </c>
      <c r="J1824" s="0" t="n">
        <v>31823923</v>
      </c>
    </row>
    <row r="1825" customFormat="false" ht="15" hidden="false" customHeight="false" outlineLevel="0" collapsed="false">
      <c r="A1825" s="0" t="s">
        <v>2175</v>
      </c>
      <c r="D1825" s="0" t="s">
        <v>483</v>
      </c>
      <c r="E1825" s="0" t="s">
        <v>210</v>
      </c>
      <c r="F1825" s="0" t="n">
        <v>390006</v>
      </c>
      <c r="G1825" s="0" t="n">
        <v>0.1</v>
      </c>
      <c r="H1825" s="0" t="n">
        <v>1</v>
      </c>
      <c r="I1825" s="0" t="n">
        <v>213102053</v>
      </c>
      <c r="J1825" s="0" t="n">
        <v>10556735</v>
      </c>
    </row>
    <row r="1826" customFormat="false" ht="15" hidden="false" customHeight="false" outlineLevel="0" collapsed="false">
      <c r="A1826" s="0" t="s">
        <v>2176</v>
      </c>
      <c r="D1826" s="0" t="s">
        <v>483</v>
      </c>
      <c r="E1826" s="0" t="s">
        <v>210</v>
      </c>
      <c r="F1826" s="0" t="n">
        <v>390006</v>
      </c>
      <c r="G1826" s="0" t="n">
        <v>0.1</v>
      </c>
      <c r="H1826" s="0" t="n">
        <v>1</v>
      </c>
      <c r="I1826" s="0" t="n">
        <v>213102737</v>
      </c>
      <c r="J1826" s="0" t="n">
        <v>10556798</v>
      </c>
    </row>
    <row r="1827" customFormat="false" ht="15" hidden="false" customHeight="false" outlineLevel="0" collapsed="false">
      <c r="A1827" s="0" t="s">
        <v>53</v>
      </c>
      <c r="D1827" s="0" t="s">
        <v>53</v>
      </c>
      <c r="E1827" s="0" t="s">
        <v>53</v>
      </c>
      <c r="F1827" s="0" t="s">
        <v>53</v>
      </c>
      <c r="G1827" s="0" t="n">
        <v>0.1</v>
      </c>
      <c r="H1827" s="0" t="n">
        <v>1</v>
      </c>
      <c r="I1827" s="0" t="s">
        <v>53</v>
      </c>
      <c r="J1827" s="0" t="s">
        <v>53</v>
      </c>
    </row>
    <row r="1828" customFormat="false" ht="15" hidden="false" customHeight="false" outlineLevel="0" collapsed="false">
      <c r="A1828" s="0" t="s">
        <v>2177</v>
      </c>
      <c r="D1828" s="0" t="s">
        <v>483</v>
      </c>
      <c r="E1828" s="0" t="s">
        <v>210</v>
      </c>
      <c r="F1828" s="0" t="n">
        <v>390004</v>
      </c>
      <c r="G1828" s="0" t="n">
        <v>0.1</v>
      </c>
      <c r="H1828" s="0" t="n">
        <v>1</v>
      </c>
      <c r="I1828" s="0" t="n">
        <v>213102654</v>
      </c>
      <c r="J1828" s="0" t="n">
        <v>10220507</v>
      </c>
    </row>
    <row r="1829" customFormat="false" ht="15" hidden="false" customHeight="false" outlineLevel="0" collapsed="false">
      <c r="A1829" s="0" t="s">
        <v>2178</v>
      </c>
      <c r="D1829" s="0" t="s">
        <v>483</v>
      </c>
      <c r="E1829" s="0" t="s">
        <v>210</v>
      </c>
      <c r="F1829" s="0" t="n">
        <v>390004</v>
      </c>
      <c r="G1829" s="0" t="n">
        <v>0.1</v>
      </c>
      <c r="H1829" s="0" t="n">
        <v>1</v>
      </c>
      <c r="I1829" s="0" t="n">
        <v>213101870</v>
      </c>
      <c r="J1829" s="0" t="n">
        <v>10220514</v>
      </c>
    </row>
    <row r="1830" customFormat="false" ht="15" hidden="false" customHeight="false" outlineLevel="0" collapsed="false">
      <c r="A1830" s="0" t="s">
        <v>53</v>
      </c>
      <c r="D1830" s="0" t="s">
        <v>53</v>
      </c>
      <c r="E1830" s="0" t="s">
        <v>53</v>
      </c>
      <c r="F1830" s="0" t="s">
        <v>53</v>
      </c>
      <c r="G1830" s="0" t="n">
        <v>0.1</v>
      </c>
      <c r="H1830" s="0" t="n">
        <v>1</v>
      </c>
      <c r="I1830" s="0" t="s">
        <v>53</v>
      </c>
      <c r="J1830" s="0" t="s">
        <v>53</v>
      </c>
    </row>
    <row r="1831" customFormat="false" ht="15" hidden="false" customHeight="false" outlineLevel="0" collapsed="false">
      <c r="A1831" s="0" t="s">
        <v>2179</v>
      </c>
      <c r="D1831" s="0" t="s">
        <v>483</v>
      </c>
      <c r="E1831" s="0" t="s">
        <v>210</v>
      </c>
      <c r="F1831" s="0" t="n">
        <v>390002</v>
      </c>
      <c r="G1831" s="0" t="n">
        <v>0.1</v>
      </c>
      <c r="H1831" s="0" t="n">
        <v>1</v>
      </c>
      <c r="I1831" s="0" t="n">
        <v>213102372</v>
      </c>
      <c r="J1831" s="0" t="n">
        <v>31055431</v>
      </c>
    </row>
    <row r="1832" customFormat="false" ht="15" hidden="false" customHeight="false" outlineLevel="0" collapsed="false">
      <c r="A1832" s="0" t="s">
        <v>2180</v>
      </c>
      <c r="D1832" s="0" t="s">
        <v>2166</v>
      </c>
      <c r="E1832" s="0" t="s">
        <v>210</v>
      </c>
      <c r="F1832" s="0" t="n">
        <v>390002</v>
      </c>
      <c r="G1832" s="0" t="n">
        <v>0.1</v>
      </c>
      <c r="H1832" s="0" t="n">
        <v>1</v>
      </c>
      <c r="I1832" s="0" t="n">
        <v>213102822</v>
      </c>
      <c r="J1832" s="0" t="s">
        <v>2181</v>
      </c>
    </row>
    <row r="1833" customFormat="false" ht="15" hidden="false" customHeight="false" outlineLevel="0" collapsed="false">
      <c r="A1833" s="0" t="s">
        <v>2182</v>
      </c>
      <c r="D1833" s="0" t="s">
        <v>2183</v>
      </c>
      <c r="E1833" s="0" t="s">
        <v>210</v>
      </c>
      <c r="F1833" s="0" t="n">
        <v>390001</v>
      </c>
      <c r="G1833" s="0" t="n">
        <v>0.1</v>
      </c>
      <c r="H1833" s="0" t="n">
        <v>1</v>
      </c>
      <c r="I1833" s="0" t="n">
        <v>213102466</v>
      </c>
      <c r="J1833" s="0" t="n">
        <v>31926191</v>
      </c>
    </row>
    <row r="1834" customFormat="false" ht="15" hidden="false" customHeight="false" outlineLevel="0" collapsed="false">
      <c r="A1834" s="0" t="s">
        <v>2184</v>
      </c>
      <c r="D1834" s="0" t="s">
        <v>483</v>
      </c>
      <c r="E1834" s="0" t="s">
        <v>210</v>
      </c>
      <c r="F1834" s="0" t="n">
        <v>390001</v>
      </c>
      <c r="G1834" s="0" t="n">
        <v>0.1</v>
      </c>
      <c r="H1834" s="0" t="n">
        <v>1</v>
      </c>
      <c r="I1834" s="0" t="n">
        <v>213102186</v>
      </c>
      <c r="J1834" s="0" t="n">
        <v>31056271</v>
      </c>
    </row>
    <row r="1835" customFormat="false" ht="15" hidden="false" customHeight="false" outlineLevel="0" collapsed="false">
      <c r="A1835" s="0" t="s">
        <v>2185</v>
      </c>
      <c r="D1835" s="0" t="s">
        <v>483</v>
      </c>
      <c r="E1835" s="0" t="s">
        <v>210</v>
      </c>
      <c r="F1835" s="0" t="n">
        <v>390001</v>
      </c>
      <c r="G1835" s="0" t="n">
        <v>0.1</v>
      </c>
      <c r="H1835" s="0" t="n">
        <v>1</v>
      </c>
      <c r="I1835" s="0" t="n">
        <v>213101460</v>
      </c>
      <c r="J1835" s="0" t="s">
        <v>2186</v>
      </c>
    </row>
    <row r="1836" customFormat="false" ht="15" hidden="false" customHeight="false" outlineLevel="0" collapsed="false">
      <c r="A1836" s="0" t="s">
        <v>2187</v>
      </c>
      <c r="D1836" s="0" t="s">
        <v>2163</v>
      </c>
      <c r="E1836" s="0" t="s">
        <v>210</v>
      </c>
      <c r="F1836" s="0" t="n">
        <v>390001</v>
      </c>
      <c r="G1836" s="0" t="n">
        <v>0.1</v>
      </c>
      <c r="H1836" s="0" t="n">
        <v>1</v>
      </c>
      <c r="I1836" s="0" t="n">
        <v>213101280</v>
      </c>
      <c r="J1836" s="0" t="n">
        <v>51614922</v>
      </c>
    </row>
    <row r="1837" customFormat="false" ht="15" hidden="false" customHeight="false" outlineLevel="0" collapsed="false">
      <c r="A1837" s="0" t="s">
        <v>2188</v>
      </c>
      <c r="D1837" s="0" t="s">
        <v>488</v>
      </c>
      <c r="E1837" s="0" t="s">
        <v>210</v>
      </c>
      <c r="F1837" s="0" t="n">
        <v>388001</v>
      </c>
      <c r="G1837" s="0" t="n">
        <v>0.1</v>
      </c>
      <c r="H1837" s="0" t="n">
        <v>1</v>
      </c>
      <c r="I1837" s="0" t="n">
        <v>213102434</v>
      </c>
      <c r="J1837" s="0" t="n">
        <v>32590642</v>
      </c>
    </row>
    <row r="1838" customFormat="false" ht="15" hidden="false" customHeight="false" outlineLevel="0" collapsed="false">
      <c r="A1838" s="0" t="s">
        <v>2189</v>
      </c>
      <c r="D1838" s="0" t="s">
        <v>488</v>
      </c>
      <c r="E1838" s="0" t="s">
        <v>210</v>
      </c>
      <c r="F1838" s="0" t="n">
        <v>388001</v>
      </c>
      <c r="G1838" s="0" t="n">
        <v>0.1</v>
      </c>
      <c r="H1838" s="0" t="n">
        <v>1</v>
      </c>
      <c r="I1838" s="0" t="n">
        <v>213102415</v>
      </c>
      <c r="J1838" s="0" t="n">
        <v>31183597</v>
      </c>
    </row>
    <row r="1839" customFormat="false" ht="15" hidden="false" customHeight="false" outlineLevel="0" collapsed="false">
      <c r="A1839" s="0" t="s">
        <v>2190</v>
      </c>
      <c r="D1839" s="0" t="s">
        <v>488</v>
      </c>
      <c r="E1839" s="0" t="s">
        <v>210</v>
      </c>
      <c r="F1839" s="0" t="n">
        <v>388001</v>
      </c>
      <c r="G1839" s="0" t="n">
        <v>0.1</v>
      </c>
      <c r="H1839" s="0" t="n">
        <v>1</v>
      </c>
      <c r="I1839" s="0" t="n">
        <v>213102333</v>
      </c>
      <c r="J1839" s="0" t="n">
        <v>38564980</v>
      </c>
    </row>
    <row r="1840" customFormat="false" ht="15" hidden="false" customHeight="false" outlineLevel="0" collapsed="false">
      <c r="A1840" s="0" t="s">
        <v>2191</v>
      </c>
      <c r="D1840" s="0" t="s">
        <v>488</v>
      </c>
      <c r="E1840" s="0" t="s">
        <v>210</v>
      </c>
      <c r="F1840" s="0" t="n">
        <v>388001</v>
      </c>
      <c r="G1840" s="0" t="n">
        <v>0.1</v>
      </c>
      <c r="H1840" s="0" t="n">
        <v>1</v>
      </c>
      <c r="I1840" s="0" t="n">
        <v>213102680</v>
      </c>
      <c r="J1840" s="0" t="n">
        <v>10050472</v>
      </c>
    </row>
    <row r="1841" customFormat="false" ht="15" hidden="false" customHeight="false" outlineLevel="0" collapsed="false">
      <c r="A1841" s="0" t="s">
        <v>2192</v>
      </c>
      <c r="D1841" s="0" t="s">
        <v>488</v>
      </c>
      <c r="E1841" s="0" t="s">
        <v>210</v>
      </c>
      <c r="F1841" s="0" t="n">
        <v>388001</v>
      </c>
      <c r="G1841" s="0" t="n">
        <v>0.1</v>
      </c>
      <c r="H1841" s="0" t="n">
        <v>1</v>
      </c>
      <c r="I1841" s="0" t="n">
        <v>213102281</v>
      </c>
      <c r="J1841" s="0" t="n">
        <v>32918317</v>
      </c>
    </row>
    <row r="1842" customFormat="false" ht="15" hidden="false" customHeight="false" outlineLevel="0" collapsed="false">
      <c r="A1842" s="0" t="s">
        <v>2193</v>
      </c>
      <c r="D1842" s="0" t="s">
        <v>488</v>
      </c>
      <c r="E1842" s="0" t="s">
        <v>210</v>
      </c>
      <c r="F1842" s="0" t="n">
        <v>388001</v>
      </c>
      <c r="G1842" s="0" t="n">
        <v>0.1</v>
      </c>
      <c r="H1842" s="0" t="n">
        <v>1</v>
      </c>
      <c r="I1842" s="0" t="n">
        <v>213102580</v>
      </c>
      <c r="J1842" s="0" t="n">
        <v>10049742</v>
      </c>
    </row>
    <row r="1843" customFormat="false" ht="15" hidden="false" customHeight="false" outlineLevel="0" collapsed="false">
      <c r="A1843" s="0" t="s">
        <v>2194</v>
      </c>
      <c r="D1843" s="0" t="s">
        <v>488</v>
      </c>
      <c r="E1843" s="0" t="s">
        <v>210</v>
      </c>
      <c r="F1843" s="0" t="n">
        <v>388001</v>
      </c>
      <c r="G1843" s="0" t="n">
        <v>0.1</v>
      </c>
      <c r="H1843" s="0" t="n">
        <v>1</v>
      </c>
      <c r="I1843" s="0" t="n">
        <v>213102197</v>
      </c>
      <c r="J1843" s="0" t="n">
        <v>38270864</v>
      </c>
    </row>
    <row r="1844" customFormat="false" ht="15" hidden="false" customHeight="false" outlineLevel="0" collapsed="false">
      <c r="A1844" s="0" t="s">
        <v>2195</v>
      </c>
      <c r="D1844" s="0" t="s">
        <v>488</v>
      </c>
      <c r="E1844" s="0" t="s">
        <v>210</v>
      </c>
      <c r="F1844" s="0" t="n">
        <v>388001</v>
      </c>
      <c r="G1844" s="0" t="n">
        <v>0.1</v>
      </c>
      <c r="H1844" s="0" t="n">
        <v>1</v>
      </c>
      <c r="I1844" s="0" t="n">
        <v>213102133</v>
      </c>
      <c r="J1844" s="0" t="n">
        <v>34089672</v>
      </c>
    </row>
    <row r="1845" customFormat="false" ht="15" hidden="false" customHeight="false" outlineLevel="0" collapsed="false">
      <c r="A1845" s="0" t="s">
        <v>2196</v>
      </c>
      <c r="D1845" s="0" t="s">
        <v>488</v>
      </c>
      <c r="E1845" s="0" t="s">
        <v>210</v>
      </c>
      <c r="F1845" s="0" t="n">
        <v>388001</v>
      </c>
      <c r="G1845" s="0" t="n">
        <v>0.1</v>
      </c>
      <c r="H1845" s="0" t="n">
        <v>1</v>
      </c>
      <c r="I1845" s="0" t="n">
        <v>213102104</v>
      </c>
      <c r="J1845" s="0" t="n">
        <v>31236007</v>
      </c>
    </row>
    <row r="1846" customFormat="false" ht="15" hidden="false" customHeight="false" outlineLevel="0" collapsed="false">
      <c r="A1846" s="0" t="s">
        <v>2197</v>
      </c>
      <c r="D1846" s="0" t="s">
        <v>488</v>
      </c>
      <c r="E1846" s="0" t="s">
        <v>210</v>
      </c>
      <c r="F1846" s="0" t="n">
        <v>388001</v>
      </c>
      <c r="G1846" s="0" t="n">
        <v>0.1</v>
      </c>
      <c r="H1846" s="0" t="n">
        <v>1</v>
      </c>
      <c r="I1846" s="0" t="n">
        <v>213102089</v>
      </c>
      <c r="J1846" s="0" t="n">
        <v>35421997</v>
      </c>
    </row>
    <row r="1847" customFormat="false" ht="15" hidden="false" customHeight="false" outlineLevel="0" collapsed="false">
      <c r="A1847" s="0" t="s">
        <v>2198</v>
      </c>
      <c r="D1847" s="0" t="s">
        <v>488</v>
      </c>
      <c r="E1847" s="0" t="s">
        <v>210</v>
      </c>
      <c r="F1847" s="0" t="n">
        <v>388001</v>
      </c>
      <c r="G1847" s="0" t="n">
        <v>0.1</v>
      </c>
      <c r="H1847" s="0" t="n">
        <v>1</v>
      </c>
      <c r="I1847" s="0" t="n">
        <v>213101818</v>
      </c>
      <c r="J1847" s="0" t="n">
        <v>49378610</v>
      </c>
    </row>
    <row r="1848" customFormat="false" ht="15" hidden="false" customHeight="false" outlineLevel="0" collapsed="false">
      <c r="A1848" s="0" t="s">
        <v>2199</v>
      </c>
      <c r="D1848" s="0" t="s">
        <v>488</v>
      </c>
      <c r="E1848" s="0" t="s">
        <v>210</v>
      </c>
      <c r="F1848" s="0" t="n">
        <v>388001</v>
      </c>
      <c r="G1848" s="0" t="n">
        <v>0.1</v>
      </c>
      <c r="H1848" s="0" t="n">
        <v>1</v>
      </c>
      <c r="I1848" s="0" t="n">
        <v>213102724</v>
      </c>
      <c r="J1848" s="0" t="n">
        <v>35514481</v>
      </c>
    </row>
    <row r="1849" customFormat="false" ht="15" hidden="false" customHeight="false" outlineLevel="0" collapsed="false">
      <c r="A1849" s="0" t="s">
        <v>2200</v>
      </c>
      <c r="D1849" s="0" t="s">
        <v>488</v>
      </c>
      <c r="E1849" s="0" t="s">
        <v>210</v>
      </c>
      <c r="F1849" s="0" t="n">
        <v>388001</v>
      </c>
      <c r="G1849" s="0" t="n">
        <v>0.1</v>
      </c>
      <c r="H1849" s="0" t="n">
        <v>1</v>
      </c>
      <c r="I1849" s="0" t="n">
        <v>213102817</v>
      </c>
      <c r="J1849" s="0" t="n">
        <v>30923029</v>
      </c>
    </row>
    <row r="1850" customFormat="false" ht="15" hidden="false" customHeight="false" outlineLevel="0" collapsed="false">
      <c r="A1850" s="0" t="s">
        <v>2201</v>
      </c>
      <c r="D1850" s="0" t="s">
        <v>378</v>
      </c>
      <c r="E1850" s="0" t="s">
        <v>210</v>
      </c>
      <c r="F1850" s="0" t="n">
        <v>387001</v>
      </c>
      <c r="G1850" s="0" t="n">
        <v>0.1</v>
      </c>
      <c r="H1850" s="0" t="n">
        <v>1</v>
      </c>
      <c r="I1850" s="0" t="n">
        <v>213102452</v>
      </c>
      <c r="J1850" s="0" t="n">
        <v>33276336</v>
      </c>
    </row>
    <row r="1851" customFormat="false" ht="15" hidden="false" customHeight="false" outlineLevel="0" collapsed="false">
      <c r="A1851" s="0" t="s">
        <v>2202</v>
      </c>
      <c r="D1851" s="0" t="s">
        <v>378</v>
      </c>
      <c r="E1851" s="0" t="s">
        <v>210</v>
      </c>
      <c r="F1851" s="0" t="n">
        <v>387001</v>
      </c>
      <c r="G1851" s="0" t="n">
        <v>0.1</v>
      </c>
      <c r="H1851" s="0" t="n">
        <v>1</v>
      </c>
      <c r="I1851" s="0" t="n">
        <v>213102061</v>
      </c>
      <c r="J1851" s="0" t="n">
        <v>31003261</v>
      </c>
    </row>
    <row r="1852" customFormat="false" ht="15" hidden="false" customHeight="false" outlineLevel="0" collapsed="false">
      <c r="A1852" s="0" t="s">
        <v>2203</v>
      </c>
      <c r="D1852" s="0" t="s">
        <v>378</v>
      </c>
      <c r="E1852" s="0" t="s">
        <v>210</v>
      </c>
      <c r="F1852" s="0" t="n">
        <v>387001</v>
      </c>
      <c r="G1852" s="0" t="n">
        <v>0.1</v>
      </c>
      <c r="H1852" s="0" t="n">
        <v>1</v>
      </c>
      <c r="I1852" s="0" t="n">
        <v>213101993</v>
      </c>
      <c r="J1852" s="0" t="n">
        <v>10515260</v>
      </c>
    </row>
    <row r="1853" customFormat="false" ht="15" hidden="false" customHeight="false" outlineLevel="0" collapsed="false">
      <c r="A1853" s="0" t="s">
        <v>2204</v>
      </c>
      <c r="D1853" s="0" t="s">
        <v>378</v>
      </c>
      <c r="E1853" s="0" t="s">
        <v>210</v>
      </c>
      <c r="F1853" s="0" t="n">
        <v>387001</v>
      </c>
      <c r="G1853" s="0" t="n">
        <v>0.1</v>
      </c>
      <c r="H1853" s="0" t="n">
        <v>1</v>
      </c>
      <c r="I1853" s="0" t="n">
        <v>213101923</v>
      </c>
      <c r="J1853" s="0" t="n">
        <v>33291002</v>
      </c>
    </row>
    <row r="1854" customFormat="false" ht="15" hidden="false" customHeight="false" outlineLevel="0" collapsed="false">
      <c r="A1854" s="0" t="s">
        <v>2205</v>
      </c>
      <c r="D1854" s="0" t="s">
        <v>378</v>
      </c>
      <c r="E1854" s="0" t="s">
        <v>210</v>
      </c>
      <c r="F1854" s="0" t="n">
        <v>387001</v>
      </c>
      <c r="G1854" s="0" t="n">
        <v>0.1</v>
      </c>
      <c r="H1854" s="0" t="n">
        <v>1</v>
      </c>
      <c r="I1854" s="0" t="n">
        <v>213101792</v>
      </c>
      <c r="J1854" s="0" t="n">
        <v>37719404</v>
      </c>
    </row>
    <row r="1855" customFormat="false" ht="15" hidden="false" customHeight="false" outlineLevel="0" collapsed="false">
      <c r="A1855" s="0" t="s">
        <v>2206</v>
      </c>
      <c r="D1855" s="0" t="s">
        <v>2207</v>
      </c>
      <c r="E1855" s="0" t="s">
        <v>210</v>
      </c>
      <c r="F1855" s="0" t="n">
        <v>387001</v>
      </c>
      <c r="G1855" s="0" t="n">
        <v>0.1</v>
      </c>
      <c r="H1855" s="0" t="n">
        <v>1</v>
      </c>
      <c r="I1855" s="0" t="n">
        <v>213102804</v>
      </c>
      <c r="J1855" s="0" t="n">
        <v>36592588</v>
      </c>
    </row>
    <row r="1856" customFormat="false" ht="15" hidden="false" customHeight="false" outlineLevel="0" collapsed="false">
      <c r="A1856" s="0" t="s">
        <v>2208</v>
      </c>
      <c r="D1856" s="0" t="s">
        <v>2209</v>
      </c>
      <c r="E1856" s="0" t="s">
        <v>210</v>
      </c>
      <c r="F1856" s="0" t="n">
        <v>382009</v>
      </c>
      <c r="G1856" s="0" t="n">
        <v>0.1</v>
      </c>
      <c r="H1856" s="0" t="n">
        <v>1</v>
      </c>
      <c r="I1856" s="0" t="n">
        <v>213101230</v>
      </c>
      <c r="J1856" s="0" t="n">
        <v>36936145</v>
      </c>
    </row>
    <row r="1857" customFormat="false" ht="15" hidden="false" customHeight="false" outlineLevel="0" collapsed="false">
      <c r="A1857" s="0" t="s">
        <v>2210</v>
      </c>
      <c r="D1857" s="0" t="s">
        <v>279</v>
      </c>
      <c r="E1857" s="0" t="s">
        <v>210</v>
      </c>
      <c r="F1857" s="0" t="n">
        <v>380061</v>
      </c>
      <c r="G1857" s="0" t="n">
        <v>0.1</v>
      </c>
      <c r="H1857" s="0" t="n">
        <v>1</v>
      </c>
      <c r="I1857" s="0" t="n">
        <v>213102871</v>
      </c>
      <c r="J1857" s="0" t="s">
        <v>2211</v>
      </c>
    </row>
    <row r="1858" customFormat="false" ht="15" hidden="false" customHeight="false" outlineLevel="0" collapsed="false">
      <c r="A1858" s="0" t="s">
        <v>2212</v>
      </c>
      <c r="D1858" s="0" t="s">
        <v>279</v>
      </c>
      <c r="E1858" s="0" t="s">
        <v>210</v>
      </c>
      <c r="F1858" s="0" t="n">
        <v>380059</v>
      </c>
      <c r="G1858" s="0" t="n">
        <v>0.1</v>
      </c>
      <c r="H1858" s="0" t="n">
        <v>1</v>
      </c>
      <c r="I1858" s="0" t="n">
        <v>213102646</v>
      </c>
      <c r="J1858" s="0" t="n">
        <v>38809352</v>
      </c>
    </row>
    <row r="1859" customFormat="false" ht="15" hidden="false" customHeight="false" outlineLevel="0" collapsed="false">
      <c r="A1859" s="0" t="s">
        <v>2213</v>
      </c>
      <c r="D1859" s="0" t="s">
        <v>279</v>
      </c>
      <c r="E1859" s="0" t="s">
        <v>210</v>
      </c>
      <c r="F1859" s="0" t="n">
        <v>380059</v>
      </c>
      <c r="G1859" s="0" t="n">
        <v>0.1</v>
      </c>
      <c r="H1859" s="0" t="n">
        <v>1</v>
      </c>
      <c r="I1859" s="0" t="n">
        <v>213102408</v>
      </c>
      <c r="J1859" s="0" t="n">
        <v>33095814</v>
      </c>
    </row>
    <row r="1860" customFormat="false" ht="15" hidden="false" customHeight="false" outlineLevel="0" collapsed="false">
      <c r="A1860" s="0" t="s">
        <v>2214</v>
      </c>
      <c r="D1860" s="0" t="s">
        <v>279</v>
      </c>
      <c r="E1860" s="0" t="s">
        <v>210</v>
      </c>
      <c r="F1860" s="0" t="n">
        <v>380059</v>
      </c>
      <c r="G1860" s="0" t="n">
        <v>0.1</v>
      </c>
      <c r="H1860" s="0" t="n">
        <v>1</v>
      </c>
      <c r="I1860" s="0" t="n">
        <v>213102014</v>
      </c>
      <c r="J1860" s="0" t="n">
        <v>10251476</v>
      </c>
    </row>
    <row r="1861" customFormat="false" ht="15" hidden="false" customHeight="false" outlineLevel="0" collapsed="false">
      <c r="A1861" s="0" t="s">
        <v>2215</v>
      </c>
      <c r="D1861" s="0" t="s">
        <v>279</v>
      </c>
      <c r="E1861" s="0" t="s">
        <v>210</v>
      </c>
      <c r="F1861" s="0" t="n">
        <v>380059</v>
      </c>
      <c r="G1861" s="0" t="n">
        <v>0.1</v>
      </c>
      <c r="H1861" s="0" t="n">
        <v>1</v>
      </c>
      <c r="I1861" s="0" t="n">
        <v>213101641</v>
      </c>
      <c r="J1861" s="0" t="n">
        <v>35395747</v>
      </c>
    </row>
    <row r="1862" customFormat="false" ht="15" hidden="false" customHeight="false" outlineLevel="0" collapsed="false">
      <c r="A1862" s="0" t="s">
        <v>2216</v>
      </c>
      <c r="D1862" s="0" t="s">
        <v>279</v>
      </c>
      <c r="E1862" s="0" t="s">
        <v>210</v>
      </c>
      <c r="F1862" s="0" t="n">
        <v>380022</v>
      </c>
      <c r="G1862" s="0" t="n">
        <v>0.1</v>
      </c>
      <c r="H1862" s="0" t="n">
        <v>1</v>
      </c>
      <c r="I1862" s="0" t="n">
        <v>213102147</v>
      </c>
      <c r="J1862" s="0" t="n">
        <v>49566698</v>
      </c>
    </row>
    <row r="1863" customFormat="false" ht="15" hidden="false" customHeight="false" outlineLevel="0" collapsed="false">
      <c r="A1863" s="0" t="s">
        <v>2217</v>
      </c>
      <c r="D1863" s="0" t="s">
        <v>279</v>
      </c>
      <c r="E1863" s="0" t="s">
        <v>210</v>
      </c>
      <c r="F1863" s="0" t="n">
        <v>380015</v>
      </c>
      <c r="G1863" s="0" t="n">
        <v>0.1</v>
      </c>
      <c r="H1863" s="0" t="n">
        <v>1</v>
      </c>
      <c r="I1863" s="0" t="n">
        <v>213101783</v>
      </c>
      <c r="J1863" s="0" t="n">
        <v>32222074</v>
      </c>
    </row>
    <row r="1864" customFormat="false" ht="15" hidden="false" customHeight="false" outlineLevel="0" collapsed="false">
      <c r="A1864" s="0" t="s">
        <v>2218</v>
      </c>
      <c r="D1864" s="0" t="s">
        <v>279</v>
      </c>
      <c r="E1864" s="0" t="s">
        <v>210</v>
      </c>
      <c r="F1864" s="0" t="n">
        <v>380015</v>
      </c>
      <c r="G1864" s="0" t="n">
        <v>0.1</v>
      </c>
      <c r="H1864" s="0" t="n">
        <v>1</v>
      </c>
      <c r="I1864" s="0" t="n">
        <v>213102961</v>
      </c>
      <c r="J1864" s="0" t="s">
        <v>2219</v>
      </c>
    </row>
    <row r="1865" customFormat="false" ht="15" hidden="false" customHeight="false" outlineLevel="0" collapsed="false">
      <c r="A1865" s="0" t="s">
        <v>2220</v>
      </c>
      <c r="D1865" s="0" t="n">
        <v>0</v>
      </c>
      <c r="E1865" s="0" t="s">
        <v>40</v>
      </c>
      <c r="F1865" s="0" t="n">
        <v>400023</v>
      </c>
      <c r="G1865" s="0" t="n">
        <v>0.1</v>
      </c>
      <c r="H1865" s="0" t="n">
        <v>1</v>
      </c>
      <c r="I1865" s="0" t="n">
        <v>213140213</v>
      </c>
      <c r="J1865" s="0" t="s">
        <v>2221</v>
      </c>
    </row>
    <row r="1866" customFormat="false" ht="15" hidden="false" customHeight="false" outlineLevel="0" collapsed="false">
      <c r="A1866" s="0" t="s">
        <v>2222</v>
      </c>
      <c r="D1866" s="0" t="n">
        <v>0</v>
      </c>
      <c r="E1866" s="0" t="s">
        <v>40</v>
      </c>
      <c r="F1866" s="0" t="n">
        <v>400022</v>
      </c>
      <c r="G1866" s="0" t="n">
        <v>0.1</v>
      </c>
      <c r="H1866" s="0" t="n">
        <v>1</v>
      </c>
      <c r="I1866" s="0" t="n">
        <v>213140177</v>
      </c>
      <c r="J1866" s="0" t="s">
        <v>2223</v>
      </c>
    </row>
    <row r="1867" customFormat="false" ht="15" hidden="false" customHeight="false" outlineLevel="0" collapsed="false">
      <c r="A1867" s="0" t="s">
        <v>2224</v>
      </c>
      <c r="D1867" s="0" t="n">
        <v>0</v>
      </c>
      <c r="E1867" s="0" t="s">
        <v>40</v>
      </c>
      <c r="F1867" s="0" t="n">
        <v>400022</v>
      </c>
      <c r="G1867" s="0" t="n">
        <v>0.1</v>
      </c>
      <c r="H1867" s="0" t="n">
        <v>1</v>
      </c>
      <c r="I1867" s="0" t="n">
        <v>213139822</v>
      </c>
      <c r="J1867" s="0" t="n">
        <v>38630836</v>
      </c>
    </row>
    <row r="1868" customFormat="false" ht="15" hidden="false" customHeight="false" outlineLevel="0" collapsed="false">
      <c r="A1868" s="0" t="s">
        <v>2225</v>
      </c>
      <c r="D1868" s="0" t="n">
        <v>0</v>
      </c>
      <c r="E1868" s="0" t="s">
        <v>40</v>
      </c>
      <c r="F1868" s="0" t="n">
        <v>400021</v>
      </c>
      <c r="G1868" s="0" t="n">
        <v>0.1</v>
      </c>
      <c r="H1868" s="0" t="n">
        <v>1</v>
      </c>
      <c r="I1868" s="0" t="n">
        <v>213139464</v>
      </c>
      <c r="J1868" s="0" t="n">
        <v>11221146</v>
      </c>
    </row>
    <row r="1869" customFormat="false" ht="15" hidden="false" customHeight="false" outlineLevel="0" collapsed="false">
      <c r="A1869" s="0" t="s">
        <v>2226</v>
      </c>
      <c r="D1869" s="0" t="n">
        <v>0</v>
      </c>
      <c r="E1869" s="0" t="s">
        <v>40</v>
      </c>
      <c r="F1869" s="0" t="n">
        <v>400021</v>
      </c>
      <c r="G1869" s="0" t="n">
        <v>0.1</v>
      </c>
      <c r="H1869" s="0" t="n">
        <v>1</v>
      </c>
      <c r="I1869" s="0" t="n">
        <v>213138940</v>
      </c>
      <c r="J1869" s="0" t="n">
        <v>11282370</v>
      </c>
    </row>
    <row r="1870" customFormat="false" ht="15" hidden="false" customHeight="false" outlineLevel="0" collapsed="false">
      <c r="A1870" s="0" t="s">
        <v>2227</v>
      </c>
      <c r="D1870" s="0" t="n">
        <v>0</v>
      </c>
      <c r="E1870" s="0" t="s">
        <v>40</v>
      </c>
      <c r="F1870" s="0" t="n">
        <v>400021</v>
      </c>
      <c r="G1870" s="0" t="n">
        <v>0.1</v>
      </c>
      <c r="H1870" s="0" t="n">
        <v>1</v>
      </c>
      <c r="I1870" s="0" t="n">
        <v>213139462</v>
      </c>
      <c r="J1870" s="0" t="n">
        <v>11221212</v>
      </c>
    </row>
    <row r="1871" customFormat="false" ht="15" hidden="false" customHeight="false" outlineLevel="0" collapsed="false">
      <c r="A1871" s="0" t="s">
        <v>2228</v>
      </c>
      <c r="D1871" s="0" t="n">
        <v>0</v>
      </c>
      <c r="E1871" s="0" t="s">
        <v>41</v>
      </c>
      <c r="F1871" s="0" t="n">
        <v>400021</v>
      </c>
      <c r="G1871" s="0" t="n">
        <v>0.1</v>
      </c>
      <c r="H1871" s="0" t="n">
        <v>1</v>
      </c>
      <c r="I1871" s="0" t="n">
        <v>213139987</v>
      </c>
      <c r="J1871" s="0" t="s">
        <v>2229</v>
      </c>
    </row>
    <row r="1872" customFormat="false" ht="15" hidden="false" customHeight="false" outlineLevel="0" collapsed="false">
      <c r="A1872" s="0" t="s">
        <v>2230</v>
      </c>
      <c r="D1872" s="0" t="n">
        <v>0</v>
      </c>
      <c r="E1872" s="0" t="s">
        <v>40</v>
      </c>
      <c r="F1872" s="0" t="n">
        <v>400021</v>
      </c>
      <c r="G1872" s="0" t="n">
        <v>0.1</v>
      </c>
      <c r="H1872" s="0" t="n">
        <v>1</v>
      </c>
      <c r="I1872" s="0" t="n">
        <v>213138939</v>
      </c>
      <c r="J1872" s="0" t="n">
        <v>11221196</v>
      </c>
    </row>
    <row r="1873" customFormat="false" ht="15" hidden="false" customHeight="false" outlineLevel="0" collapsed="false">
      <c r="A1873" s="0" t="s">
        <v>2231</v>
      </c>
      <c r="D1873" s="0" t="n">
        <v>0</v>
      </c>
      <c r="E1873" s="0" t="s">
        <v>40</v>
      </c>
      <c r="F1873" s="0" t="n">
        <v>400021</v>
      </c>
      <c r="G1873" s="0" t="n">
        <v>0.1</v>
      </c>
      <c r="H1873" s="0" t="n">
        <v>1</v>
      </c>
      <c r="I1873" s="0" t="n">
        <v>213138938</v>
      </c>
      <c r="J1873" s="0" t="n">
        <v>11199181</v>
      </c>
    </row>
    <row r="1874" customFormat="false" ht="15" hidden="false" customHeight="false" outlineLevel="0" collapsed="false">
      <c r="A1874" s="0" t="s">
        <v>2232</v>
      </c>
      <c r="D1874" s="0" t="n">
        <v>0</v>
      </c>
      <c r="E1874" s="0" t="s">
        <v>40</v>
      </c>
      <c r="F1874" s="0" t="n">
        <v>400021</v>
      </c>
      <c r="G1874" s="0" t="n">
        <v>0.1</v>
      </c>
      <c r="H1874" s="0" t="n">
        <v>1</v>
      </c>
      <c r="I1874" s="0" t="n">
        <v>213138905</v>
      </c>
      <c r="J1874" s="0" t="n">
        <v>11227308</v>
      </c>
    </row>
    <row r="1875" customFormat="false" ht="15" hidden="false" customHeight="false" outlineLevel="0" collapsed="false">
      <c r="A1875" s="0" t="s">
        <v>2233</v>
      </c>
      <c r="D1875" s="0" t="n">
        <v>0</v>
      </c>
      <c r="E1875" s="0" t="s">
        <v>40</v>
      </c>
      <c r="F1875" s="0" t="n">
        <v>400021</v>
      </c>
      <c r="G1875" s="0" t="n">
        <v>0.1</v>
      </c>
      <c r="H1875" s="0" t="n">
        <v>1</v>
      </c>
      <c r="I1875" s="0" t="n">
        <v>213138212</v>
      </c>
      <c r="J1875" s="0" t="s">
        <v>2234</v>
      </c>
    </row>
    <row r="1876" customFormat="false" ht="15" hidden="false" customHeight="false" outlineLevel="0" collapsed="false">
      <c r="A1876" s="0" t="s">
        <v>2235</v>
      </c>
      <c r="D1876" s="0" t="n">
        <v>0</v>
      </c>
      <c r="E1876" s="0" t="s">
        <v>40</v>
      </c>
      <c r="F1876" s="0" t="n">
        <v>400021</v>
      </c>
      <c r="G1876" s="0" t="n">
        <v>0.1</v>
      </c>
      <c r="H1876" s="0" t="n">
        <v>1</v>
      </c>
      <c r="I1876" s="0" t="n">
        <v>213140184</v>
      </c>
      <c r="J1876" s="0" t="s">
        <v>2236</v>
      </c>
    </row>
    <row r="1877" customFormat="false" ht="15" hidden="false" customHeight="false" outlineLevel="0" collapsed="false">
      <c r="A1877" s="0" t="s">
        <v>2237</v>
      </c>
      <c r="E1877" s="0" t="s">
        <v>1276</v>
      </c>
      <c r="F1877" s="0" t="n">
        <v>400021</v>
      </c>
      <c r="G1877" s="0" t="n">
        <v>0.1</v>
      </c>
      <c r="H1877" s="0" t="n">
        <v>1</v>
      </c>
      <c r="I1877" s="0" t="n">
        <v>213138213</v>
      </c>
      <c r="J1877" s="0" t="s">
        <v>2238</v>
      </c>
    </row>
    <row r="1878" customFormat="false" ht="15" hidden="false" customHeight="false" outlineLevel="0" collapsed="false">
      <c r="A1878" s="0" t="s">
        <v>2239</v>
      </c>
      <c r="D1878" s="0" t="n">
        <v>0</v>
      </c>
      <c r="E1878" s="0" t="s">
        <v>40</v>
      </c>
      <c r="F1878" s="0" t="n">
        <v>400021</v>
      </c>
      <c r="G1878" s="0" t="n">
        <v>0.1</v>
      </c>
      <c r="H1878" s="0" t="n">
        <v>1</v>
      </c>
      <c r="I1878" s="0" t="n">
        <v>213140193</v>
      </c>
      <c r="J1878" s="0" t="s">
        <v>2240</v>
      </c>
    </row>
    <row r="1879" customFormat="false" ht="15" hidden="false" customHeight="false" outlineLevel="0" collapsed="false">
      <c r="A1879" s="0" t="s">
        <v>49</v>
      </c>
      <c r="D1879" s="0" t="n">
        <v>0</v>
      </c>
      <c r="E1879" s="0" t="s">
        <v>40</v>
      </c>
      <c r="F1879" s="0" t="n">
        <v>400021</v>
      </c>
      <c r="G1879" s="0" t="n">
        <v>0.1</v>
      </c>
      <c r="H1879" s="0" t="n">
        <v>1</v>
      </c>
      <c r="I1879" s="0" t="n">
        <v>213141918</v>
      </c>
      <c r="J1879" s="0" t="n">
        <v>49394939</v>
      </c>
    </row>
    <row r="1880" customFormat="false" ht="15" hidden="false" customHeight="false" outlineLevel="0" collapsed="false">
      <c r="A1880" s="0" t="s">
        <v>51</v>
      </c>
      <c r="D1880" s="0" t="n">
        <v>0</v>
      </c>
      <c r="E1880" s="0" t="s">
        <v>40</v>
      </c>
      <c r="F1880" s="0" t="n">
        <v>400021</v>
      </c>
      <c r="G1880" s="0" t="n">
        <v>0.1</v>
      </c>
      <c r="H1880" s="0" t="n">
        <v>1</v>
      </c>
      <c r="I1880" s="0" t="n">
        <v>213140047</v>
      </c>
      <c r="J1880" s="0" t="s">
        <v>52</v>
      </c>
    </row>
    <row r="1881" customFormat="false" ht="15" hidden="false" customHeight="false" outlineLevel="0" collapsed="false">
      <c r="A1881" s="0" t="s">
        <v>2241</v>
      </c>
      <c r="D1881" s="0" t="n">
        <v>0</v>
      </c>
      <c r="E1881" s="0" t="s">
        <v>40</v>
      </c>
      <c r="F1881" s="0" t="n">
        <v>400020</v>
      </c>
      <c r="G1881" s="0" t="n">
        <v>0.1</v>
      </c>
      <c r="H1881" s="0" t="n">
        <v>1</v>
      </c>
      <c r="I1881" s="0" t="n">
        <v>213138647</v>
      </c>
      <c r="J1881" s="0" t="n">
        <v>30713282</v>
      </c>
    </row>
    <row r="1882" customFormat="false" ht="15" hidden="false" customHeight="false" outlineLevel="0" collapsed="false">
      <c r="A1882" s="0" t="s">
        <v>2242</v>
      </c>
      <c r="D1882" s="0" t="n">
        <v>0</v>
      </c>
      <c r="E1882" s="0" t="s">
        <v>40</v>
      </c>
      <c r="F1882" s="0" t="n">
        <v>400020</v>
      </c>
      <c r="G1882" s="0" t="n">
        <v>0.1</v>
      </c>
      <c r="H1882" s="0" t="n">
        <v>1</v>
      </c>
      <c r="I1882" s="0" t="n">
        <v>213141276</v>
      </c>
      <c r="J1882" s="0" t="n">
        <v>52927105</v>
      </c>
    </row>
    <row r="1883" customFormat="false" ht="15" hidden="false" customHeight="false" outlineLevel="0" collapsed="false">
      <c r="A1883" s="0" t="s">
        <v>2243</v>
      </c>
      <c r="D1883" s="0" t="n">
        <v>0</v>
      </c>
      <c r="E1883" s="0" t="s">
        <v>40</v>
      </c>
      <c r="F1883" s="0" t="n">
        <v>400020</v>
      </c>
      <c r="G1883" s="0" t="n">
        <v>0.1</v>
      </c>
      <c r="H1883" s="0" t="n">
        <v>1</v>
      </c>
      <c r="I1883" s="0" t="n">
        <v>213139627</v>
      </c>
      <c r="J1883" s="0" t="n">
        <v>33238240</v>
      </c>
    </row>
    <row r="1884" customFormat="false" ht="15" hidden="false" customHeight="false" outlineLevel="0" collapsed="false">
      <c r="A1884" s="0" t="s">
        <v>2244</v>
      </c>
      <c r="D1884" s="0" t="n">
        <v>0</v>
      </c>
      <c r="E1884" s="0" t="s">
        <v>40</v>
      </c>
      <c r="F1884" s="0" t="n">
        <v>400020</v>
      </c>
      <c r="G1884" s="0" t="n">
        <v>0.1</v>
      </c>
      <c r="H1884" s="0" t="n">
        <v>1</v>
      </c>
      <c r="I1884" s="0" t="n">
        <v>213141875</v>
      </c>
      <c r="J1884" s="0" t="n">
        <v>37825855</v>
      </c>
    </row>
    <row r="1885" customFormat="false" ht="15" hidden="false" customHeight="false" outlineLevel="0" collapsed="false">
      <c r="A1885" s="0" t="s">
        <v>2245</v>
      </c>
      <c r="D1885" s="0" t="n">
        <v>0</v>
      </c>
      <c r="E1885" s="0" t="s">
        <v>40</v>
      </c>
      <c r="F1885" s="0" t="n">
        <v>400020</v>
      </c>
      <c r="G1885" s="0" t="n">
        <v>0.1</v>
      </c>
      <c r="H1885" s="0" t="n">
        <v>1</v>
      </c>
      <c r="I1885" s="0" t="n">
        <v>213141932</v>
      </c>
      <c r="J1885" s="0" t="n">
        <v>52557658</v>
      </c>
    </row>
    <row r="1886" customFormat="false" ht="15" hidden="false" customHeight="false" outlineLevel="0" collapsed="false">
      <c r="A1886" s="0" t="s">
        <v>2246</v>
      </c>
      <c r="D1886" s="0" t="n">
        <v>0</v>
      </c>
      <c r="E1886" s="0" t="s">
        <v>40</v>
      </c>
      <c r="F1886" s="0" t="n">
        <v>400020</v>
      </c>
      <c r="G1886" s="0" t="n">
        <v>0.1</v>
      </c>
      <c r="H1886" s="0" t="n">
        <v>1</v>
      </c>
      <c r="I1886" s="0" t="n">
        <v>213141137</v>
      </c>
      <c r="J1886" s="0" t="n">
        <v>33534512</v>
      </c>
    </row>
    <row r="1887" customFormat="false" ht="15" hidden="false" customHeight="false" outlineLevel="0" collapsed="false">
      <c r="A1887" s="0" t="s">
        <v>53</v>
      </c>
      <c r="D1887" s="0" t="s">
        <v>53</v>
      </c>
      <c r="E1887" s="0" t="s">
        <v>53</v>
      </c>
      <c r="F1887" s="0" t="s">
        <v>53</v>
      </c>
      <c r="G1887" s="0" t="n">
        <v>0.1</v>
      </c>
      <c r="H1887" s="0" t="n">
        <v>1</v>
      </c>
      <c r="I1887" s="0" t="s">
        <v>53</v>
      </c>
      <c r="J1887" s="0" t="s">
        <v>53</v>
      </c>
    </row>
    <row r="1888" customFormat="false" ht="15" hidden="false" customHeight="false" outlineLevel="0" collapsed="false">
      <c r="A1888" s="0" t="s">
        <v>2247</v>
      </c>
      <c r="D1888" s="0" t="n">
        <v>0</v>
      </c>
      <c r="E1888" s="0" t="s">
        <v>40</v>
      </c>
      <c r="F1888" s="0" t="n">
        <v>400019</v>
      </c>
      <c r="G1888" s="0" t="n">
        <v>0.1</v>
      </c>
      <c r="H1888" s="0" t="n">
        <v>1</v>
      </c>
      <c r="I1888" s="0" t="n">
        <v>213138600</v>
      </c>
      <c r="J1888" s="0" t="n">
        <v>10258947</v>
      </c>
    </row>
    <row r="1889" customFormat="false" ht="15" hidden="false" customHeight="false" outlineLevel="0" collapsed="false">
      <c r="A1889" s="0" t="s">
        <v>2248</v>
      </c>
      <c r="D1889" s="0" t="n">
        <v>0</v>
      </c>
      <c r="E1889" s="0" t="s">
        <v>40</v>
      </c>
      <c r="F1889" s="0" t="n">
        <v>400019</v>
      </c>
      <c r="G1889" s="0" t="n">
        <v>0.1</v>
      </c>
      <c r="H1889" s="0" t="n">
        <v>1</v>
      </c>
      <c r="I1889" s="0" t="n">
        <v>213138535</v>
      </c>
      <c r="J1889" s="0" t="n">
        <v>10266042</v>
      </c>
    </row>
    <row r="1890" customFormat="false" ht="15" hidden="false" customHeight="false" outlineLevel="0" collapsed="false">
      <c r="A1890" s="0" t="s">
        <v>2249</v>
      </c>
      <c r="D1890" s="0" t="n">
        <v>0</v>
      </c>
      <c r="E1890" s="0" t="s">
        <v>40</v>
      </c>
      <c r="F1890" s="0" t="n">
        <v>400019</v>
      </c>
      <c r="G1890" s="0" t="n">
        <v>0.1</v>
      </c>
      <c r="H1890" s="0" t="n">
        <v>1</v>
      </c>
      <c r="I1890" s="0" t="n">
        <v>213138278</v>
      </c>
      <c r="J1890" s="0" t="n">
        <v>10258828</v>
      </c>
    </row>
    <row r="1891" customFormat="false" ht="15" hidden="false" customHeight="false" outlineLevel="0" collapsed="false">
      <c r="A1891" s="0" t="s">
        <v>2250</v>
      </c>
      <c r="D1891" s="0" t="n">
        <v>0</v>
      </c>
      <c r="E1891" s="0" t="s">
        <v>40</v>
      </c>
      <c r="F1891" s="0" t="n">
        <v>400018</v>
      </c>
      <c r="G1891" s="0" t="n">
        <v>0.1</v>
      </c>
      <c r="H1891" s="0" t="n">
        <v>1</v>
      </c>
      <c r="I1891" s="0" t="n">
        <v>213141762</v>
      </c>
      <c r="J1891" s="0" t="n">
        <v>36936009</v>
      </c>
    </row>
    <row r="1892" customFormat="false" ht="15" hidden="false" customHeight="false" outlineLevel="0" collapsed="false">
      <c r="A1892" s="0" t="s">
        <v>2251</v>
      </c>
      <c r="D1892" s="0" t="n">
        <v>0</v>
      </c>
      <c r="E1892" s="0" t="s">
        <v>40</v>
      </c>
      <c r="F1892" s="0" t="n">
        <v>400018</v>
      </c>
      <c r="G1892" s="0" t="n">
        <v>0.1</v>
      </c>
      <c r="H1892" s="0" t="n">
        <v>1</v>
      </c>
      <c r="I1892" s="0" t="n">
        <v>213141753</v>
      </c>
      <c r="J1892" s="0" t="n">
        <v>10612358</v>
      </c>
    </row>
    <row r="1893" customFormat="false" ht="15" hidden="false" customHeight="false" outlineLevel="0" collapsed="false">
      <c r="A1893" s="0" t="s">
        <v>2252</v>
      </c>
      <c r="D1893" s="0" t="n">
        <v>0</v>
      </c>
      <c r="E1893" s="0" t="s">
        <v>40</v>
      </c>
      <c r="F1893" s="0" t="n">
        <v>400018</v>
      </c>
      <c r="G1893" s="0" t="n">
        <v>0.1</v>
      </c>
      <c r="H1893" s="0" t="n">
        <v>1</v>
      </c>
      <c r="I1893" s="0" t="n">
        <v>213138778</v>
      </c>
      <c r="J1893" s="0" t="n">
        <v>10828868</v>
      </c>
    </row>
    <row r="1894" customFormat="false" ht="15" hidden="false" customHeight="false" outlineLevel="0" collapsed="false">
      <c r="A1894" s="0" t="s">
        <v>2253</v>
      </c>
      <c r="D1894" s="0" t="n">
        <v>0</v>
      </c>
      <c r="E1894" s="0" t="s">
        <v>40</v>
      </c>
      <c r="F1894" s="0" t="n">
        <v>400018</v>
      </c>
      <c r="G1894" s="0" t="n">
        <v>0.1</v>
      </c>
      <c r="H1894" s="0" t="n">
        <v>1</v>
      </c>
      <c r="I1894" s="0" t="n">
        <v>213141396</v>
      </c>
      <c r="J1894" s="0" t="n">
        <v>31088760</v>
      </c>
    </row>
    <row r="1895" customFormat="false" ht="15" hidden="false" customHeight="false" outlineLevel="0" collapsed="false">
      <c r="A1895" s="0" t="s">
        <v>2254</v>
      </c>
      <c r="D1895" s="0" t="n">
        <v>0</v>
      </c>
      <c r="E1895" s="0" t="s">
        <v>40</v>
      </c>
      <c r="F1895" s="0" t="n">
        <v>400018</v>
      </c>
      <c r="G1895" s="0" t="n">
        <v>0.1</v>
      </c>
      <c r="H1895" s="0" t="n">
        <v>1</v>
      </c>
      <c r="I1895" s="0" t="n">
        <v>213139763</v>
      </c>
      <c r="J1895" s="0" t="n">
        <v>11199127</v>
      </c>
    </row>
    <row r="1896" customFormat="false" ht="15" hidden="false" customHeight="false" outlineLevel="0" collapsed="false">
      <c r="A1896" s="0" t="s">
        <v>2255</v>
      </c>
      <c r="D1896" s="0" t="n">
        <v>0</v>
      </c>
      <c r="E1896" s="0" t="s">
        <v>40</v>
      </c>
      <c r="F1896" s="0" t="n">
        <v>400018</v>
      </c>
      <c r="G1896" s="0" t="n">
        <v>0.1</v>
      </c>
      <c r="H1896" s="0" t="n">
        <v>1</v>
      </c>
      <c r="I1896" s="0" t="n">
        <v>213138777</v>
      </c>
      <c r="J1896" s="0" t="n">
        <v>10828867</v>
      </c>
    </row>
    <row r="1897" customFormat="false" ht="15" hidden="false" customHeight="false" outlineLevel="0" collapsed="false">
      <c r="A1897" s="0" t="s">
        <v>2256</v>
      </c>
      <c r="D1897" s="0" t="n">
        <v>0</v>
      </c>
      <c r="E1897" s="0" t="s">
        <v>40</v>
      </c>
      <c r="F1897" s="0" t="n">
        <v>400018</v>
      </c>
      <c r="G1897" s="0" t="n">
        <v>0.1</v>
      </c>
      <c r="H1897" s="0" t="n">
        <v>1</v>
      </c>
      <c r="I1897" s="0" t="n">
        <v>213138615</v>
      </c>
      <c r="J1897" s="0" t="n">
        <v>30245297</v>
      </c>
    </row>
    <row r="1898" customFormat="false" ht="15" hidden="false" customHeight="false" outlineLevel="0" collapsed="false">
      <c r="A1898" s="0" t="s">
        <v>2257</v>
      </c>
      <c r="D1898" s="0" t="n">
        <v>0</v>
      </c>
      <c r="E1898" s="0" t="s">
        <v>40</v>
      </c>
      <c r="F1898" s="0" t="n">
        <v>400018</v>
      </c>
      <c r="G1898" s="0" t="n">
        <v>0.1</v>
      </c>
      <c r="H1898" s="0" t="n">
        <v>1</v>
      </c>
      <c r="I1898" s="0" t="n">
        <v>213138508</v>
      </c>
      <c r="J1898" s="0" t="n">
        <v>11201073</v>
      </c>
    </row>
    <row r="1899" customFormat="false" ht="15" hidden="false" customHeight="false" outlineLevel="0" collapsed="false">
      <c r="A1899" s="0" t="s">
        <v>2258</v>
      </c>
      <c r="D1899" s="0" t="n">
        <v>0</v>
      </c>
      <c r="E1899" s="0" t="s">
        <v>40</v>
      </c>
      <c r="F1899" s="0" t="n">
        <v>400018</v>
      </c>
      <c r="G1899" s="0" t="n">
        <v>0.1</v>
      </c>
      <c r="H1899" s="0" t="n">
        <v>1</v>
      </c>
      <c r="I1899" s="0" t="n">
        <v>213140246</v>
      </c>
      <c r="J1899" s="0" t="s">
        <v>2259</v>
      </c>
    </row>
    <row r="1900" customFormat="false" ht="15" hidden="false" customHeight="false" outlineLevel="0" collapsed="false">
      <c r="A1900" s="0" t="s">
        <v>2260</v>
      </c>
      <c r="D1900" s="0" t="n">
        <v>0</v>
      </c>
      <c r="E1900" s="0" t="s">
        <v>40</v>
      </c>
      <c r="F1900" s="0" t="n">
        <v>400018</v>
      </c>
      <c r="G1900" s="0" t="n">
        <v>0.1</v>
      </c>
      <c r="H1900" s="0" t="n">
        <v>1</v>
      </c>
      <c r="I1900" s="0" t="n">
        <v>213139771</v>
      </c>
      <c r="J1900" s="0" t="n">
        <v>38649282</v>
      </c>
    </row>
    <row r="1901" customFormat="false" ht="15" hidden="false" customHeight="false" outlineLevel="0" collapsed="false">
      <c r="A1901" s="0" t="s">
        <v>2261</v>
      </c>
      <c r="D1901" s="0" t="n">
        <v>0</v>
      </c>
      <c r="E1901" s="0" t="s">
        <v>40</v>
      </c>
      <c r="F1901" s="0" t="n">
        <v>400018</v>
      </c>
      <c r="G1901" s="0" t="n">
        <v>0.1</v>
      </c>
      <c r="H1901" s="0" t="n">
        <v>1</v>
      </c>
      <c r="I1901" s="0" t="n">
        <v>213138918</v>
      </c>
      <c r="J1901" s="0" t="n">
        <v>11201462</v>
      </c>
    </row>
    <row r="1902" customFormat="false" ht="15" hidden="false" customHeight="false" outlineLevel="0" collapsed="false">
      <c r="A1902" s="0" t="s">
        <v>2262</v>
      </c>
      <c r="D1902" s="0" t="n">
        <v>0</v>
      </c>
      <c r="E1902" s="0" t="s">
        <v>40</v>
      </c>
      <c r="F1902" s="0" t="n">
        <v>400018</v>
      </c>
      <c r="G1902" s="0" t="n">
        <v>0.1</v>
      </c>
      <c r="H1902" s="0" t="n">
        <v>1</v>
      </c>
      <c r="I1902" s="0" t="n">
        <v>213139206</v>
      </c>
      <c r="J1902" s="0" t="n">
        <v>11178996</v>
      </c>
    </row>
    <row r="1903" customFormat="false" ht="15" hidden="false" customHeight="false" outlineLevel="0" collapsed="false">
      <c r="A1903" s="0" t="s">
        <v>2263</v>
      </c>
      <c r="D1903" s="0" t="n">
        <v>0</v>
      </c>
      <c r="E1903" s="0" t="s">
        <v>40</v>
      </c>
      <c r="F1903" s="0" t="n">
        <v>400016</v>
      </c>
      <c r="G1903" s="0" t="n">
        <v>0.1</v>
      </c>
      <c r="H1903" s="0" t="n">
        <v>1</v>
      </c>
      <c r="I1903" s="0" t="n">
        <v>213141373</v>
      </c>
      <c r="J1903" s="0" t="n">
        <v>20170708</v>
      </c>
    </row>
    <row r="1904" customFormat="false" ht="15" hidden="false" customHeight="false" outlineLevel="0" collapsed="false">
      <c r="A1904" s="0" t="s">
        <v>2264</v>
      </c>
      <c r="D1904" s="0" t="n">
        <v>0</v>
      </c>
      <c r="E1904" s="0" t="s">
        <v>40</v>
      </c>
      <c r="F1904" s="0" t="n">
        <v>400016</v>
      </c>
      <c r="G1904" s="0" t="n">
        <v>0.1</v>
      </c>
      <c r="H1904" s="0" t="n">
        <v>1</v>
      </c>
      <c r="I1904" s="0" t="n">
        <v>213140839</v>
      </c>
      <c r="J1904" s="0" t="n">
        <v>33925742</v>
      </c>
    </row>
    <row r="1905" customFormat="false" ht="15" hidden="false" customHeight="false" outlineLevel="0" collapsed="false">
      <c r="A1905" s="0" t="s">
        <v>2265</v>
      </c>
      <c r="D1905" s="0" t="n">
        <v>0</v>
      </c>
      <c r="E1905" s="0" t="s">
        <v>40</v>
      </c>
      <c r="F1905" s="0" t="n">
        <v>400016</v>
      </c>
      <c r="G1905" s="0" t="n">
        <v>0.1</v>
      </c>
      <c r="H1905" s="0" t="n">
        <v>1</v>
      </c>
      <c r="I1905" s="0" t="n">
        <v>213141459</v>
      </c>
      <c r="J1905" s="0" t="n">
        <v>10610817</v>
      </c>
    </row>
    <row r="1906" customFormat="false" ht="15" hidden="false" customHeight="false" outlineLevel="0" collapsed="false">
      <c r="A1906" s="0" t="s">
        <v>2266</v>
      </c>
      <c r="D1906" s="0" t="n">
        <v>0</v>
      </c>
      <c r="E1906" s="0" t="s">
        <v>40</v>
      </c>
      <c r="F1906" s="0" t="n">
        <v>400016</v>
      </c>
      <c r="G1906" s="0" t="n">
        <v>0.1</v>
      </c>
      <c r="H1906" s="0" t="n">
        <v>1</v>
      </c>
      <c r="I1906" s="0" t="n">
        <v>213138703</v>
      </c>
      <c r="J1906" s="0" t="n">
        <v>11178770</v>
      </c>
    </row>
    <row r="1907" customFormat="false" ht="15" hidden="false" customHeight="false" outlineLevel="0" collapsed="false">
      <c r="A1907" s="0" t="s">
        <v>2267</v>
      </c>
      <c r="D1907" s="0" t="n">
        <v>0</v>
      </c>
      <c r="E1907" s="0" t="s">
        <v>40</v>
      </c>
      <c r="F1907" s="0" t="n">
        <v>400016</v>
      </c>
      <c r="G1907" s="0" t="n">
        <v>0.1</v>
      </c>
      <c r="H1907" s="0" t="n">
        <v>1</v>
      </c>
      <c r="I1907" s="0" t="n">
        <v>213138838</v>
      </c>
      <c r="J1907" s="0" t="n">
        <v>10611266</v>
      </c>
    </row>
    <row r="1908" customFormat="false" ht="15" hidden="false" customHeight="false" outlineLevel="0" collapsed="false">
      <c r="A1908" s="0" t="s">
        <v>2268</v>
      </c>
      <c r="D1908" s="0" t="n">
        <v>0</v>
      </c>
      <c r="E1908" s="0" t="s">
        <v>40</v>
      </c>
      <c r="F1908" s="0" t="n">
        <v>400016</v>
      </c>
      <c r="G1908" s="0" t="n">
        <v>0.1</v>
      </c>
      <c r="H1908" s="0" t="n">
        <v>1</v>
      </c>
      <c r="I1908" s="0" t="n">
        <v>213140694</v>
      </c>
      <c r="J1908" s="0" t="n">
        <v>10611247</v>
      </c>
    </row>
    <row r="1909" customFormat="false" ht="15" hidden="false" customHeight="false" outlineLevel="0" collapsed="false">
      <c r="A1909" s="0" t="s">
        <v>2269</v>
      </c>
      <c r="D1909" s="0" t="n">
        <v>0</v>
      </c>
      <c r="E1909" s="0" t="s">
        <v>40</v>
      </c>
      <c r="F1909" s="0" t="n">
        <v>400016</v>
      </c>
      <c r="G1909" s="0" t="n">
        <v>0.1</v>
      </c>
      <c r="H1909" s="0" t="n">
        <v>1</v>
      </c>
      <c r="I1909" s="0" t="n">
        <v>213138551</v>
      </c>
      <c r="J1909" s="0" t="n">
        <v>30494428</v>
      </c>
    </row>
    <row r="1910" customFormat="false" ht="15" hidden="false" customHeight="false" outlineLevel="0" collapsed="false">
      <c r="A1910" s="0" t="s">
        <v>2270</v>
      </c>
      <c r="D1910" s="0" t="n">
        <v>0</v>
      </c>
      <c r="E1910" s="0" t="s">
        <v>40</v>
      </c>
      <c r="F1910" s="0" t="n">
        <v>400014</v>
      </c>
      <c r="G1910" s="0" t="n">
        <v>0.1</v>
      </c>
      <c r="H1910" s="0" t="n">
        <v>1</v>
      </c>
      <c r="I1910" s="0" t="n">
        <v>213140565</v>
      </c>
      <c r="J1910" s="0" t="n">
        <v>10260638</v>
      </c>
    </row>
    <row r="1911" customFormat="false" ht="15" hidden="false" customHeight="false" outlineLevel="0" collapsed="false">
      <c r="A1911" s="0" t="s">
        <v>2271</v>
      </c>
      <c r="D1911" s="0" t="n">
        <v>0</v>
      </c>
      <c r="E1911" s="0" t="s">
        <v>40</v>
      </c>
      <c r="F1911" s="0" t="n">
        <v>400014</v>
      </c>
      <c r="G1911" s="0" t="n">
        <v>0.1</v>
      </c>
      <c r="H1911" s="0" t="n">
        <v>1</v>
      </c>
      <c r="I1911" s="0" t="n">
        <v>213138220</v>
      </c>
      <c r="J1911" s="0" t="n">
        <v>51862307</v>
      </c>
    </row>
    <row r="1912" customFormat="false" ht="15" hidden="false" customHeight="false" outlineLevel="0" collapsed="false">
      <c r="A1912" s="0" t="s">
        <v>2272</v>
      </c>
      <c r="D1912" s="0" t="n">
        <v>0</v>
      </c>
      <c r="E1912" s="0" t="s">
        <v>40</v>
      </c>
      <c r="F1912" s="0" t="n">
        <v>400014</v>
      </c>
      <c r="G1912" s="0" t="n">
        <v>0.1</v>
      </c>
      <c r="H1912" s="0" t="n">
        <v>1</v>
      </c>
      <c r="I1912" s="0" t="n">
        <v>213138554</v>
      </c>
      <c r="J1912" s="0" t="n">
        <v>11122854</v>
      </c>
    </row>
    <row r="1913" customFormat="false" ht="15" hidden="false" customHeight="false" outlineLevel="0" collapsed="false">
      <c r="A1913" s="0" t="s">
        <v>2273</v>
      </c>
      <c r="D1913" s="0" t="n">
        <v>0</v>
      </c>
      <c r="E1913" s="0" t="s">
        <v>40</v>
      </c>
      <c r="F1913" s="0" t="n">
        <v>400014</v>
      </c>
      <c r="G1913" s="0" t="n">
        <v>0.1</v>
      </c>
      <c r="H1913" s="0" t="n">
        <v>1</v>
      </c>
      <c r="I1913" s="0" t="n">
        <v>213138553</v>
      </c>
      <c r="J1913" s="0" t="n">
        <v>11122853</v>
      </c>
    </row>
    <row r="1914" customFormat="false" ht="15" hidden="false" customHeight="false" outlineLevel="0" collapsed="false">
      <c r="A1914" s="0" t="s">
        <v>2274</v>
      </c>
      <c r="D1914" s="0" t="n">
        <v>0</v>
      </c>
      <c r="E1914" s="0" t="s">
        <v>40</v>
      </c>
      <c r="F1914" s="0" t="n">
        <v>400014</v>
      </c>
      <c r="G1914" s="0" t="n">
        <v>0.1</v>
      </c>
      <c r="H1914" s="0" t="n">
        <v>1</v>
      </c>
      <c r="I1914" s="0" t="n">
        <v>213138928</v>
      </c>
      <c r="J1914" s="0" t="n">
        <v>11173968</v>
      </c>
    </row>
    <row r="1915" customFormat="false" ht="15" hidden="false" customHeight="false" outlineLevel="0" collapsed="false">
      <c r="A1915" s="0" t="s">
        <v>2275</v>
      </c>
      <c r="D1915" s="0" t="s">
        <v>295</v>
      </c>
      <c r="E1915" s="0" t="s">
        <v>292</v>
      </c>
      <c r="F1915" s="0" t="n">
        <v>313001</v>
      </c>
      <c r="G1915" s="0" t="n">
        <v>0.1</v>
      </c>
      <c r="H1915" s="0" t="n">
        <v>1</v>
      </c>
      <c r="I1915" s="0" t="n">
        <v>213101774</v>
      </c>
      <c r="J1915" s="0" t="n">
        <v>32154391</v>
      </c>
    </row>
    <row r="1916" customFormat="false" ht="15" hidden="false" customHeight="false" outlineLevel="0" collapsed="false">
      <c r="A1916" s="0" t="s">
        <v>2276</v>
      </c>
      <c r="D1916" s="0" t="s">
        <v>295</v>
      </c>
      <c r="E1916" s="0" t="s">
        <v>292</v>
      </c>
      <c r="F1916" s="0" t="n">
        <v>313001</v>
      </c>
      <c r="G1916" s="0" t="n">
        <v>0.1</v>
      </c>
      <c r="H1916" s="0" t="n">
        <v>1</v>
      </c>
      <c r="I1916" s="0" t="n">
        <v>213101653</v>
      </c>
      <c r="J1916" s="0" t="n">
        <v>10210683</v>
      </c>
    </row>
    <row r="1917" customFormat="false" ht="15" hidden="false" customHeight="false" outlineLevel="0" collapsed="false">
      <c r="A1917" s="0" t="s">
        <v>2277</v>
      </c>
      <c r="D1917" s="0" t="s">
        <v>295</v>
      </c>
      <c r="E1917" s="0" t="s">
        <v>292</v>
      </c>
      <c r="F1917" s="0" t="n">
        <v>313001</v>
      </c>
      <c r="G1917" s="0" t="n">
        <v>0.1</v>
      </c>
      <c r="H1917" s="0" t="n">
        <v>1</v>
      </c>
      <c r="I1917" s="0" t="n">
        <v>213101601</v>
      </c>
      <c r="J1917" s="0" t="n">
        <v>20134493</v>
      </c>
    </row>
    <row r="1918" customFormat="false" ht="15" hidden="false" customHeight="false" outlineLevel="0" collapsed="false">
      <c r="A1918" s="0" t="s">
        <v>2278</v>
      </c>
      <c r="D1918" s="0" t="s">
        <v>295</v>
      </c>
      <c r="E1918" s="0" t="s">
        <v>292</v>
      </c>
      <c r="F1918" s="0" t="n">
        <v>313001</v>
      </c>
      <c r="G1918" s="0" t="n">
        <v>0.1</v>
      </c>
      <c r="H1918" s="0" t="n">
        <v>1</v>
      </c>
      <c r="I1918" s="0" t="n">
        <v>213101600</v>
      </c>
      <c r="J1918" s="0" t="n">
        <v>10395459</v>
      </c>
    </row>
    <row r="1919" customFormat="false" ht="15" hidden="false" customHeight="false" outlineLevel="0" collapsed="false">
      <c r="A1919" s="0" t="s">
        <v>2279</v>
      </c>
      <c r="D1919" s="0" t="s">
        <v>2280</v>
      </c>
      <c r="E1919" s="0" t="s">
        <v>292</v>
      </c>
      <c r="F1919" s="0" t="n">
        <v>311001</v>
      </c>
      <c r="G1919" s="0" t="n">
        <v>0.1</v>
      </c>
      <c r="H1919" s="0" t="n">
        <v>1</v>
      </c>
      <c r="I1919" s="0" t="n">
        <v>213103076</v>
      </c>
      <c r="J1919" s="0" t="n">
        <v>10621949</v>
      </c>
    </row>
    <row r="1920" customFormat="false" ht="15" hidden="false" customHeight="false" outlineLevel="0" collapsed="false">
      <c r="A1920" s="0" t="s">
        <v>2281</v>
      </c>
      <c r="D1920" s="0" t="s">
        <v>300</v>
      </c>
      <c r="E1920" s="0" t="s">
        <v>292</v>
      </c>
      <c r="F1920" s="0" t="n">
        <v>305001</v>
      </c>
      <c r="G1920" s="0" t="n">
        <v>0.1</v>
      </c>
      <c r="H1920" s="0" t="n">
        <v>1</v>
      </c>
      <c r="I1920" s="0" t="n">
        <v>213102367</v>
      </c>
      <c r="J1920" s="0" t="n">
        <v>10763612</v>
      </c>
    </row>
    <row r="1921" customFormat="false" ht="15" hidden="false" customHeight="false" outlineLevel="0" collapsed="false">
      <c r="A1921" s="0" t="s">
        <v>2282</v>
      </c>
      <c r="D1921" s="0" t="s">
        <v>300</v>
      </c>
      <c r="E1921" s="0" t="s">
        <v>292</v>
      </c>
      <c r="F1921" s="0" t="n">
        <v>305001</v>
      </c>
      <c r="G1921" s="0" t="n">
        <v>0.1</v>
      </c>
      <c r="H1921" s="0" t="n">
        <v>1</v>
      </c>
      <c r="I1921" s="0" t="n">
        <v>213103066</v>
      </c>
      <c r="J1921" s="0" t="n">
        <v>10732748</v>
      </c>
    </row>
    <row r="1922" customFormat="false" ht="15" hidden="false" customHeight="false" outlineLevel="0" collapsed="false">
      <c r="A1922" s="0" t="s">
        <v>2283</v>
      </c>
      <c r="D1922" s="0" t="s">
        <v>302</v>
      </c>
      <c r="E1922" s="0" t="s">
        <v>292</v>
      </c>
      <c r="F1922" s="0" t="n">
        <v>302012</v>
      </c>
      <c r="G1922" s="0" t="n">
        <v>0.1</v>
      </c>
      <c r="H1922" s="0" t="n">
        <v>1</v>
      </c>
      <c r="I1922" s="0" t="n">
        <v>213102191</v>
      </c>
      <c r="J1922" s="0" t="n">
        <v>32454717</v>
      </c>
    </row>
    <row r="1923" customFormat="false" ht="15" hidden="false" customHeight="false" outlineLevel="0" collapsed="false">
      <c r="A1923" s="0" t="s">
        <v>2284</v>
      </c>
      <c r="D1923" s="0" t="s">
        <v>302</v>
      </c>
      <c r="E1923" s="0" t="s">
        <v>292</v>
      </c>
      <c r="F1923" s="0" t="n">
        <v>302012</v>
      </c>
      <c r="G1923" s="0" t="n">
        <v>0.1</v>
      </c>
      <c r="H1923" s="0" t="n">
        <v>1</v>
      </c>
      <c r="I1923" s="0" t="n">
        <v>213101803</v>
      </c>
      <c r="J1923" s="0" t="n">
        <v>36582932</v>
      </c>
    </row>
    <row r="1924" customFormat="false" ht="15" hidden="false" customHeight="false" outlineLevel="0" collapsed="false">
      <c r="A1924" s="0" t="s">
        <v>2285</v>
      </c>
      <c r="D1924" s="0" t="s">
        <v>302</v>
      </c>
      <c r="E1924" s="0" t="s">
        <v>292</v>
      </c>
      <c r="F1924" s="0" t="n">
        <v>302006</v>
      </c>
      <c r="G1924" s="0" t="n">
        <v>0.1</v>
      </c>
      <c r="H1924" s="0" t="n">
        <v>1</v>
      </c>
      <c r="I1924" s="0" t="n">
        <v>213102132</v>
      </c>
      <c r="J1924" s="0" t="n">
        <v>34883520</v>
      </c>
    </row>
    <row r="1925" customFormat="false" ht="15" hidden="false" customHeight="false" outlineLevel="0" collapsed="false">
      <c r="A1925" s="0" t="s">
        <v>2286</v>
      </c>
      <c r="D1925" s="0" t="s">
        <v>302</v>
      </c>
      <c r="E1925" s="0" t="s">
        <v>292</v>
      </c>
      <c r="F1925" s="0" t="n">
        <v>302006</v>
      </c>
      <c r="G1925" s="0" t="n">
        <v>0.1</v>
      </c>
      <c r="H1925" s="0" t="n">
        <v>1</v>
      </c>
      <c r="I1925" s="0" t="n">
        <v>213102854</v>
      </c>
      <c r="J1925" s="0" t="s">
        <v>2287</v>
      </c>
    </row>
    <row r="1926" customFormat="false" ht="15" hidden="false" customHeight="false" outlineLevel="0" collapsed="false">
      <c r="A1926" s="0" t="s">
        <v>2288</v>
      </c>
      <c r="D1926" s="0" t="s">
        <v>302</v>
      </c>
      <c r="E1926" s="0" t="s">
        <v>292</v>
      </c>
      <c r="F1926" s="0" t="n">
        <v>302004</v>
      </c>
      <c r="G1926" s="0" t="n">
        <v>0.1</v>
      </c>
      <c r="H1926" s="0" t="n">
        <v>1</v>
      </c>
      <c r="I1926" s="0" t="n">
        <v>213103079</v>
      </c>
      <c r="J1926" s="0" t="n">
        <v>10654653</v>
      </c>
    </row>
    <row r="1927" customFormat="false" ht="15" hidden="false" customHeight="false" outlineLevel="0" collapsed="false">
      <c r="A1927" s="0" t="s">
        <v>2289</v>
      </c>
      <c r="D1927" s="0" t="s">
        <v>302</v>
      </c>
      <c r="E1927" s="0" t="s">
        <v>292</v>
      </c>
      <c r="F1927" s="0" t="n">
        <v>302004</v>
      </c>
      <c r="G1927" s="0" t="n">
        <v>0.1</v>
      </c>
      <c r="H1927" s="0" t="n">
        <v>1</v>
      </c>
      <c r="I1927" s="0" t="n">
        <v>213101706</v>
      </c>
      <c r="J1927" s="0" t="n">
        <v>35904517</v>
      </c>
    </row>
    <row r="1928" customFormat="false" ht="15" hidden="false" customHeight="false" outlineLevel="0" collapsed="false">
      <c r="A1928" s="0" t="s">
        <v>2290</v>
      </c>
      <c r="D1928" s="0" t="s">
        <v>302</v>
      </c>
      <c r="E1928" s="0" t="s">
        <v>292</v>
      </c>
      <c r="F1928" s="0" t="n">
        <v>302004</v>
      </c>
      <c r="G1928" s="0" t="n">
        <v>0.1</v>
      </c>
      <c r="H1928" s="0" t="n">
        <v>1</v>
      </c>
      <c r="I1928" s="0" t="n">
        <v>213101633</v>
      </c>
      <c r="J1928" s="0" t="n">
        <v>10824839</v>
      </c>
    </row>
    <row r="1929" customFormat="false" ht="15" hidden="false" customHeight="false" outlineLevel="0" collapsed="false">
      <c r="A1929" s="0" t="s">
        <v>2291</v>
      </c>
      <c r="D1929" s="0" t="s">
        <v>302</v>
      </c>
      <c r="E1929" s="0" t="s">
        <v>292</v>
      </c>
      <c r="F1929" s="0" t="n">
        <v>302004</v>
      </c>
      <c r="G1929" s="0" t="n">
        <v>0.1</v>
      </c>
      <c r="H1929" s="0" t="n">
        <v>1</v>
      </c>
      <c r="I1929" s="0" t="n">
        <v>213102577</v>
      </c>
      <c r="J1929" s="0" t="n">
        <v>52261586</v>
      </c>
    </row>
    <row r="1930" customFormat="false" ht="15" hidden="false" customHeight="false" outlineLevel="0" collapsed="false">
      <c r="A1930" s="0" t="s">
        <v>2292</v>
      </c>
      <c r="D1930" s="0" t="s">
        <v>302</v>
      </c>
      <c r="E1930" s="0" t="s">
        <v>292</v>
      </c>
      <c r="F1930" s="0" t="n">
        <v>302004</v>
      </c>
      <c r="G1930" s="0" t="n">
        <v>0.1</v>
      </c>
      <c r="H1930" s="0" t="n">
        <v>1</v>
      </c>
      <c r="I1930" s="0" t="n">
        <v>213101145</v>
      </c>
      <c r="J1930" s="0" t="n">
        <v>50785916</v>
      </c>
    </row>
    <row r="1931" customFormat="false" ht="15" hidden="false" customHeight="false" outlineLevel="0" collapsed="false">
      <c r="A1931" s="0" t="s">
        <v>2293</v>
      </c>
      <c r="D1931" s="0" t="s">
        <v>302</v>
      </c>
      <c r="E1931" s="0" t="s">
        <v>292</v>
      </c>
      <c r="F1931" s="0" t="n">
        <v>302003</v>
      </c>
      <c r="G1931" s="0" t="n">
        <v>0.1</v>
      </c>
      <c r="H1931" s="0" t="n">
        <v>1</v>
      </c>
      <c r="I1931" s="0" t="n">
        <v>213103094</v>
      </c>
      <c r="J1931" s="0" t="s">
        <v>2294</v>
      </c>
    </row>
    <row r="1932" customFormat="false" ht="15" hidden="false" customHeight="false" outlineLevel="0" collapsed="false">
      <c r="A1932" s="0" t="s">
        <v>2295</v>
      </c>
      <c r="D1932" s="0" t="s">
        <v>302</v>
      </c>
      <c r="E1932" s="0" t="s">
        <v>292</v>
      </c>
      <c r="F1932" s="0" t="n">
        <v>302003</v>
      </c>
      <c r="G1932" s="0" t="n">
        <v>0.1</v>
      </c>
      <c r="H1932" s="0" t="n">
        <v>1</v>
      </c>
      <c r="I1932" s="0" t="n">
        <v>213103075</v>
      </c>
      <c r="J1932" s="0" t="n">
        <v>11200352</v>
      </c>
    </row>
    <row r="1933" customFormat="false" ht="15" hidden="false" customHeight="false" outlineLevel="0" collapsed="false">
      <c r="A1933" s="0" t="s">
        <v>2296</v>
      </c>
      <c r="D1933" s="0" t="s">
        <v>302</v>
      </c>
      <c r="E1933" s="0" t="s">
        <v>292</v>
      </c>
      <c r="F1933" s="0" t="n">
        <v>302003</v>
      </c>
      <c r="G1933" s="0" t="n">
        <v>0.1</v>
      </c>
      <c r="H1933" s="0" t="n">
        <v>1</v>
      </c>
      <c r="I1933" s="0" t="n">
        <v>213101703</v>
      </c>
      <c r="J1933" s="0" t="n">
        <v>34037461</v>
      </c>
    </row>
    <row r="1934" customFormat="false" ht="15" hidden="false" customHeight="false" outlineLevel="0" collapsed="false">
      <c r="A1934" s="0" t="s">
        <v>2297</v>
      </c>
      <c r="D1934" s="0" t="s">
        <v>302</v>
      </c>
      <c r="E1934" s="0" t="s">
        <v>292</v>
      </c>
      <c r="F1934" s="0" t="n">
        <v>302003</v>
      </c>
      <c r="G1934" s="0" t="n">
        <v>0.1</v>
      </c>
      <c r="H1934" s="0" t="n">
        <v>1</v>
      </c>
      <c r="I1934" s="0" t="n">
        <v>213103095</v>
      </c>
      <c r="J1934" s="0" t="s">
        <v>2298</v>
      </c>
    </row>
    <row r="1935" customFormat="false" ht="15" hidden="false" customHeight="false" outlineLevel="0" collapsed="false">
      <c r="A1935" s="0" t="s">
        <v>2299</v>
      </c>
      <c r="D1935" s="0" t="s">
        <v>302</v>
      </c>
      <c r="E1935" s="0" t="s">
        <v>292</v>
      </c>
      <c r="F1935" s="0" t="n">
        <v>302001</v>
      </c>
      <c r="G1935" s="0" t="n">
        <v>0.1</v>
      </c>
      <c r="H1935" s="0" t="n">
        <v>1</v>
      </c>
      <c r="I1935" s="0" t="n">
        <v>213102890</v>
      </c>
      <c r="J1935" s="0" t="s">
        <v>2300</v>
      </c>
    </row>
    <row r="1936" customFormat="false" ht="15" hidden="false" customHeight="false" outlineLevel="0" collapsed="false">
      <c r="A1936" s="0" t="s">
        <v>2301</v>
      </c>
      <c r="D1936" s="0" t="s">
        <v>302</v>
      </c>
      <c r="E1936" s="0" t="s">
        <v>292</v>
      </c>
      <c r="F1936" s="0" t="n">
        <v>302001</v>
      </c>
      <c r="G1936" s="0" t="n">
        <v>0.1</v>
      </c>
      <c r="H1936" s="0" t="n">
        <v>1</v>
      </c>
      <c r="I1936" s="0" t="n">
        <v>213103018</v>
      </c>
      <c r="J1936" s="0" t="n">
        <v>10638449</v>
      </c>
    </row>
    <row r="1937" customFormat="false" ht="15" hidden="false" customHeight="false" outlineLevel="0" collapsed="false">
      <c r="A1937" s="0" t="s">
        <v>2302</v>
      </c>
      <c r="D1937" s="0" t="s">
        <v>302</v>
      </c>
      <c r="E1937" s="0" t="s">
        <v>292</v>
      </c>
      <c r="F1937" s="0" t="n">
        <v>302001</v>
      </c>
      <c r="G1937" s="0" t="n">
        <v>0.1</v>
      </c>
      <c r="H1937" s="0" t="n">
        <v>1</v>
      </c>
      <c r="I1937" s="0" t="n">
        <v>213101852</v>
      </c>
      <c r="J1937" s="0" t="n">
        <v>10103638</v>
      </c>
    </row>
    <row r="1938" customFormat="false" ht="15" hidden="false" customHeight="false" outlineLevel="0" collapsed="false">
      <c r="A1938" s="0" t="s">
        <v>2303</v>
      </c>
      <c r="D1938" s="0" t="s">
        <v>302</v>
      </c>
      <c r="E1938" s="0" t="s">
        <v>292</v>
      </c>
      <c r="F1938" s="0" t="n">
        <v>302001</v>
      </c>
      <c r="G1938" s="0" t="n">
        <v>0.1</v>
      </c>
      <c r="H1938" s="0" t="n">
        <v>1</v>
      </c>
      <c r="I1938" s="0" t="n">
        <v>213102649</v>
      </c>
      <c r="J1938" s="0" t="n">
        <v>32164801</v>
      </c>
    </row>
    <row r="1939" customFormat="false" ht="15" hidden="false" customHeight="false" outlineLevel="0" collapsed="false">
      <c r="A1939" s="0" t="s">
        <v>2304</v>
      </c>
      <c r="D1939" s="0" t="s">
        <v>302</v>
      </c>
      <c r="E1939" s="0" t="s">
        <v>292</v>
      </c>
      <c r="F1939" s="0" t="n">
        <v>302001</v>
      </c>
      <c r="G1939" s="0" t="n">
        <v>0.1</v>
      </c>
      <c r="H1939" s="0" t="n">
        <v>1</v>
      </c>
      <c r="I1939" s="0" t="n">
        <v>213101440</v>
      </c>
      <c r="J1939" s="0" t="n">
        <v>11197031</v>
      </c>
    </row>
    <row r="1940" customFormat="false" ht="15" hidden="false" customHeight="false" outlineLevel="0" collapsed="false">
      <c r="A1940" s="0" t="s">
        <v>2305</v>
      </c>
      <c r="D1940" s="0" t="s">
        <v>2306</v>
      </c>
      <c r="E1940" s="0" t="s">
        <v>292</v>
      </c>
      <c r="F1940" s="0" t="n">
        <v>301001</v>
      </c>
      <c r="G1940" s="0" t="n">
        <v>0.1</v>
      </c>
      <c r="H1940" s="0" t="n">
        <v>1</v>
      </c>
      <c r="I1940" s="0" t="n">
        <v>213102932</v>
      </c>
      <c r="J1940" s="0" t="s">
        <v>2307</v>
      </c>
    </row>
    <row r="1941" customFormat="false" ht="15" hidden="false" customHeight="false" outlineLevel="0" collapsed="false">
      <c r="A1941" s="0" t="s">
        <v>2308</v>
      </c>
      <c r="D1941" s="0" t="s">
        <v>2306</v>
      </c>
      <c r="E1941" s="0" t="s">
        <v>292</v>
      </c>
      <c r="F1941" s="0" t="n">
        <v>301001</v>
      </c>
      <c r="G1941" s="0" t="n">
        <v>0.1</v>
      </c>
      <c r="H1941" s="0" t="n">
        <v>1</v>
      </c>
      <c r="I1941" s="0" t="n">
        <v>213102575</v>
      </c>
      <c r="J1941" s="0" t="n">
        <v>10516293</v>
      </c>
    </row>
    <row r="1942" customFormat="false" ht="15" hidden="false" customHeight="false" outlineLevel="0" collapsed="false">
      <c r="A1942" s="0" t="s">
        <v>2309</v>
      </c>
      <c r="D1942" s="0" t="s">
        <v>311</v>
      </c>
      <c r="E1942" s="0" t="s">
        <v>308</v>
      </c>
      <c r="F1942" s="0" t="n">
        <v>250002</v>
      </c>
      <c r="G1942" s="0" t="n">
        <v>0.1</v>
      </c>
      <c r="H1942" s="0" t="n">
        <v>1</v>
      </c>
      <c r="I1942" s="0" t="n">
        <v>213102743</v>
      </c>
      <c r="J1942" s="0" t="s">
        <v>2310</v>
      </c>
    </row>
    <row r="1943" customFormat="false" ht="15" hidden="false" customHeight="false" outlineLevel="0" collapsed="false">
      <c r="A1943" s="0" t="s">
        <v>2311</v>
      </c>
      <c r="D1943" s="0" t="s">
        <v>1642</v>
      </c>
      <c r="E1943" s="0" t="s">
        <v>308</v>
      </c>
      <c r="F1943" s="0" t="n">
        <v>250002</v>
      </c>
      <c r="G1943" s="0" t="n">
        <v>0.1</v>
      </c>
      <c r="H1943" s="0" t="n">
        <v>1</v>
      </c>
      <c r="I1943" s="0" t="n">
        <v>213102325</v>
      </c>
      <c r="J1943" s="0" t="n">
        <v>37980677</v>
      </c>
    </row>
    <row r="1944" customFormat="false" ht="15" hidden="false" customHeight="false" outlineLevel="0" collapsed="false">
      <c r="A1944" s="0" t="s">
        <v>2312</v>
      </c>
      <c r="D1944" s="0" t="s">
        <v>1642</v>
      </c>
      <c r="E1944" s="0" t="s">
        <v>308</v>
      </c>
      <c r="F1944" s="0" t="n">
        <v>250002</v>
      </c>
      <c r="G1944" s="0" t="n">
        <v>0.1</v>
      </c>
      <c r="H1944" s="0" t="n">
        <v>1</v>
      </c>
      <c r="I1944" s="0" t="n">
        <v>213102256</v>
      </c>
      <c r="J1944" s="0" t="n">
        <v>40653426</v>
      </c>
    </row>
    <row r="1945" customFormat="false" ht="15" hidden="false" customHeight="false" outlineLevel="0" collapsed="false">
      <c r="A1945" s="0" t="s">
        <v>2313</v>
      </c>
      <c r="D1945" s="0" t="s">
        <v>1642</v>
      </c>
      <c r="E1945" s="0" t="s">
        <v>308</v>
      </c>
      <c r="F1945" s="0" t="n">
        <v>250002</v>
      </c>
      <c r="G1945" s="0" t="n">
        <v>0.1</v>
      </c>
      <c r="H1945" s="0" t="n">
        <v>1</v>
      </c>
      <c r="I1945" s="0" t="n">
        <v>213101097</v>
      </c>
      <c r="J1945" s="0" t="n">
        <v>11256862</v>
      </c>
    </row>
    <row r="1946" customFormat="false" ht="15" hidden="false" customHeight="false" outlineLevel="0" collapsed="false">
      <c r="A1946" s="0" t="s">
        <v>2314</v>
      </c>
      <c r="D1946" s="0" t="s">
        <v>1645</v>
      </c>
      <c r="E1946" s="0" t="s">
        <v>2315</v>
      </c>
      <c r="F1946" s="0" t="n">
        <v>249402</v>
      </c>
      <c r="G1946" s="0" t="n">
        <v>0.1</v>
      </c>
      <c r="H1946" s="0" t="n">
        <v>1</v>
      </c>
      <c r="I1946" s="0" t="n">
        <v>213102618</v>
      </c>
      <c r="J1946" s="0" t="s">
        <v>2316</v>
      </c>
    </row>
    <row r="1947" customFormat="false" ht="15" hidden="false" customHeight="false" outlineLevel="0" collapsed="false">
      <c r="A1947" s="0" t="s">
        <v>2317</v>
      </c>
      <c r="D1947" s="0" t="s">
        <v>313</v>
      </c>
      <c r="E1947" s="0" t="s">
        <v>308</v>
      </c>
      <c r="F1947" s="0" t="n">
        <v>226007</v>
      </c>
      <c r="G1947" s="0" t="n">
        <v>0.1</v>
      </c>
      <c r="H1947" s="0" t="n">
        <v>1</v>
      </c>
      <c r="I1947" s="0" t="n">
        <v>213102081</v>
      </c>
      <c r="J1947" s="0" t="n">
        <v>32051488</v>
      </c>
    </row>
    <row r="1948" customFormat="false" ht="15" hidden="false" customHeight="false" outlineLevel="0" collapsed="false">
      <c r="A1948" s="0" t="s">
        <v>2318</v>
      </c>
      <c r="D1948" s="0" t="s">
        <v>313</v>
      </c>
      <c r="E1948" s="0" t="s">
        <v>308</v>
      </c>
      <c r="F1948" s="0" t="n">
        <v>226006</v>
      </c>
      <c r="G1948" s="0" t="n">
        <v>0.1</v>
      </c>
      <c r="H1948" s="0" t="n">
        <v>1</v>
      </c>
      <c r="I1948" s="0" t="n">
        <v>213103033</v>
      </c>
      <c r="J1948" s="0" t="n">
        <v>52937502</v>
      </c>
    </row>
    <row r="1949" customFormat="false" ht="15" hidden="false" customHeight="false" outlineLevel="0" collapsed="false">
      <c r="A1949" s="0" t="s">
        <v>2319</v>
      </c>
      <c r="D1949" s="0" t="s">
        <v>313</v>
      </c>
      <c r="E1949" s="0" t="s">
        <v>2320</v>
      </c>
      <c r="F1949" s="0" t="n">
        <v>226005</v>
      </c>
      <c r="G1949" s="0" t="n">
        <v>0.1</v>
      </c>
      <c r="H1949" s="0" t="n">
        <v>1</v>
      </c>
      <c r="I1949" s="0" t="n">
        <v>213102900</v>
      </c>
      <c r="J1949" s="0" t="s">
        <v>2321</v>
      </c>
    </row>
    <row r="1950" customFormat="false" ht="15" hidden="false" customHeight="false" outlineLevel="0" collapsed="false">
      <c r="A1950" s="0" t="s">
        <v>2322</v>
      </c>
      <c r="D1950" s="0" t="s">
        <v>313</v>
      </c>
      <c r="E1950" s="0" t="s">
        <v>308</v>
      </c>
      <c r="F1950" s="0" t="n">
        <v>226003</v>
      </c>
      <c r="G1950" s="0" t="n">
        <v>0.1</v>
      </c>
      <c r="H1950" s="0" t="n">
        <v>1</v>
      </c>
      <c r="I1950" s="0" t="n">
        <v>213102745</v>
      </c>
      <c r="J1950" s="0" t="n">
        <v>10154833</v>
      </c>
    </row>
    <row r="1951" customFormat="false" ht="15" hidden="false" customHeight="false" outlineLevel="0" collapsed="false">
      <c r="A1951" s="0" t="s">
        <v>1653</v>
      </c>
      <c r="D1951" s="0" t="s">
        <v>313</v>
      </c>
      <c r="E1951" s="0" t="s">
        <v>308</v>
      </c>
      <c r="F1951" s="0" t="n">
        <v>226003</v>
      </c>
      <c r="G1951" s="0" t="n">
        <v>0.1</v>
      </c>
      <c r="H1951" s="0" t="n">
        <v>1</v>
      </c>
      <c r="I1951" s="0" t="n">
        <v>213101907</v>
      </c>
      <c r="J1951" s="0" t="n">
        <v>32364854</v>
      </c>
    </row>
    <row r="1952" customFormat="false" ht="15" hidden="false" customHeight="false" outlineLevel="0" collapsed="false">
      <c r="A1952" s="0" t="s">
        <v>2323</v>
      </c>
      <c r="D1952" s="0" t="s">
        <v>313</v>
      </c>
      <c r="E1952" s="0" t="s">
        <v>308</v>
      </c>
      <c r="F1952" s="0" t="n">
        <v>226003</v>
      </c>
      <c r="G1952" s="0" t="n">
        <v>0.1</v>
      </c>
      <c r="H1952" s="0" t="n">
        <v>1</v>
      </c>
      <c r="I1952" s="0" t="n">
        <v>213101897</v>
      </c>
      <c r="J1952" s="0" t="n">
        <v>49818983</v>
      </c>
    </row>
    <row r="1953" customFormat="false" ht="15" hidden="false" customHeight="false" outlineLevel="0" collapsed="false">
      <c r="A1953" s="0" t="s">
        <v>2324</v>
      </c>
      <c r="D1953" s="0" t="s">
        <v>313</v>
      </c>
      <c r="E1953" s="0" t="s">
        <v>308</v>
      </c>
      <c r="F1953" s="0" t="n">
        <v>226003</v>
      </c>
      <c r="G1953" s="0" t="n">
        <v>0.1</v>
      </c>
      <c r="H1953" s="0" t="n">
        <v>1</v>
      </c>
      <c r="I1953" s="0" t="n">
        <v>213102981</v>
      </c>
      <c r="J1953" s="0" t="n">
        <v>32334520</v>
      </c>
    </row>
    <row r="1954" customFormat="false" ht="15" hidden="false" customHeight="false" outlineLevel="0" collapsed="false">
      <c r="A1954" s="0" t="s">
        <v>2325</v>
      </c>
      <c r="D1954" s="0" t="s">
        <v>313</v>
      </c>
      <c r="E1954" s="0" t="s">
        <v>308</v>
      </c>
      <c r="F1954" s="0" t="n">
        <v>226003</v>
      </c>
      <c r="G1954" s="0" t="n">
        <v>0.1</v>
      </c>
      <c r="H1954" s="0" t="n">
        <v>1</v>
      </c>
      <c r="I1954" s="0" t="n">
        <v>213101215</v>
      </c>
      <c r="J1954" s="0" t="n">
        <v>33295530</v>
      </c>
    </row>
    <row r="1955" customFormat="false" ht="15" hidden="false" customHeight="false" outlineLevel="0" collapsed="false">
      <c r="A1955" s="0" t="s">
        <v>2326</v>
      </c>
      <c r="D1955" s="0" t="s">
        <v>313</v>
      </c>
      <c r="E1955" s="0" t="s">
        <v>308</v>
      </c>
      <c r="F1955" s="0" t="n">
        <v>226001</v>
      </c>
      <c r="G1955" s="0" t="n">
        <v>0.1</v>
      </c>
      <c r="H1955" s="0" t="n">
        <v>1</v>
      </c>
      <c r="I1955" s="0" t="n">
        <v>213101521</v>
      </c>
      <c r="J1955" s="0" t="s">
        <v>2327</v>
      </c>
    </row>
    <row r="1956" customFormat="false" ht="15" hidden="false" customHeight="false" outlineLevel="0" collapsed="false">
      <c r="A1956" s="0" t="s">
        <v>1661</v>
      </c>
      <c r="D1956" s="0" t="s">
        <v>313</v>
      </c>
      <c r="E1956" s="0" t="s">
        <v>308</v>
      </c>
      <c r="F1956" s="0" t="n">
        <v>226001</v>
      </c>
      <c r="G1956" s="0" t="n">
        <v>0.1</v>
      </c>
      <c r="H1956" s="0" t="n">
        <v>1</v>
      </c>
      <c r="I1956" s="0" t="n">
        <v>213101277</v>
      </c>
      <c r="J1956" s="0" t="n">
        <v>10119587</v>
      </c>
    </row>
    <row r="1957" customFormat="false" ht="15" hidden="false" customHeight="false" outlineLevel="0" collapsed="false">
      <c r="A1957" s="0" t="s">
        <v>1662</v>
      </c>
      <c r="D1957" s="0" t="s">
        <v>1663</v>
      </c>
      <c r="E1957" s="0" t="s">
        <v>308</v>
      </c>
      <c r="F1957" s="0" t="n">
        <v>211001</v>
      </c>
      <c r="G1957" s="0" t="n">
        <v>0.1</v>
      </c>
      <c r="H1957" s="0" t="n">
        <v>1</v>
      </c>
      <c r="I1957" s="0" t="n">
        <v>213101759</v>
      </c>
      <c r="J1957" s="0" t="n">
        <v>10549375</v>
      </c>
    </row>
    <row r="1958" customFormat="false" ht="15" hidden="false" customHeight="false" outlineLevel="0" collapsed="false">
      <c r="A1958" s="0" t="s">
        <v>2328</v>
      </c>
      <c r="D1958" s="0" t="s">
        <v>1671</v>
      </c>
      <c r="E1958" s="0" t="s">
        <v>308</v>
      </c>
      <c r="F1958" s="0" t="n">
        <v>208010</v>
      </c>
      <c r="G1958" s="0" t="n">
        <v>0.1</v>
      </c>
      <c r="H1958" s="0" t="n">
        <v>1</v>
      </c>
      <c r="I1958" s="0" t="n">
        <v>213102621</v>
      </c>
      <c r="J1958" s="0" t="s">
        <v>2329</v>
      </c>
    </row>
    <row r="1959" customFormat="false" ht="15" hidden="false" customHeight="false" outlineLevel="0" collapsed="false">
      <c r="A1959" s="0" t="s">
        <v>2330</v>
      </c>
      <c r="D1959" s="0" t="s">
        <v>1666</v>
      </c>
      <c r="E1959" s="0" t="s">
        <v>308</v>
      </c>
      <c r="F1959" s="0" t="n">
        <v>208002</v>
      </c>
      <c r="G1959" s="0" t="n">
        <v>0.1</v>
      </c>
      <c r="H1959" s="0" t="n">
        <v>1</v>
      </c>
      <c r="I1959" s="0" t="n">
        <v>213101559</v>
      </c>
      <c r="J1959" s="0" t="n">
        <v>10007182</v>
      </c>
    </row>
    <row r="1960" customFormat="false" ht="15" hidden="false" customHeight="false" outlineLevel="0" collapsed="false">
      <c r="A1960" s="0" t="s">
        <v>1677</v>
      </c>
      <c r="D1960" s="0" t="s">
        <v>1666</v>
      </c>
      <c r="E1960" s="0" t="s">
        <v>308</v>
      </c>
      <c r="F1960" s="0" t="n">
        <v>208002</v>
      </c>
      <c r="G1960" s="0" t="n">
        <v>0.1</v>
      </c>
      <c r="H1960" s="0" t="n">
        <v>1</v>
      </c>
      <c r="I1960" s="0" t="n">
        <v>213101413</v>
      </c>
      <c r="J1960" s="0" t="n">
        <v>10006935</v>
      </c>
    </row>
    <row r="1961" customFormat="false" ht="15" hidden="false" customHeight="false" outlineLevel="0" collapsed="false">
      <c r="A1961" s="0" t="s">
        <v>2331</v>
      </c>
      <c r="D1961" s="0" t="s">
        <v>1666</v>
      </c>
      <c r="E1961" s="0" t="s">
        <v>308</v>
      </c>
      <c r="F1961" s="0" t="n">
        <v>208001</v>
      </c>
      <c r="G1961" s="0" t="n">
        <v>0.1</v>
      </c>
      <c r="H1961" s="0" t="n">
        <v>1</v>
      </c>
      <c r="I1961" s="0" t="n">
        <v>213101808</v>
      </c>
      <c r="J1961" s="0" t="n">
        <v>35551571</v>
      </c>
    </row>
    <row r="1962" customFormat="false" ht="15" hidden="false" customHeight="false" outlineLevel="0" collapsed="false">
      <c r="A1962" s="0" t="s">
        <v>2332</v>
      </c>
      <c r="D1962" s="0" t="s">
        <v>1084</v>
      </c>
      <c r="E1962" s="0" t="s">
        <v>308</v>
      </c>
      <c r="F1962" s="0" t="n">
        <v>201303</v>
      </c>
      <c r="G1962" s="0" t="n">
        <v>0.1</v>
      </c>
      <c r="H1962" s="0" t="n">
        <v>1</v>
      </c>
      <c r="I1962" s="0" t="n">
        <v>213102482</v>
      </c>
      <c r="J1962" s="0" t="n">
        <v>38036054</v>
      </c>
    </row>
    <row r="1963" customFormat="false" ht="15" hidden="false" customHeight="false" outlineLevel="0" collapsed="false">
      <c r="A1963" s="0" t="s">
        <v>2333</v>
      </c>
      <c r="D1963" s="0" t="s">
        <v>1691</v>
      </c>
      <c r="E1963" s="0" t="s">
        <v>308</v>
      </c>
      <c r="F1963" s="0" t="n">
        <v>201303</v>
      </c>
      <c r="G1963" s="0" t="n">
        <v>0.1</v>
      </c>
      <c r="H1963" s="0" t="n">
        <v>1</v>
      </c>
      <c r="I1963" s="0" t="n">
        <v>213102021</v>
      </c>
      <c r="J1963" s="0" t="n">
        <v>39893182</v>
      </c>
    </row>
    <row r="1964" customFormat="false" ht="15" hidden="false" customHeight="false" outlineLevel="0" collapsed="false">
      <c r="A1964" s="0" t="s">
        <v>2334</v>
      </c>
      <c r="D1964" s="0" t="s">
        <v>1084</v>
      </c>
      <c r="E1964" s="0" t="s">
        <v>308</v>
      </c>
      <c r="F1964" s="0" t="n">
        <v>201303</v>
      </c>
      <c r="G1964" s="0" t="n">
        <v>0.1</v>
      </c>
      <c r="H1964" s="0" t="n">
        <v>1</v>
      </c>
      <c r="I1964" s="0" t="n">
        <v>213102856</v>
      </c>
      <c r="J1964" s="0" t="s">
        <v>2335</v>
      </c>
    </row>
    <row r="1965" customFormat="false" ht="15" hidden="false" customHeight="false" outlineLevel="0" collapsed="false">
      <c r="A1965" s="0" t="s">
        <v>935</v>
      </c>
      <c r="D1965" s="0" t="n">
        <v>0</v>
      </c>
      <c r="E1965" s="0" t="s">
        <v>196</v>
      </c>
      <c r="F1965" s="0" t="n">
        <v>600053</v>
      </c>
      <c r="G1965" s="0" t="n">
        <v>0.1</v>
      </c>
      <c r="H1965" s="0" t="n">
        <v>1</v>
      </c>
      <c r="I1965" s="0" t="n">
        <v>213138653</v>
      </c>
      <c r="J1965" s="0" t="n">
        <v>37576618</v>
      </c>
    </row>
    <row r="1966" customFormat="false" ht="15" hidden="false" customHeight="false" outlineLevel="0" collapsed="false">
      <c r="A1966" s="0" t="s">
        <v>2336</v>
      </c>
      <c r="D1966" s="0" t="n">
        <v>0</v>
      </c>
      <c r="E1966" s="0" t="s">
        <v>196</v>
      </c>
      <c r="F1966" s="0" t="n">
        <v>600044</v>
      </c>
      <c r="G1966" s="0" t="n">
        <v>0.1</v>
      </c>
      <c r="H1966" s="0" t="n">
        <v>1</v>
      </c>
      <c r="I1966" s="0" t="n">
        <v>213139881</v>
      </c>
      <c r="J1966" s="0" t="s">
        <v>2337</v>
      </c>
    </row>
    <row r="1967" customFormat="false" ht="15" hidden="false" customHeight="false" outlineLevel="0" collapsed="false">
      <c r="A1967" s="0" t="s">
        <v>2338</v>
      </c>
      <c r="D1967" s="0" t="n">
        <v>0</v>
      </c>
      <c r="E1967" s="0" t="s">
        <v>196</v>
      </c>
      <c r="F1967" s="0" t="n">
        <v>600042</v>
      </c>
      <c r="G1967" s="0" t="n">
        <v>0.1</v>
      </c>
      <c r="H1967" s="0" t="n">
        <v>1</v>
      </c>
      <c r="I1967" s="0" t="n">
        <v>213141791</v>
      </c>
      <c r="J1967" s="0" t="n">
        <v>34207760</v>
      </c>
    </row>
    <row r="1968" customFormat="false" ht="15" hidden="false" customHeight="false" outlineLevel="0" collapsed="false">
      <c r="A1968" s="0" t="s">
        <v>936</v>
      </c>
      <c r="D1968" s="0" t="n">
        <v>0</v>
      </c>
      <c r="E1968" s="0" t="s">
        <v>196</v>
      </c>
      <c r="F1968" s="0" t="n">
        <v>600041</v>
      </c>
      <c r="G1968" s="0" t="n">
        <v>0.1</v>
      </c>
      <c r="H1968" s="0" t="n">
        <v>1</v>
      </c>
      <c r="I1968" s="0" t="n">
        <v>213139802</v>
      </c>
      <c r="J1968" s="0" t="n">
        <v>45161969</v>
      </c>
    </row>
    <row r="1969" customFormat="false" ht="15" hidden="false" customHeight="false" outlineLevel="0" collapsed="false">
      <c r="A1969" s="0" t="s">
        <v>2339</v>
      </c>
      <c r="D1969" s="0" t="n">
        <v>0</v>
      </c>
      <c r="E1969" s="0" t="s">
        <v>196</v>
      </c>
      <c r="F1969" s="0" t="n">
        <v>600041</v>
      </c>
      <c r="G1969" s="0" t="n">
        <v>0.1</v>
      </c>
      <c r="H1969" s="0" t="n">
        <v>1</v>
      </c>
      <c r="I1969" s="0" t="n">
        <v>213139316</v>
      </c>
      <c r="J1969" s="0" t="n">
        <v>10193188</v>
      </c>
    </row>
    <row r="1970" customFormat="false" ht="15" hidden="false" customHeight="false" outlineLevel="0" collapsed="false">
      <c r="A1970" s="0" t="s">
        <v>937</v>
      </c>
      <c r="D1970" s="0" t="n">
        <v>0</v>
      </c>
      <c r="E1970" s="0" t="s">
        <v>196</v>
      </c>
      <c r="F1970" s="0" t="n">
        <v>600041</v>
      </c>
      <c r="G1970" s="0" t="n">
        <v>0.1</v>
      </c>
      <c r="H1970" s="0" t="n">
        <v>1</v>
      </c>
      <c r="I1970" s="0" t="n">
        <v>213139803</v>
      </c>
      <c r="J1970" s="0" t="n">
        <v>37873478</v>
      </c>
    </row>
    <row r="1971" customFormat="false" ht="15" hidden="false" customHeight="false" outlineLevel="0" collapsed="false">
      <c r="A1971" s="0" t="s">
        <v>2340</v>
      </c>
      <c r="D1971" s="0" t="n">
        <v>0</v>
      </c>
      <c r="E1971" s="0" t="s">
        <v>196</v>
      </c>
      <c r="F1971" s="0" t="n">
        <v>600040</v>
      </c>
      <c r="G1971" s="0" t="n">
        <v>0.1</v>
      </c>
      <c r="H1971" s="0" t="n">
        <v>1</v>
      </c>
      <c r="I1971" s="0" t="n">
        <v>213138813</v>
      </c>
      <c r="J1971" s="0" t="n">
        <v>35175912</v>
      </c>
    </row>
    <row r="1972" customFormat="false" ht="15" hidden="false" customHeight="false" outlineLevel="0" collapsed="false">
      <c r="A1972" s="0" t="s">
        <v>2341</v>
      </c>
      <c r="D1972" s="0" t="n">
        <v>0</v>
      </c>
      <c r="E1972" s="0" t="s">
        <v>196</v>
      </c>
      <c r="F1972" s="0" t="n">
        <v>600040</v>
      </c>
      <c r="G1972" s="0" t="n">
        <v>0.1</v>
      </c>
      <c r="H1972" s="0" t="n">
        <v>1</v>
      </c>
      <c r="I1972" s="0" t="n">
        <v>213139811</v>
      </c>
      <c r="J1972" s="0" t="n">
        <v>34526969</v>
      </c>
    </row>
    <row r="1973" customFormat="false" ht="15" hidden="false" customHeight="false" outlineLevel="0" collapsed="false">
      <c r="A1973" s="0" t="s">
        <v>1008</v>
      </c>
      <c r="D1973" s="0" t="n">
        <v>0</v>
      </c>
      <c r="E1973" s="0" t="s">
        <v>2342</v>
      </c>
      <c r="F1973" s="0" t="n">
        <v>600037</v>
      </c>
      <c r="G1973" s="0" t="n">
        <v>0.1</v>
      </c>
      <c r="H1973" s="0" t="n">
        <v>1</v>
      </c>
      <c r="I1973" s="0" t="n">
        <v>213140042</v>
      </c>
      <c r="J1973" s="0" t="s">
        <v>1010</v>
      </c>
    </row>
    <row r="1974" customFormat="false" ht="15" hidden="false" customHeight="false" outlineLevel="0" collapsed="false">
      <c r="A1974" s="0" t="s">
        <v>2343</v>
      </c>
      <c r="D1974" s="0" t="n">
        <v>0</v>
      </c>
      <c r="E1974" s="0" t="s">
        <v>196</v>
      </c>
      <c r="F1974" s="0" t="n">
        <v>600037</v>
      </c>
      <c r="G1974" s="0" t="n">
        <v>0.1</v>
      </c>
      <c r="H1974" s="0" t="n">
        <v>1</v>
      </c>
      <c r="I1974" s="0" t="n">
        <v>213139707</v>
      </c>
      <c r="J1974" s="0" t="n">
        <v>30875835</v>
      </c>
    </row>
    <row r="1975" customFormat="false" ht="15" hidden="false" customHeight="false" outlineLevel="0" collapsed="false">
      <c r="A1975" s="0" t="s">
        <v>2344</v>
      </c>
      <c r="D1975" s="0" t="n">
        <v>0</v>
      </c>
      <c r="E1975" s="0" t="s">
        <v>196</v>
      </c>
      <c r="F1975" s="0" t="n">
        <v>600035</v>
      </c>
      <c r="G1975" s="0" t="n">
        <v>0.1</v>
      </c>
      <c r="H1975" s="0" t="n">
        <v>1</v>
      </c>
      <c r="I1975" s="0" t="n">
        <v>213140761</v>
      </c>
      <c r="J1975" s="0" t="n">
        <v>52348920</v>
      </c>
    </row>
    <row r="1976" customFormat="false" ht="15" hidden="false" customHeight="false" outlineLevel="0" collapsed="false">
      <c r="A1976" s="0" t="s">
        <v>2345</v>
      </c>
      <c r="D1976" s="0" t="n">
        <v>0</v>
      </c>
      <c r="E1976" s="0" t="s">
        <v>196</v>
      </c>
      <c r="F1976" s="0" t="n">
        <v>600034</v>
      </c>
      <c r="G1976" s="0" t="n">
        <v>0.1</v>
      </c>
      <c r="H1976" s="0" t="n">
        <v>1</v>
      </c>
      <c r="I1976" s="0" t="n">
        <v>213141219</v>
      </c>
      <c r="J1976" s="0" t="n">
        <v>33975308</v>
      </c>
    </row>
    <row r="1977" customFormat="false" ht="15" hidden="false" customHeight="false" outlineLevel="0" collapsed="false">
      <c r="A1977" s="0" t="s">
        <v>2346</v>
      </c>
      <c r="D1977" s="0" t="n">
        <v>0</v>
      </c>
      <c r="E1977" s="0" t="s">
        <v>196</v>
      </c>
      <c r="F1977" s="0" t="n">
        <v>600034</v>
      </c>
      <c r="G1977" s="0" t="n">
        <v>0.1</v>
      </c>
      <c r="H1977" s="0" t="n">
        <v>1</v>
      </c>
      <c r="I1977" s="0" t="n">
        <v>213138461</v>
      </c>
      <c r="J1977" s="0" t="n">
        <v>10656821</v>
      </c>
    </row>
    <row r="1978" customFormat="false" ht="15" hidden="false" customHeight="false" outlineLevel="0" collapsed="false">
      <c r="A1978" s="0" t="s">
        <v>2347</v>
      </c>
      <c r="D1978" s="0" t="n">
        <v>0</v>
      </c>
      <c r="E1978" s="0" t="s">
        <v>196</v>
      </c>
      <c r="F1978" s="0" t="n">
        <v>600034</v>
      </c>
      <c r="G1978" s="0" t="n">
        <v>0.1</v>
      </c>
      <c r="H1978" s="0" t="n">
        <v>1</v>
      </c>
      <c r="I1978" s="0" t="n">
        <v>213139982</v>
      </c>
      <c r="J1978" s="0" t="s">
        <v>2348</v>
      </c>
    </row>
    <row r="1979" customFormat="false" ht="15" hidden="false" customHeight="false" outlineLevel="0" collapsed="false">
      <c r="A1979" s="0" t="s">
        <v>2349</v>
      </c>
      <c r="D1979" s="0" t="n">
        <v>0</v>
      </c>
      <c r="E1979" s="0" t="s">
        <v>196</v>
      </c>
      <c r="F1979" s="0" t="n">
        <v>600034</v>
      </c>
      <c r="G1979" s="0" t="n">
        <v>0.1</v>
      </c>
      <c r="H1979" s="0" t="n">
        <v>1</v>
      </c>
      <c r="I1979" s="0" t="n">
        <v>213139959</v>
      </c>
      <c r="J1979" s="0" t="s">
        <v>2350</v>
      </c>
    </row>
    <row r="1980" customFormat="false" ht="15" hidden="false" customHeight="false" outlineLevel="0" collapsed="false">
      <c r="A1980" s="0" t="s">
        <v>1012</v>
      </c>
      <c r="D1980" s="0" t="n">
        <v>0</v>
      </c>
      <c r="E1980" s="0" t="s">
        <v>196</v>
      </c>
      <c r="F1980" s="0" t="n">
        <v>600032</v>
      </c>
      <c r="G1980" s="0" t="n">
        <v>0.1</v>
      </c>
      <c r="H1980" s="0" t="n">
        <v>1</v>
      </c>
      <c r="I1980" s="0" t="n">
        <v>213141408</v>
      </c>
      <c r="J1980" s="0" t="n">
        <v>32864359</v>
      </c>
    </row>
    <row r="1981" customFormat="false" ht="15" hidden="false" customHeight="false" outlineLevel="0" collapsed="false">
      <c r="A1981" s="0" t="s">
        <v>1013</v>
      </c>
      <c r="D1981" s="0" t="n">
        <v>0</v>
      </c>
      <c r="E1981" s="0" t="s">
        <v>196</v>
      </c>
      <c r="F1981" s="0" t="n">
        <v>600032</v>
      </c>
      <c r="G1981" s="0" t="n">
        <v>0.1</v>
      </c>
      <c r="H1981" s="0" t="n">
        <v>1</v>
      </c>
      <c r="I1981" s="0" t="n">
        <v>213140503</v>
      </c>
      <c r="J1981" s="0" t="n">
        <v>11097458</v>
      </c>
    </row>
    <row r="1982" customFormat="false" ht="15" hidden="false" customHeight="false" outlineLevel="0" collapsed="false">
      <c r="A1982" s="0" t="s">
        <v>1014</v>
      </c>
      <c r="D1982" s="0" t="n">
        <v>0</v>
      </c>
      <c r="E1982" s="0" t="s">
        <v>196</v>
      </c>
      <c r="F1982" s="0" t="n">
        <v>600032</v>
      </c>
      <c r="G1982" s="0" t="n">
        <v>0.1</v>
      </c>
      <c r="H1982" s="0" t="n">
        <v>1</v>
      </c>
      <c r="I1982" s="0" t="n">
        <v>213140781</v>
      </c>
      <c r="J1982" s="0" t="n">
        <v>38858752</v>
      </c>
    </row>
    <row r="1983" customFormat="false" ht="15" hidden="false" customHeight="false" outlineLevel="0" collapsed="false">
      <c r="A1983" s="0" t="s">
        <v>1015</v>
      </c>
      <c r="D1983" s="0" t="n">
        <v>0</v>
      </c>
      <c r="E1983" s="0" t="s">
        <v>196</v>
      </c>
      <c r="F1983" s="0" t="n">
        <v>600032</v>
      </c>
      <c r="G1983" s="0" t="n">
        <v>0.1</v>
      </c>
      <c r="H1983" s="0" t="n">
        <v>1</v>
      </c>
      <c r="I1983" s="0" t="n">
        <v>213140094</v>
      </c>
      <c r="J1983" s="0" t="s">
        <v>1016</v>
      </c>
    </row>
    <row r="1984" customFormat="false" ht="15" hidden="false" customHeight="false" outlineLevel="0" collapsed="false">
      <c r="A1984" s="0" t="s">
        <v>2351</v>
      </c>
      <c r="D1984" s="0" t="n">
        <v>0</v>
      </c>
      <c r="E1984" s="0" t="s">
        <v>196</v>
      </c>
      <c r="F1984" s="0" t="n">
        <v>600029</v>
      </c>
      <c r="G1984" s="0" t="n">
        <v>0.1</v>
      </c>
      <c r="H1984" s="0" t="n">
        <v>1</v>
      </c>
      <c r="I1984" s="0" t="n">
        <v>213140721</v>
      </c>
      <c r="J1984" s="0" t="n">
        <v>34483289</v>
      </c>
    </row>
    <row r="1985" customFormat="false" ht="15" hidden="false" customHeight="false" outlineLevel="0" collapsed="false">
      <c r="A1985" s="0" t="s">
        <v>216</v>
      </c>
      <c r="D1985" s="0" t="n">
        <v>0</v>
      </c>
      <c r="E1985" s="0" t="s">
        <v>196</v>
      </c>
      <c r="F1985" s="0" t="n">
        <v>600028</v>
      </c>
      <c r="G1985" s="0" t="n">
        <v>0.1</v>
      </c>
      <c r="H1985" s="0" t="n">
        <v>1</v>
      </c>
      <c r="I1985" s="0" t="n">
        <v>213139303</v>
      </c>
      <c r="J1985" s="0" t="n">
        <v>11160263</v>
      </c>
    </row>
    <row r="1986" customFormat="false" ht="15" hidden="false" customHeight="false" outlineLevel="0" collapsed="false">
      <c r="A1986" s="0" t="s">
        <v>2352</v>
      </c>
      <c r="D1986" s="0" t="n">
        <v>0</v>
      </c>
      <c r="E1986" s="0" t="s">
        <v>196</v>
      </c>
      <c r="F1986" s="0" t="n">
        <v>600018</v>
      </c>
      <c r="G1986" s="0" t="n">
        <v>0.1</v>
      </c>
      <c r="H1986" s="0" t="n">
        <v>1</v>
      </c>
      <c r="I1986" s="0" t="n">
        <v>213139092</v>
      </c>
      <c r="J1986" s="0" t="n">
        <v>20214166</v>
      </c>
    </row>
    <row r="1987" customFormat="false" ht="15" hidden="false" customHeight="false" outlineLevel="0" collapsed="false">
      <c r="A1987" s="0" t="s">
        <v>2353</v>
      </c>
      <c r="D1987" s="0" t="n">
        <v>0</v>
      </c>
      <c r="E1987" s="0" t="s">
        <v>196</v>
      </c>
      <c r="F1987" s="0" t="n">
        <v>600017</v>
      </c>
      <c r="G1987" s="0" t="n">
        <v>0.1</v>
      </c>
      <c r="H1987" s="0" t="n">
        <v>1</v>
      </c>
      <c r="I1987" s="0" t="n">
        <v>213139978</v>
      </c>
      <c r="J1987" s="0" t="s">
        <v>2354</v>
      </c>
    </row>
    <row r="1988" customFormat="false" ht="15" hidden="false" customHeight="false" outlineLevel="0" collapsed="false">
      <c r="A1988" s="0" t="s">
        <v>1019</v>
      </c>
      <c r="D1988" s="0" t="n">
        <v>0</v>
      </c>
      <c r="E1988" s="0" t="s">
        <v>196</v>
      </c>
      <c r="F1988" s="0" t="n">
        <v>600024</v>
      </c>
      <c r="G1988" s="0" t="n">
        <v>0.1</v>
      </c>
      <c r="H1988" s="0" t="n">
        <v>1</v>
      </c>
      <c r="I1988" s="0" t="n">
        <v>213138219</v>
      </c>
      <c r="J1988" s="0" t="n">
        <v>42156803</v>
      </c>
    </row>
    <row r="1989" customFormat="false" ht="15" hidden="false" customHeight="false" outlineLevel="0" collapsed="false">
      <c r="A1989" s="0" t="s">
        <v>2355</v>
      </c>
      <c r="D1989" s="0" t="n">
        <v>0</v>
      </c>
      <c r="E1989" s="0" t="s">
        <v>196</v>
      </c>
      <c r="F1989" s="0" t="n">
        <v>600020</v>
      </c>
      <c r="G1989" s="0" t="n">
        <v>0.1</v>
      </c>
      <c r="H1989" s="0" t="n">
        <v>1</v>
      </c>
      <c r="I1989" s="0" t="n">
        <v>213141422</v>
      </c>
      <c r="J1989" s="0" t="n">
        <v>36456993</v>
      </c>
    </row>
    <row r="1990" customFormat="false" ht="15" hidden="false" customHeight="false" outlineLevel="0" collapsed="false">
      <c r="A1990" s="0" t="s">
        <v>2356</v>
      </c>
      <c r="D1990" s="0" t="n">
        <v>0</v>
      </c>
      <c r="E1990" s="0" t="s">
        <v>196</v>
      </c>
      <c r="F1990" s="0" t="n">
        <v>600017</v>
      </c>
      <c r="G1990" s="0" t="n">
        <v>0.1</v>
      </c>
      <c r="H1990" s="0" t="n">
        <v>1</v>
      </c>
      <c r="I1990" s="0" t="n">
        <v>213142098</v>
      </c>
      <c r="J1990" s="0" t="n">
        <v>48975449</v>
      </c>
    </row>
    <row r="1991" customFormat="false" ht="15" hidden="false" customHeight="false" outlineLevel="0" collapsed="false">
      <c r="A1991" s="0" t="s">
        <v>2357</v>
      </c>
      <c r="D1991" s="0" t="n">
        <v>0</v>
      </c>
      <c r="E1991" s="0" t="s">
        <v>196</v>
      </c>
      <c r="F1991" s="0" t="n">
        <v>600017</v>
      </c>
      <c r="G1991" s="0" t="n">
        <v>0.1</v>
      </c>
      <c r="H1991" s="0" t="n">
        <v>1</v>
      </c>
      <c r="I1991" s="0" t="n">
        <v>213138357</v>
      </c>
      <c r="J1991" s="0" t="n">
        <v>48975152</v>
      </c>
    </row>
    <row r="1992" customFormat="false" ht="15" hidden="false" customHeight="false" outlineLevel="0" collapsed="false">
      <c r="A1992" s="0" t="s">
        <v>232</v>
      </c>
      <c r="D1992" s="0" t="n">
        <v>0</v>
      </c>
      <c r="E1992" s="0" t="s">
        <v>196</v>
      </c>
      <c r="F1992" s="0" t="n">
        <v>600017</v>
      </c>
      <c r="G1992" s="0" t="n">
        <v>0.1</v>
      </c>
      <c r="H1992" s="0" t="n">
        <v>1</v>
      </c>
      <c r="I1992" s="0" t="n">
        <v>213141435</v>
      </c>
      <c r="J1992" s="0" t="n">
        <v>49039400</v>
      </c>
    </row>
    <row r="1993" customFormat="false" ht="15" hidden="false" customHeight="false" outlineLevel="0" collapsed="false">
      <c r="A1993" s="0" t="s">
        <v>2358</v>
      </c>
      <c r="D1993" s="0" t="n">
        <v>0</v>
      </c>
      <c r="E1993" s="0" t="s">
        <v>196</v>
      </c>
      <c r="F1993" s="0" t="n">
        <v>600016</v>
      </c>
      <c r="G1993" s="0" t="n">
        <v>0.1</v>
      </c>
      <c r="H1993" s="0" t="n">
        <v>1</v>
      </c>
      <c r="I1993" s="0" t="n">
        <v>213141695</v>
      </c>
      <c r="J1993" s="0" t="s">
        <v>2359</v>
      </c>
    </row>
    <row r="1994" customFormat="false" ht="15" hidden="false" customHeight="false" outlineLevel="0" collapsed="false">
      <c r="A1994" s="0" t="s">
        <v>2360</v>
      </c>
      <c r="D1994" s="0" t="n">
        <v>0</v>
      </c>
      <c r="E1994" s="0" t="s">
        <v>196</v>
      </c>
      <c r="F1994" s="0" t="n">
        <v>600014</v>
      </c>
      <c r="G1994" s="0" t="n">
        <v>0.1</v>
      </c>
      <c r="H1994" s="0" t="n">
        <v>1</v>
      </c>
      <c r="I1994" s="0" t="n">
        <v>213141549</v>
      </c>
      <c r="J1994" s="0" t="n">
        <v>30511568</v>
      </c>
    </row>
    <row r="1995" customFormat="false" ht="15" hidden="false" customHeight="false" outlineLevel="0" collapsed="false">
      <c r="A1995" s="0" t="s">
        <v>2361</v>
      </c>
      <c r="D1995" s="0" t="n">
        <v>0</v>
      </c>
      <c r="E1995" s="0" t="s">
        <v>196</v>
      </c>
      <c r="F1995" s="0" t="n">
        <v>600014</v>
      </c>
      <c r="G1995" s="0" t="n">
        <v>0.1</v>
      </c>
      <c r="H1995" s="0" t="n">
        <v>1</v>
      </c>
      <c r="I1995" s="0" t="n">
        <v>213140742</v>
      </c>
      <c r="J1995" s="0" t="s">
        <v>2362</v>
      </c>
    </row>
    <row r="1996" customFormat="false" ht="15" hidden="false" customHeight="false" outlineLevel="0" collapsed="false">
      <c r="A1996" s="0" t="s">
        <v>2363</v>
      </c>
      <c r="D1996" s="0" t="n">
        <v>0</v>
      </c>
      <c r="E1996" s="0" t="s">
        <v>196</v>
      </c>
      <c r="F1996" s="0" t="n">
        <v>600012</v>
      </c>
      <c r="G1996" s="0" t="n">
        <v>0.1</v>
      </c>
      <c r="H1996" s="0" t="n">
        <v>1</v>
      </c>
      <c r="I1996" s="0" t="n">
        <v>213141886</v>
      </c>
      <c r="J1996" s="0" t="n">
        <v>11097757</v>
      </c>
    </row>
    <row r="1997" customFormat="false" ht="15" hidden="false" customHeight="false" outlineLevel="0" collapsed="false">
      <c r="A1997" s="0" t="s">
        <v>2364</v>
      </c>
      <c r="D1997" s="0" t="n">
        <v>0</v>
      </c>
      <c r="E1997" s="0" t="s">
        <v>196</v>
      </c>
      <c r="F1997" s="0" t="n">
        <v>600010</v>
      </c>
      <c r="G1997" s="0" t="n">
        <v>0.1</v>
      </c>
      <c r="H1997" s="0" t="n">
        <v>1</v>
      </c>
      <c r="I1997" s="0" t="n">
        <v>213140375</v>
      </c>
      <c r="J1997" s="0" t="n">
        <v>34616642</v>
      </c>
    </row>
    <row r="1998" customFormat="false" ht="15" hidden="false" customHeight="false" outlineLevel="0" collapsed="false">
      <c r="A1998" s="0" t="s">
        <v>240</v>
      </c>
      <c r="D1998" s="0" t="n">
        <v>0</v>
      </c>
      <c r="E1998" s="0" t="s">
        <v>196</v>
      </c>
      <c r="F1998" s="0" t="n">
        <v>600010</v>
      </c>
      <c r="G1998" s="0" t="n">
        <v>0.1</v>
      </c>
      <c r="H1998" s="0" t="n">
        <v>1</v>
      </c>
      <c r="I1998" s="0" t="n">
        <v>213139969</v>
      </c>
      <c r="J1998" s="0" t="s">
        <v>241</v>
      </c>
    </row>
    <row r="1999" customFormat="false" ht="15" hidden="false" customHeight="false" outlineLevel="0" collapsed="false">
      <c r="A1999" s="0" t="s">
        <v>2365</v>
      </c>
      <c r="D1999" s="0" t="n">
        <v>0</v>
      </c>
      <c r="E1999" s="0" t="s">
        <v>196</v>
      </c>
      <c r="F1999" s="0" t="n">
        <v>600010</v>
      </c>
      <c r="G1999" s="0" t="n">
        <v>0.1</v>
      </c>
      <c r="H1999" s="0" t="n">
        <v>1</v>
      </c>
      <c r="I1999" s="0" t="n">
        <v>213141150</v>
      </c>
      <c r="J1999" s="0" t="n">
        <v>10194007</v>
      </c>
    </row>
    <row r="2000" customFormat="false" ht="15" hidden="false" customHeight="false" outlineLevel="0" collapsed="false">
      <c r="A2000" s="0" t="s">
        <v>2366</v>
      </c>
      <c r="D2000" s="0" t="n">
        <v>0</v>
      </c>
      <c r="E2000" s="0" t="s">
        <v>196</v>
      </c>
      <c r="F2000" s="0" t="n">
        <v>600008</v>
      </c>
      <c r="G2000" s="0" t="n">
        <v>0.1</v>
      </c>
      <c r="H2000" s="0" t="n">
        <v>1</v>
      </c>
      <c r="I2000" s="0" t="n">
        <v>213138630</v>
      </c>
      <c r="J2000" s="0" t="n">
        <v>11160477</v>
      </c>
    </row>
    <row r="2001" customFormat="false" ht="15" hidden="false" customHeight="false" outlineLevel="0" collapsed="false">
      <c r="A2001" s="0" t="s">
        <v>1027</v>
      </c>
      <c r="D2001" s="0" t="n">
        <v>0</v>
      </c>
      <c r="E2001" s="0" t="s">
        <v>196</v>
      </c>
      <c r="F2001" s="0" t="n">
        <v>600008</v>
      </c>
      <c r="G2001" s="0" t="n">
        <v>0.1</v>
      </c>
      <c r="H2001" s="0" t="n">
        <v>1</v>
      </c>
      <c r="I2001" s="0" t="n">
        <v>213141584</v>
      </c>
      <c r="J2001" s="0" t="n">
        <v>49006178</v>
      </c>
    </row>
    <row r="2002" customFormat="false" ht="15" hidden="false" customHeight="false" outlineLevel="0" collapsed="false">
      <c r="A2002" s="0" t="s">
        <v>2367</v>
      </c>
      <c r="D2002" s="0" t="n">
        <v>0</v>
      </c>
      <c r="E2002" s="0" t="s">
        <v>196</v>
      </c>
      <c r="F2002" s="0" t="n">
        <v>600007</v>
      </c>
      <c r="G2002" s="0" t="n">
        <v>0.1</v>
      </c>
      <c r="H2002" s="0" t="n">
        <v>1</v>
      </c>
      <c r="I2002" s="0" t="n">
        <v>213142148</v>
      </c>
      <c r="J2002" s="0" t="n">
        <v>39142863</v>
      </c>
    </row>
    <row r="2003" customFormat="false" ht="15" hidden="false" customHeight="false" outlineLevel="0" collapsed="false">
      <c r="A2003" s="0" t="s">
        <v>2368</v>
      </c>
      <c r="D2003" s="0" t="n">
        <v>0</v>
      </c>
      <c r="E2003" s="0" t="s">
        <v>196</v>
      </c>
      <c r="F2003" s="0" t="n">
        <v>600007</v>
      </c>
      <c r="G2003" s="0" t="n">
        <v>0.1</v>
      </c>
      <c r="H2003" s="0" t="n">
        <v>1</v>
      </c>
      <c r="I2003" s="0" t="n">
        <v>213141269</v>
      </c>
      <c r="J2003" s="0" t="n">
        <v>36256297</v>
      </c>
    </row>
    <row r="2004" customFormat="false" ht="15" hidden="false" customHeight="false" outlineLevel="0" collapsed="false">
      <c r="A2004" s="0" t="s">
        <v>2369</v>
      </c>
      <c r="D2004" s="0" t="n">
        <v>0</v>
      </c>
      <c r="E2004" s="0" t="s">
        <v>196</v>
      </c>
      <c r="F2004" s="0" t="n">
        <v>600006</v>
      </c>
      <c r="G2004" s="0" t="n">
        <v>0.1</v>
      </c>
      <c r="H2004" s="0" t="n">
        <v>1</v>
      </c>
      <c r="I2004" s="0" t="n">
        <v>213139314</v>
      </c>
      <c r="J2004" s="0" t="n">
        <v>30339423</v>
      </c>
    </row>
    <row r="2005" customFormat="false" ht="15" hidden="false" customHeight="false" outlineLevel="0" collapsed="false">
      <c r="A2005" s="0" t="s">
        <v>2370</v>
      </c>
      <c r="D2005" s="0" t="n">
        <v>0</v>
      </c>
      <c r="E2005" s="0" t="s">
        <v>196</v>
      </c>
      <c r="F2005" s="0" t="n">
        <v>600004</v>
      </c>
      <c r="G2005" s="0" t="n">
        <v>0.1</v>
      </c>
      <c r="H2005" s="0" t="n">
        <v>1</v>
      </c>
      <c r="I2005" s="0" t="n">
        <v>213140729</v>
      </c>
      <c r="J2005" s="0" t="n">
        <v>40901387</v>
      </c>
    </row>
    <row r="2006" customFormat="false" ht="15" hidden="false" customHeight="false" outlineLevel="0" collapsed="false">
      <c r="A2006" s="0" t="s">
        <v>2371</v>
      </c>
      <c r="D2006" s="0" t="n">
        <v>0</v>
      </c>
      <c r="E2006" s="0" t="s">
        <v>2372</v>
      </c>
      <c r="F2006" s="0" t="n">
        <v>600001</v>
      </c>
      <c r="G2006" s="0" t="n">
        <v>0.1</v>
      </c>
      <c r="H2006" s="0" t="n">
        <v>1</v>
      </c>
      <c r="I2006" s="0" t="n">
        <v>213140198</v>
      </c>
      <c r="J2006" s="0" t="s">
        <v>2373</v>
      </c>
    </row>
    <row r="2007" customFormat="false" ht="15" hidden="false" customHeight="false" outlineLevel="0" collapsed="false">
      <c r="A2007" s="0" t="s">
        <v>256</v>
      </c>
      <c r="D2007" s="0" t="n">
        <v>0</v>
      </c>
      <c r="E2007" s="0" t="s">
        <v>196</v>
      </c>
      <c r="F2007" s="0" t="n">
        <v>600001</v>
      </c>
      <c r="G2007" s="0" t="n">
        <v>0.1</v>
      </c>
      <c r="H2007" s="0" t="n">
        <v>1</v>
      </c>
      <c r="I2007" s="0" t="n">
        <v>213140735</v>
      </c>
      <c r="J2007" s="0" t="n">
        <v>10652447</v>
      </c>
    </row>
    <row r="2008" customFormat="false" ht="15" hidden="false" customHeight="false" outlineLevel="0" collapsed="false">
      <c r="A2008" s="0" t="s">
        <v>2374</v>
      </c>
      <c r="D2008" s="0" t="n">
        <v>0</v>
      </c>
      <c r="E2008" s="0" t="s">
        <v>2375</v>
      </c>
      <c r="F2008" s="0" t="n">
        <v>585302</v>
      </c>
      <c r="G2008" s="0" t="n">
        <v>0.1</v>
      </c>
      <c r="H2008" s="0" t="n">
        <v>1</v>
      </c>
      <c r="I2008" s="0" t="n">
        <v>213140798</v>
      </c>
      <c r="J2008" s="0" t="s">
        <v>2376</v>
      </c>
    </row>
    <row r="2009" customFormat="false" ht="15" hidden="false" customHeight="false" outlineLevel="0" collapsed="false">
      <c r="A2009" s="0" t="s">
        <v>2377</v>
      </c>
      <c r="D2009" s="0" t="n">
        <v>0</v>
      </c>
      <c r="E2009" s="0" t="s">
        <v>855</v>
      </c>
      <c r="F2009" s="0" t="n">
        <v>575003</v>
      </c>
      <c r="G2009" s="0" t="n">
        <v>0.1</v>
      </c>
      <c r="H2009" s="0" t="n">
        <v>1</v>
      </c>
      <c r="I2009" s="0" t="n">
        <v>213141558</v>
      </c>
      <c r="J2009" s="0" t="n">
        <v>47909594</v>
      </c>
    </row>
    <row r="2010" customFormat="false" ht="15" hidden="false" customHeight="false" outlineLevel="0" collapsed="false">
      <c r="A2010" s="0" t="s">
        <v>2378</v>
      </c>
      <c r="D2010" s="0" t="n">
        <v>0</v>
      </c>
      <c r="E2010" s="0" t="s">
        <v>851</v>
      </c>
      <c r="F2010" s="0" t="n">
        <v>570020</v>
      </c>
      <c r="G2010" s="0" t="n">
        <v>0.1</v>
      </c>
      <c r="H2010" s="0" t="n">
        <v>1</v>
      </c>
      <c r="I2010" s="0" t="n">
        <v>213140302</v>
      </c>
      <c r="J2010" s="0" t="n">
        <v>46584815</v>
      </c>
    </row>
    <row r="2011" customFormat="false" ht="15" hidden="false" customHeight="false" outlineLevel="0" collapsed="false">
      <c r="A2011" s="0" t="s">
        <v>2379</v>
      </c>
      <c r="D2011" s="0" t="n">
        <v>0</v>
      </c>
      <c r="E2011" s="0" t="s">
        <v>851</v>
      </c>
      <c r="F2011" s="0" t="n">
        <v>570001</v>
      </c>
      <c r="G2011" s="0" t="n">
        <v>0.1</v>
      </c>
      <c r="H2011" s="0" t="n">
        <v>1</v>
      </c>
      <c r="I2011" s="0" t="n">
        <v>213138339</v>
      </c>
      <c r="J2011" s="0" t="n">
        <v>10319142</v>
      </c>
    </row>
    <row r="2012" customFormat="false" ht="15" hidden="false" customHeight="false" outlineLevel="0" collapsed="false">
      <c r="A2012" s="0" t="s">
        <v>2380</v>
      </c>
      <c r="D2012" s="0" t="n">
        <v>0</v>
      </c>
      <c r="E2012" s="0" t="s">
        <v>860</v>
      </c>
      <c r="F2012" s="0" t="n">
        <v>562149</v>
      </c>
      <c r="G2012" s="0" t="n">
        <v>0.1</v>
      </c>
      <c r="H2012" s="0" t="n">
        <v>1</v>
      </c>
      <c r="I2012" s="0" t="n">
        <v>213139826</v>
      </c>
      <c r="J2012" s="0" t="n">
        <v>33782544</v>
      </c>
    </row>
    <row r="2013" customFormat="false" ht="15" hidden="false" customHeight="false" outlineLevel="0" collapsed="false">
      <c r="A2013" s="0" t="s">
        <v>2381</v>
      </c>
      <c r="D2013" s="0" t="n">
        <v>0</v>
      </c>
      <c r="E2013" s="0" t="s">
        <v>860</v>
      </c>
      <c r="F2013" s="0" t="n">
        <v>562110</v>
      </c>
      <c r="G2013" s="0" t="n">
        <v>0.1</v>
      </c>
      <c r="H2013" s="0" t="n">
        <v>1</v>
      </c>
      <c r="I2013" s="0" t="n">
        <v>213138721</v>
      </c>
      <c r="J2013" s="0" t="n">
        <v>32016061</v>
      </c>
    </row>
    <row r="2014" customFormat="false" ht="15" hidden="false" customHeight="false" outlineLevel="0" collapsed="false">
      <c r="A2014" s="0" t="s">
        <v>2382</v>
      </c>
      <c r="D2014" s="0" t="n">
        <v>0</v>
      </c>
      <c r="E2014" s="0" t="s">
        <v>1455</v>
      </c>
      <c r="F2014" s="0" t="n">
        <v>561203</v>
      </c>
      <c r="G2014" s="0" t="n">
        <v>0.1</v>
      </c>
      <c r="H2014" s="0" t="n">
        <v>1</v>
      </c>
      <c r="I2014" s="0" t="n">
        <v>213139547</v>
      </c>
      <c r="J2014" s="0" t="n">
        <v>35657611</v>
      </c>
    </row>
    <row r="2015" customFormat="false" ht="15" hidden="false" customHeight="false" outlineLevel="0" collapsed="false">
      <c r="A2015" s="0" t="s">
        <v>1993</v>
      </c>
      <c r="D2015" s="0" t="s">
        <v>422</v>
      </c>
      <c r="E2015" s="0" t="s">
        <v>210</v>
      </c>
      <c r="F2015" s="0" t="n">
        <v>396007</v>
      </c>
      <c r="G2015" s="0" t="n">
        <v>0.1</v>
      </c>
      <c r="H2015" s="0" t="n">
        <v>1</v>
      </c>
      <c r="I2015" s="0" t="n">
        <v>213102136</v>
      </c>
      <c r="J2015" s="0" t="n">
        <v>10002064</v>
      </c>
    </row>
    <row r="2016" customFormat="false" ht="15" hidden="false" customHeight="false" outlineLevel="0" collapsed="false">
      <c r="A2016" s="0" t="s">
        <v>53</v>
      </c>
      <c r="D2016" s="0" t="s">
        <v>53</v>
      </c>
      <c r="E2016" s="0" t="s">
        <v>53</v>
      </c>
      <c r="F2016" s="0" t="s">
        <v>53</v>
      </c>
      <c r="G2016" s="0" t="n">
        <v>0.1</v>
      </c>
      <c r="H2016" s="0" t="n">
        <v>1</v>
      </c>
      <c r="I2016" s="0" t="s">
        <v>53</v>
      </c>
      <c r="J2016" s="0" t="s">
        <v>53</v>
      </c>
    </row>
    <row r="2017" customFormat="false" ht="15" hidden="false" customHeight="false" outlineLevel="0" collapsed="false">
      <c r="A2017" s="0" t="s">
        <v>2383</v>
      </c>
      <c r="D2017" s="0" t="s">
        <v>422</v>
      </c>
      <c r="E2017" s="0" t="s">
        <v>210</v>
      </c>
      <c r="F2017" s="0" t="n">
        <v>396001</v>
      </c>
      <c r="G2017" s="0" t="n">
        <v>0.1</v>
      </c>
      <c r="H2017" s="0" t="n">
        <v>1</v>
      </c>
      <c r="I2017" s="0" t="n">
        <v>213102392</v>
      </c>
      <c r="J2017" s="0" t="n">
        <v>32478375</v>
      </c>
    </row>
    <row r="2018" customFormat="false" ht="15" hidden="false" customHeight="false" outlineLevel="0" collapsed="false">
      <c r="A2018" s="0" t="s">
        <v>1994</v>
      </c>
      <c r="D2018" s="0" t="s">
        <v>422</v>
      </c>
      <c r="E2018" s="0" t="s">
        <v>210</v>
      </c>
      <c r="F2018" s="0" t="n">
        <v>396001</v>
      </c>
      <c r="G2018" s="0" t="n">
        <v>0.1</v>
      </c>
      <c r="H2018" s="0" t="n">
        <v>1</v>
      </c>
      <c r="I2018" s="0" t="n">
        <v>213102374</v>
      </c>
      <c r="J2018" s="0" t="n">
        <v>31623524</v>
      </c>
    </row>
    <row r="2019" customFormat="false" ht="15" hidden="false" customHeight="false" outlineLevel="0" collapsed="false">
      <c r="A2019" s="0" t="s">
        <v>1995</v>
      </c>
      <c r="D2019" s="0" t="s">
        <v>422</v>
      </c>
      <c r="E2019" s="0" t="s">
        <v>210</v>
      </c>
      <c r="F2019" s="0" t="n">
        <v>396001</v>
      </c>
      <c r="G2019" s="0" t="n">
        <v>0.1</v>
      </c>
      <c r="H2019" s="0" t="n">
        <v>1</v>
      </c>
      <c r="I2019" s="0" t="n">
        <v>213102180</v>
      </c>
      <c r="J2019" s="0" t="n">
        <v>10195641</v>
      </c>
    </row>
    <row r="2020" customFormat="false" ht="15" hidden="false" customHeight="false" outlineLevel="0" collapsed="false">
      <c r="A2020" s="0" t="s">
        <v>1996</v>
      </c>
      <c r="D2020" s="0" t="s">
        <v>422</v>
      </c>
      <c r="E2020" s="0" t="s">
        <v>210</v>
      </c>
      <c r="F2020" s="0" t="n">
        <v>396001</v>
      </c>
      <c r="G2020" s="0" t="n">
        <v>0.1</v>
      </c>
      <c r="H2020" s="0" t="n">
        <v>1</v>
      </c>
      <c r="I2020" s="0" t="n">
        <v>213101944</v>
      </c>
      <c r="J2020" s="0" t="n">
        <v>38220879</v>
      </c>
    </row>
    <row r="2021" customFormat="false" ht="15" hidden="false" customHeight="false" outlineLevel="0" collapsed="false">
      <c r="A2021" s="0" t="s">
        <v>1997</v>
      </c>
      <c r="D2021" s="0" t="s">
        <v>422</v>
      </c>
      <c r="E2021" s="0" t="s">
        <v>210</v>
      </c>
      <c r="F2021" s="0" t="n">
        <v>396001</v>
      </c>
      <c r="G2021" s="0" t="n">
        <v>0.1</v>
      </c>
      <c r="H2021" s="0" t="n">
        <v>1</v>
      </c>
      <c r="I2021" s="0" t="n">
        <v>213101916</v>
      </c>
      <c r="J2021" s="0" t="n">
        <v>32150916</v>
      </c>
    </row>
    <row r="2022" customFormat="false" ht="15" hidden="false" customHeight="false" outlineLevel="0" collapsed="false">
      <c r="A2022" s="0" t="s">
        <v>2002</v>
      </c>
      <c r="D2022" s="0" t="s">
        <v>422</v>
      </c>
      <c r="E2022" s="0" t="s">
        <v>210</v>
      </c>
      <c r="F2022" s="0" t="n">
        <v>396001</v>
      </c>
      <c r="G2022" s="0" t="n">
        <v>0.1</v>
      </c>
      <c r="H2022" s="0" t="n">
        <v>1</v>
      </c>
      <c r="I2022" s="0" t="n">
        <v>213102995</v>
      </c>
      <c r="J2022" s="0" t="n">
        <v>10195797</v>
      </c>
    </row>
    <row r="2023" customFormat="false" ht="15" hidden="false" customHeight="false" outlineLevel="0" collapsed="false">
      <c r="A2023" s="0" t="s">
        <v>2003</v>
      </c>
      <c r="D2023" s="0" t="s">
        <v>422</v>
      </c>
      <c r="E2023" s="0" t="s">
        <v>210</v>
      </c>
      <c r="F2023" s="0" t="n">
        <v>396001</v>
      </c>
      <c r="G2023" s="0" t="n">
        <v>0.1</v>
      </c>
      <c r="H2023" s="0" t="n">
        <v>1</v>
      </c>
      <c r="I2023" s="0" t="n">
        <v>213101615</v>
      </c>
      <c r="J2023" s="0" t="n">
        <v>10191502</v>
      </c>
    </row>
    <row r="2024" customFormat="false" ht="15" hidden="false" customHeight="false" outlineLevel="0" collapsed="false">
      <c r="A2024" s="0" t="s">
        <v>2006</v>
      </c>
      <c r="D2024" s="0" t="s">
        <v>422</v>
      </c>
      <c r="E2024" s="0" t="s">
        <v>210</v>
      </c>
      <c r="F2024" s="0" t="n">
        <v>396001</v>
      </c>
      <c r="G2024" s="0" t="n">
        <v>0.1</v>
      </c>
      <c r="H2024" s="0" t="n">
        <v>1</v>
      </c>
      <c r="I2024" s="0" t="n">
        <v>213101133</v>
      </c>
      <c r="J2024" s="0" t="n">
        <v>10193599</v>
      </c>
    </row>
    <row r="2025" customFormat="false" ht="15" hidden="false" customHeight="false" outlineLevel="0" collapsed="false">
      <c r="A2025" s="0" t="s">
        <v>2008</v>
      </c>
      <c r="D2025" s="0" t="s">
        <v>476</v>
      </c>
      <c r="E2025" s="0" t="s">
        <v>210</v>
      </c>
      <c r="F2025" s="0" t="n">
        <v>395009</v>
      </c>
      <c r="G2025" s="0" t="n">
        <v>0.1</v>
      </c>
      <c r="H2025" s="0" t="n">
        <v>1</v>
      </c>
      <c r="I2025" s="0" t="n">
        <v>213101978</v>
      </c>
      <c r="J2025" s="0" t="n">
        <v>50269000</v>
      </c>
    </row>
    <row r="2026" customFormat="false" ht="15" hidden="false" customHeight="false" outlineLevel="0" collapsed="false">
      <c r="A2026" s="0" t="s">
        <v>2384</v>
      </c>
      <c r="D2026" s="0" t="s">
        <v>476</v>
      </c>
      <c r="E2026" s="0" t="s">
        <v>210</v>
      </c>
      <c r="F2026" s="0" t="n">
        <v>395009</v>
      </c>
      <c r="G2026" s="0" t="n">
        <v>0.1</v>
      </c>
      <c r="H2026" s="0" t="n">
        <v>1</v>
      </c>
      <c r="I2026" s="0" t="n">
        <v>213102836</v>
      </c>
      <c r="J2026" s="0" t="s">
        <v>2385</v>
      </c>
    </row>
    <row r="2027" customFormat="false" ht="15" hidden="false" customHeight="false" outlineLevel="0" collapsed="false">
      <c r="A2027" s="0" t="s">
        <v>2386</v>
      </c>
      <c r="D2027" s="0" t="s">
        <v>476</v>
      </c>
      <c r="E2027" s="0" t="s">
        <v>210</v>
      </c>
      <c r="F2027" s="0" t="n">
        <v>395008</v>
      </c>
      <c r="G2027" s="0" t="n">
        <v>0.1</v>
      </c>
      <c r="H2027" s="0" t="n">
        <v>1</v>
      </c>
      <c r="I2027" s="0" t="n">
        <v>213102774</v>
      </c>
      <c r="J2027" s="0" t="s">
        <v>2387</v>
      </c>
    </row>
    <row r="2028" customFormat="false" ht="15" hidden="false" customHeight="false" outlineLevel="0" collapsed="false">
      <c r="A2028" s="0" t="s">
        <v>2388</v>
      </c>
      <c r="D2028" s="0" t="s">
        <v>476</v>
      </c>
      <c r="E2028" s="0" t="s">
        <v>210</v>
      </c>
      <c r="F2028" s="0" t="n">
        <v>395007</v>
      </c>
      <c r="G2028" s="0" t="n">
        <v>0.1</v>
      </c>
      <c r="H2028" s="0" t="n">
        <v>1</v>
      </c>
      <c r="I2028" s="0" t="n">
        <v>213103100</v>
      </c>
      <c r="J2028" s="0" t="s">
        <v>2389</v>
      </c>
    </row>
    <row r="2029" customFormat="false" ht="15" hidden="false" customHeight="false" outlineLevel="0" collapsed="false">
      <c r="A2029" s="0" t="s">
        <v>2012</v>
      </c>
      <c r="D2029" s="0" t="s">
        <v>476</v>
      </c>
      <c r="E2029" s="0" t="s">
        <v>210</v>
      </c>
      <c r="F2029" s="0" t="n">
        <v>395007</v>
      </c>
      <c r="G2029" s="0" t="n">
        <v>0.1</v>
      </c>
      <c r="H2029" s="0" t="n">
        <v>1</v>
      </c>
      <c r="I2029" s="0" t="n">
        <v>213103101</v>
      </c>
      <c r="J2029" s="0" t="s">
        <v>2013</v>
      </c>
    </row>
    <row r="2030" customFormat="false" ht="15" hidden="false" customHeight="false" outlineLevel="0" collapsed="false">
      <c r="A2030" s="0" t="s">
        <v>2390</v>
      </c>
      <c r="D2030" s="0" t="s">
        <v>476</v>
      </c>
      <c r="E2030" s="0" t="s">
        <v>210</v>
      </c>
      <c r="F2030" s="0" t="n">
        <v>395007</v>
      </c>
      <c r="G2030" s="0" t="n">
        <v>0.1</v>
      </c>
      <c r="H2030" s="0" t="n">
        <v>1</v>
      </c>
      <c r="I2030" s="0" t="n">
        <v>213102869</v>
      </c>
      <c r="J2030" s="0" t="s">
        <v>2391</v>
      </c>
    </row>
    <row r="2031" customFormat="false" ht="15" hidden="false" customHeight="false" outlineLevel="0" collapsed="false">
      <c r="A2031" s="0" t="s">
        <v>2392</v>
      </c>
      <c r="D2031" s="0" t="s">
        <v>476</v>
      </c>
      <c r="E2031" s="0" t="s">
        <v>210</v>
      </c>
      <c r="F2031" s="0" t="n">
        <v>395007</v>
      </c>
      <c r="G2031" s="0" t="n">
        <v>0.1</v>
      </c>
      <c r="H2031" s="0" t="n">
        <v>1</v>
      </c>
      <c r="I2031" s="0" t="n">
        <v>213102824</v>
      </c>
      <c r="J2031" s="0" t="s">
        <v>2393</v>
      </c>
    </row>
    <row r="2032" customFormat="false" ht="15" hidden="false" customHeight="false" outlineLevel="0" collapsed="false">
      <c r="A2032" s="0" t="s">
        <v>2394</v>
      </c>
      <c r="D2032" s="0" t="s">
        <v>476</v>
      </c>
      <c r="E2032" s="0" t="s">
        <v>210</v>
      </c>
      <c r="F2032" s="0" t="n">
        <v>395006</v>
      </c>
      <c r="G2032" s="0" t="n">
        <v>0.1</v>
      </c>
      <c r="H2032" s="0" t="n">
        <v>1</v>
      </c>
      <c r="I2032" s="0" t="n">
        <v>213102622</v>
      </c>
      <c r="J2032" s="0" t="s">
        <v>2395</v>
      </c>
    </row>
    <row r="2033" customFormat="false" ht="15" hidden="false" customHeight="false" outlineLevel="0" collapsed="false">
      <c r="A2033" s="0" t="s">
        <v>2396</v>
      </c>
      <c r="D2033" s="0" t="s">
        <v>476</v>
      </c>
      <c r="E2033" s="0" t="s">
        <v>210</v>
      </c>
      <c r="F2033" s="0" t="n">
        <v>395004</v>
      </c>
      <c r="G2033" s="0" t="n">
        <v>0.1</v>
      </c>
      <c r="H2033" s="0" t="n">
        <v>1</v>
      </c>
      <c r="I2033" s="0" t="n">
        <v>213102747</v>
      </c>
      <c r="J2033" s="0" t="s">
        <v>2397</v>
      </c>
    </row>
    <row r="2034" customFormat="false" ht="15" hidden="false" customHeight="false" outlineLevel="0" collapsed="false">
      <c r="A2034" s="0" t="s">
        <v>2398</v>
      </c>
      <c r="D2034" s="0" t="s">
        <v>476</v>
      </c>
      <c r="E2034" s="0" t="s">
        <v>210</v>
      </c>
      <c r="F2034" s="0" t="n">
        <v>395004</v>
      </c>
      <c r="G2034" s="0" t="n">
        <v>0.1</v>
      </c>
      <c r="H2034" s="0" t="n">
        <v>1</v>
      </c>
      <c r="I2034" s="0" t="n">
        <v>213102608</v>
      </c>
      <c r="J2034" s="0" t="s">
        <v>2399</v>
      </c>
    </row>
    <row r="2035" customFormat="false" ht="15" hidden="false" customHeight="false" outlineLevel="0" collapsed="false">
      <c r="A2035" s="0" t="s">
        <v>1602</v>
      </c>
      <c r="D2035" s="0" t="s">
        <v>40</v>
      </c>
      <c r="E2035" s="0" t="s">
        <v>41</v>
      </c>
      <c r="F2035" s="0" t="n">
        <v>395004</v>
      </c>
      <c r="G2035" s="0" t="n">
        <v>0.1</v>
      </c>
      <c r="H2035" s="0" t="n">
        <v>1</v>
      </c>
      <c r="I2035" s="0" t="n">
        <v>213101627</v>
      </c>
      <c r="J2035" s="0" t="n">
        <v>32164888</v>
      </c>
    </row>
    <row r="2036" customFormat="false" ht="15" hidden="false" customHeight="false" outlineLevel="0" collapsed="false">
      <c r="A2036" s="0" t="s">
        <v>2033</v>
      </c>
      <c r="D2036" s="0" t="s">
        <v>476</v>
      </c>
      <c r="E2036" s="0" t="s">
        <v>210</v>
      </c>
      <c r="F2036" s="0" t="n">
        <v>395004</v>
      </c>
      <c r="G2036" s="0" t="n">
        <v>0.1</v>
      </c>
      <c r="H2036" s="0" t="n">
        <v>1</v>
      </c>
      <c r="I2036" s="0" t="n">
        <v>213102617</v>
      </c>
      <c r="J2036" s="0" t="s">
        <v>2034</v>
      </c>
    </row>
    <row r="2037" customFormat="false" ht="15" hidden="false" customHeight="false" outlineLevel="0" collapsed="false">
      <c r="A2037" s="0" t="s">
        <v>2400</v>
      </c>
      <c r="D2037" s="0" t="s">
        <v>476</v>
      </c>
      <c r="E2037" s="0" t="s">
        <v>210</v>
      </c>
      <c r="F2037" s="0" t="n">
        <v>395003</v>
      </c>
      <c r="G2037" s="0" t="n">
        <v>0.1</v>
      </c>
      <c r="H2037" s="0" t="n">
        <v>1</v>
      </c>
      <c r="I2037" s="0" t="n">
        <v>213101530</v>
      </c>
      <c r="J2037" s="0" t="n">
        <v>11187072</v>
      </c>
    </row>
    <row r="2038" customFormat="false" ht="15" hidden="false" customHeight="false" outlineLevel="0" collapsed="false">
      <c r="A2038" s="0" t="s">
        <v>2401</v>
      </c>
      <c r="D2038" s="0" t="s">
        <v>2402</v>
      </c>
      <c r="E2038" s="0" t="s">
        <v>210</v>
      </c>
      <c r="F2038" s="0" t="n">
        <v>395002</v>
      </c>
      <c r="G2038" s="0" t="n">
        <v>0.1</v>
      </c>
      <c r="H2038" s="0" t="n">
        <v>1</v>
      </c>
      <c r="I2038" s="0" t="n">
        <v>213102403</v>
      </c>
      <c r="J2038" s="0" t="n">
        <v>46860224</v>
      </c>
    </row>
    <row r="2039" customFormat="false" ht="15" hidden="false" customHeight="false" outlineLevel="0" collapsed="false">
      <c r="A2039" s="0" t="s">
        <v>2403</v>
      </c>
      <c r="D2039" s="0" t="s">
        <v>476</v>
      </c>
      <c r="E2039" s="0" t="s">
        <v>210</v>
      </c>
      <c r="F2039" s="0" t="n">
        <v>395002</v>
      </c>
      <c r="G2039" s="0" t="n">
        <v>0.1</v>
      </c>
      <c r="H2039" s="0" t="n">
        <v>1</v>
      </c>
      <c r="I2039" s="0" t="n">
        <v>213102120</v>
      </c>
      <c r="J2039" s="0" t="n">
        <v>10170464</v>
      </c>
    </row>
    <row r="2040" customFormat="false" ht="15" hidden="false" customHeight="false" outlineLevel="0" collapsed="false">
      <c r="A2040" s="0" t="s">
        <v>2404</v>
      </c>
      <c r="D2040" s="0" t="s">
        <v>476</v>
      </c>
      <c r="E2040" s="0" t="s">
        <v>210</v>
      </c>
      <c r="F2040" s="0" t="n">
        <v>395002</v>
      </c>
      <c r="G2040" s="0" t="n">
        <v>0.1</v>
      </c>
      <c r="H2040" s="0" t="n">
        <v>1</v>
      </c>
      <c r="I2040" s="0" t="n">
        <v>213101184</v>
      </c>
      <c r="J2040" s="0" t="n">
        <v>47341349</v>
      </c>
    </row>
    <row r="2041" customFormat="false" ht="15" hidden="false" customHeight="false" outlineLevel="0" collapsed="false">
      <c r="A2041" s="0" t="s">
        <v>2405</v>
      </c>
      <c r="D2041" s="0" t="s">
        <v>481</v>
      </c>
      <c r="E2041" s="0" t="s">
        <v>210</v>
      </c>
      <c r="F2041" s="0" t="n">
        <v>393001</v>
      </c>
      <c r="G2041" s="0" t="n">
        <v>0.1</v>
      </c>
      <c r="H2041" s="0" t="n">
        <v>1</v>
      </c>
      <c r="I2041" s="0" t="n">
        <v>213102650</v>
      </c>
      <c r="J2041" s="0" t="s">
        <v>2406</v>
      </c>
    </row>
    <row r="2042" customFormat="false" ht="15" hidden="false" customHeight="false" outlineLevel="0" collapsed="false">
      <c r="A2042" s="0" t="s">
        <v>2407</v>
      </c>
      <c r="D2042" s="0" t="s">
        <v>481</v>
      </c>
      <c r="E2042" s="0" t="s">
        <v>210</v>
      </c>
      <c r="F2042" s="0" t="n">
        <v>392001</v>
      </c>
      <c r="G2042" s="0" t="n">
        <v>0.1</v>
      </c>
      <c r="H2042" s="0" t="n">
        <v>1</v>
      </c>
      <c r="I2042" s="0" t="n">
        <v>213101977</v>
      </c>
      <c r="J2042" s="0" t="n">
        <v>37642759</v>
      </c>
    </row>
    <row r="2043" customFormat="false" ht="15" hidden="false" customHeight="false" outlineLevel="0" collapsed="false">
      <c r="A2043" s="0" t="s">
        <v>2408</v>
      </c>
      <c r="D2043" s="0" t="s">
        <v>483</v>
      </c>
      <c r="E2043" s="0" t="s">
        <v>210</v>
      </c>
      <c r="F2043" s="0" t="n">
        <v>390019</v>
      </c>
      <c r="G2043" s="0" t="n">
        <v>0.1</v>
      </c>
      <c r="H2043" s="0" t="n">
        <v>1</v>
      </c>
      <c r="I2043" s="0" t="n">
        <v>213101844</v>
      </c>
      <c r="J2043" s="0" t="n">
        <v>31194730</v>
      </c>
    </row>
    <row r="2044" customFormat="false" ht="15" hidden="false" customHeight="false" outlineLevel="0" collapsed="false">
      <c r="A2044" s="0" t="s">
        <v>2409</v>
      </c>
      <c r="D2044" s="0" t="s">
        <v>483</v>
      </c>
      <c r="E2044" s="0" t="s">
        <v>210</v>
      </c>
      <c r="F2044" s="0" t="n">
        <v>390018</v>
      </c>
      <c r="G2044" s="0" t="n">
        <v>0.1</v>
      </c>
      <c r="H2044" s="0" t="n">
        <v>1</v>
      </c>
      <c r="I2044" s="0" t="n">
        <v>213102447</v>
      </c>
      <c r="J2044" s="0" t="n">
        <v>35320932</v>
      </c>
    </row>
    <row r="2045" customFormat="false" ht="15" hidden="false" customHeight="false" outlineLevel="0" collapsed="false">
      <c r="A2045" s="0" t="s">
        <v>2410</v>
      </c>
      <c r="D2045" s="0" t="s">
        <v>483</v>
      </c>
      <c r="E2045" s="0" t="s">
        <v>210</v>
      </c>
      <c r="F2045" s="0" t="n">
        <v>390018</v>
      </c>
      <c r="G2045" s="0" t="n">
        <v>0.1</v>
      </c>
      <c r="H2045" s="0" t="n">
        <v>1</v>
      </c>
      <c r="I2045" s="0" t="n">
        <v>213102418</v>
      </c>
      <c r="J2045" s="0" t="n">
        <v>38026749</v>
      </c>
    </row>
    <row r="2046" customFormat="false" ht="15" hidden="false" customHeight="false" outlineLevel="0" collapsed="false">
      <c r="A2046" s="0" t="s">
        <v>2411</v>
      </c>
      <c r="D2046" s="0" t="s">
        <v>483</v>
      </c>
      <c r="E2046" s="0" t="s">
        <v>210</v>
      </c>
      <c r="F2046" s="0" t="n">
        <v>390018</v>
      </c>
      <c r="G2046" s="0" t="n">
        <v>0.1</v>
      </c>
      <c r="H2046" s="0" t="n">
        <v>1</v>
      </c>
      <c r="I2046" s="0" t="n">
        <v>213102182</v>
      </c>
      <c r="J2046" s="0" t="n">
        <v>33225047</v>
      </c>
    </row>
    <row r="2047" customFormat="false" ht="15" hidden="false" customHeight="false" outlineLevel="0" collapsed="false">
      <c r="A2047" s="0" t="s">
        <v>2412</v>
      </c>
      <c r="D2047" s="0" t="s">
        <v>2166</v>
      </c>
      <c r="E2047" s="0" t="s">
        <v>210</v>
      </c>
      <c r="F2047" s="0" t="n">
        <v>390018</v>
      </c>
      <c r="G2047" s="0" t="n">
        <v>0.1</v>
      </c>
      <c r="H2047" s="0" t="n">
        <v>1</v>
      </c>
      <c r="I2047" s="0" t="n">
        <v>213102176</v>
      </c>
      <c r="J2047" s="0" t="n">
        <v>33192921</v>
      </c>
    </row>
    <row r="2048" customFormat="false" ht="15" hidden="false" customHeight="false" outlineLevel="0" collapsed="false">
      <c r="A2048" s="0" t="s">
        <v>2413</v>
      </c>
      <c r="D2048" s="0" t="s">
        <v>483</v>
      </c>
      <c r="E2048" s="0" t="s">
        <v>210</v>
      </c>
      <c r="F2048" s="0" t="n">
        <v>390018</v>
      </c>
      <c r="G2048" s="0" t="n">
        <v>0.1</v>
      </c>
      <c r="H2048" s="0" t="n">
        <v>1</v>
      </c>
      <c r="I2048" s="0" t="n">
        <v>213102117</v>
      </c>
      <c r="J2048" s="0" t="n">
        <v>11053516</v>
      </c>
    </row>
    <row r="2049" customFormat="false" ht="15" hidden="false" customHeight="false" outlineLevel="0" collapsed="false">
      <c r="A2049" s="0" t="s">
        <v>2414</v>
      </c>
      <c r="D2049" s="0" t="s">
        <v>483</v>
      </c>
      <c r="E2049" s="0" t="s">
        <v>210</v>
      </c>
      <c r="F2049" s="0" t="n">
        <v>390018</v>
      </c>
      <c r="G2049" s="0" t="n">
        <v>0.1</v>
      </c>
      <c r="H2049" s="0" t="n">
        <v>1</v>
      </c>
      <c r="I2049" s="0" t="n">
        <v>213102103</v>
      </c>
      <c r="J2049" s="0" t="n">
        <v>32360455</v>
      </c>
    </row>
    <row r="2050" customFormat="false" ht="15" hidden="false" customHeight="false" outlineLevel="0" collapsed="false">
      <c r="A2050" s="0" t="s">
        <v>2415</v>
      </c>
      <c r="D2050" s="0" t="s">
        <v>483</v>
      </c>
      <c r="E2050" s="0" t="s">
        <v>210</v>
      </c>
      <c r="F2050" s="0" t="n">
        <v>390018</v>
      </c>
      <c r="G2050" s="0" t="n">
        <v>0.1</v>
      </c>
      <c r="H2050" s="0" t="n">
        <v>1</v>
      </c>
      <c r="I2050" s="0" t="n">
        <v>213102659</v>
      </c>
      <c r="J2050" s="0" t="n">
        <v>10221568</v>
      </c>
    </row>
    <row r="2051" customFormat="false" ht="15" hidden="false" customHeight="false" outlineLevel="0" collapsed="false">
      <c r="A2051" s="0" t="s">
        <v>2416</v>
      </c>
      <c r="D2051" s="0" t="s">
        <v>483</v>
      </c>
      <c r="E2051" s="0" t="s">
        <v>210</v>
      </c>
      <c r="F2051" s="0" t="n">
        <v>390017</v>
      </c>
      <c r="G2051" s="0" t="n">
        <v>0.1</v>
      </c>
      <c r="H2051" s="0" t="n">
        <v>1</v>
      </c>
      <c r="I2051" s="0" t="n">
        <v>213102222</v>
      </c>
      <c r="J2051" s="0" t="n">
        <v>33297561</v>
      </c>
    </row>
    <row r="2052" customFormat="false" ht="15" hidden="false" customHeight="false" outlineLevel="0" collapsed="false">
      <c r="A2052" s="0" t="s">
        <v>2417</v>
      </c>
      <c r="D2052" s="0" t="s">
        <v>483</v>
      </c>
      <c r="E2052" s="0" t="s">
        <v>210</v>
      </c>
      <c r="F2052" s="0" t="n">
        <v>390017</v>
      </c>
      <c r="G2052" s="0" t="n">
        <v>0.1</v>
      </c>
      <c r="H2052" s="0" t="n">
        <v>1</v>
      </c>
      <c r="I2052" s="0" t="n">
        <v>213102648</v>
      </c>
      <c r="J2052" s="0" t="n">
        <v>37784961</v>
      </c>
    </row>
    <row r="2053" customFormat="false" ht="15" hidden="false" customHeight="false" outlineLevel="0" collapsed="false">
      <c r="A2053" s="0" t="s">
        <v>2418</v>
      </c>
      <c r="D2053" s="0" t="s">
        <v>483</v>
      </c>
      <c r="E2053" s="0" t="s">
        <v>210</v>
      </c>
      <c r="F2053" s="0" t="n">
        <v>390015</v>
      </c>
      <c r="G2053" s="0" t="n">
        <v>0.1</v>
      </c>
      <c r="H2053" s="0" t="n">
        <v>1</v>
      </c>
      <c r="I2053" s="0" t="n">
        <v>213102426</v>
      </c>
      <c r="J2053" s="0" t="n">
        <v>34482170</v>
      </c>
    </row>
    <row r="2054" customFormat="false" ht="15" hidden="false" customHeight="false" outlineLevel="0" collapsed="false">
      <c r="A2054" s="0" t="s">
        <v>2419</v>
      </c>
      <c r="D2054" s="0" t="s">
        <v>483</v>
      </c>
      <c r="E2054" s="0" t="s">
        <v>210</v>
      </c>
      <c r="F2054" s="0" t="n">
        <v>390015</v>
      </c>
      <c r="G2054" s="0" t="n">
        <v>0.1</v>
      </c>
      <c r="H2054" s="0" t="n">
        <v>1</v>
      </c>
      <c r="I2054" s="0" t="n">
        <v>213102155</v>
      </c>
      <c r="J2054" s="0" t="n">
        <v>10081725</v>
      </c>
    </row>
    <row r="2055" customFormat="false" ht="15" hidden="false" customHeight="false" outlineLevel="0" collapsed="false">
      <c r="A2055" s="0" t="s">
        <v>2420</v>
      </c>
      <c r="D2055" s="0" t="s">
        <v>483</v>
      </c>
      <c r="E2055" s="0" t="s">
        <v>210</v>
      </c>
      <c r="F2055" s="0" t="n">
        <v>390012</v>
      </c>
      <c r="G2055" s="0" t="n">
        <v>0.1</v>
      </c>
      <c r="H2055" s="0" t="n">
        <v>1</v>
      </c>
      <c r="I2055" s="0" t="n">
        <v>213102625</v>
      </c>
      <c r="J2055" s="0" t="n">
        <v>10142166</v>
      </c>
    </row>
    <row r="2056" customFormat="false" ht="15" hidden="false" customHeight="false" outlineLevel="0" collapsed="false">
      <c r="A2056" s="0" t="s">
        <v>2421</v>
      </c>
      <c r="D2056" s="0" t="s">
        <v>483</v>
      </c>
      <c r="E2056" s="0" t="s">
        <v>210</v>
      </c>
      <c r="F2056" s="0" t="n">
        <v>390012</v>
      </c>
      <c r="G2056" s="0" t="n">
        <v>0.1</v>
      </c>
      <c r="H2056" s="0" t="n">
        <v>1</v>
      </c>
      <c r="I2056" s="0" t="n">
        <v>213101983</v>
      </c>
      <c r="J2056" s="0" t="n">
        <v>11297183</v>
      </c>
    </row>
    <row r="2057" customFormat="false" ht="15" hidden="false" customHeight="false" outlineLevel="0" collapsed="false">
      <c r="A2057" s="0" t="s">
        <v>2422</v>
      </c>
      <c r="D2057" s="0" t="s">
        <v>2423</v>
      </c>
      <c r="E2057" s="0" t="s">
        <v>210</v>
      </c>
      <c r="F2057" s="0" t="n">
        <v>390011</v>
      </c>
      <c r="G2057" s="0" t="n">
        <v>0.1</v>
      </c>
      <c r="H2057" s="0" t="n">
        <v>1</v>
      </c>
      <c r="I2057" s="0" t="n">
        <v>213102200</v>
      </c>
      <c r="J2057" s="0" t="s">
        <v>2424</v>
      </c>
    </row>
    <row r="2058" customFormat="false" ht="15" hidden="false" customHeight="false" outlineLevel="0" collapsed="false">
      <c r="A2058" s="0" t="s">
        <v>2425</v>
      </c>
      <c r="D2058" s="0" t="s">
        <v>2163</v>
      </c>
      <c r="E2058" s="0" t="s">
        <v>210</v>
      </c>
      <c r="F2058" s="0" t="n">
        <v>390011</v>
      </c>
      <c r="G2058" s="0" t="n">
        <v>0.1</v>
      </c>
      <c r="H2058" s="0" t="n">
        <v>1</v>
      </c>
      <c r="I2058" s="0" t="n">
        <v>213102101</v>
      </c>
      <c r="J2058" s="0" t="n">
        <v>10081879</v>
      </c>
    </row>
    <row r="2059" customFormat="false" ht="15" hidden="false" customHeight="false" outlineLevel="0" collapsed="false">
      <c r="A2059" s="0" t="s">
        <v>2426</v>
      </c>
      <c r="D2059" s="0" t="s">
        <v>483</v>
      </c>
      <c r="E2059" s="0" t="s">
        <v>210</v>
      </c>
      <c r="F2059" s="0" t="n">
        <v>390011</v>
      </c>
      <c r="G2059" s="0" t="n">
        <v>0.1</v>
      </c>
      <c r="H2059" s="0" t="n">
        <v>1</v>
      </c>
      <c r="I2059" s="0" t="n">
        <v>213102075</v>
      </c>
      <c r="J2059" s="0" t="n">
        <v>10221331</v>
      </c>
    </row>
    <row r="2060" customFormat="false" ht="15" hidden="false" customHeight="false" outlineLevel="0" collapsed="false">
      <c r="A2060" s="0" t="s">
        <v>2427</v>
      </c>
      <c r="D2060" s="0" t="s">
        <v>483</v>
      </c>
      <c r="E2060" s="0" t="s">
        <v>210</v>
      </c>
      <c r="F2060" s="0" t="n">
        <v>390011</v>
      </c>
      <c r="G2060" s="0" t="n">
        <v>0.1</v>
      </c>
      <c r="H2060" s="0" t="n">
        <v>1</v>
      </c>
      <c r="I2060" s="0" t="n">
        <v>213102600</v>
      </c>
      <c r="J2060" s="0" t="n">
        <v>10220617</v>
      </c>
    </row>
    <row r="2061" customFormat="false" ht="15" hidden="false" customHeight="false" outlineLevel="0" collapsed="false">
      <c r="A2061" s="0" t="s">
        <v>2428</v>
      </c>
      <c r="D2061" s="0" t="s">
        <v>483</v>
      </c>
      <c r="E2061" s="0" t="s">
        <v>210</v>
      </c>
      <c r="F2061" s="0" t="n">
        <v>390010</v>
      </c>
      <c r="G2061" s="0" t="n">
        <v>0.1</v>
      </c>
      <c r="H2061" s="0" t="n">
        <v>1</v>
      </c>
      <c r="I2061" s="0" t="n">
        <v>213102366</v>
      </c>
      <c r="J2061" s="0" t="n">
        <v>34919598</v>
      </c>
    </row>
    <row r="2062" customFormat="false" ht="15" hidden="false" customHeight="false" outlineLevel="0" collapsed="false">
      <c r="A2062" s="0" t="s">
        <v>2429</v>
      </c>
      <c r="D2062" s="0" t="s">
        <v>483</v>
      </c>
      <c r="E2062" s="0" t="s">
        <v>210</v>
      </c>
      <c r="F2062" s="0" t="n">
        <v>390010</v>
      </c>
      <c r="G2062" s="0" t="n">
        <v>0.1</v>
      </c>
      <c r="H2062" s="0" t="n">
        <v>1</v>
      </c>
      <c r="I2062" s="0" t="n">
        <v>213102094</v>
      </c>
      <c r="J2062" s="0" t="n">
        <v>20110090</v>
      </c>
    </row>
    <row r="2063" customFormat="false" ht="15" hidden="false" customHeight="false" outlineLevel="0" collapsed="false">
      <c r="A2063" s="0" t="s">
        <v>53</v>
      </c>
      <c r="D2063" s="0" t="s">
        <v>53</v>
      </c>
      <c r="E2063" s="0" t="s">
        <v>53</v>
      </c>
      <c r="F2063" s="0" t="s">
        <v>53</v>
      </c>
      <c r="G2063" s="0" t="n">
        <v>0.1</v>
      </c>
      <c r="H2063" s="0" t="n">
        <v>1</v>
      </c>
      <c r="I2063" s="0" t="s">
        <v>53</v>
      </c>
      <c r="J2063" s="0" t="s">
        <v>53</v>
      </c>
    </row>
    <row r="2064" customFormat="false" ht="15" hidden="false" customHeight="false" outlineLevel="0" collapsed="false">
      <c r="A2064" s="0" t="s">
        <v>2430</v>
      </c>
      <c r="D2064" s="0" t="s">
        <v>483</v>
      </c>
      <c r="E2064" s="0" t="s">
        <v>210</v>
      </c>
      <c r="F2064" s="0" t="n">
        <v>390007</v>
      </c>
      <c r="G2064" s="0" t="n">
        <v>0.1</v>
      </c>
      <c r="H2064" s="0" t="n">
        <v>1</v>
      </c>
      <c r="I2064" s="0" t="n">
        <v>213102393</v>
      </c>
      <c r="J2064" s="0" t="n">
        <v>50908474</v>
      </c>
    </row>
    <row r="2065" customFormat="false" ht="15" hidden="false" customHeight="false" outlineLevel="0" collapsed="false">
      <c r="A2065" s="0" t="s">
        <v>14</v>
      </c>
      <c r="D2065" s="0" t="n">
        <v>0</v>
      </c>
      <c r="E2065" s="0" t="s">
        <v>13</v>
      </c>
      <c r="F2065" s="0" t="n">
        <v>700004</v>
      </c>
      <c r="G2065" s="0" t="n">
        <v>0.1</v>
      </c>
      <c r="H2065" s="0" t="n">
        <v>1</v>
      </c>
      <c r="I2065" s="0" t="n">
        <v>213138175</v>
      </c>
      <c r="J2065" s="0" t="s">
        <v>38</v>
      </c>
    </row>
    <row r="2066" customFormat="false" ht="15" hidden="false" customHeight="false" outlineLevel="0" collapsed="false">
      <c r="A2066" s="0" t="s">
        <v>2431</v>
      </c>
      <c r="D2066" s="0" t="n">
        <v>0</v>
      </c>
      <c r="E2066" s="0" t="s">
        <v>13</v>
      </c>
      <c r="F2066" s="0" t="n">
        <v>700001</v>
      </c>
      <c r="G2066" s="0" t="n">
        <v>0.1</v>
      </c>
      <c r="H2066" s="0" t="n">
        <v>1</v>
      </c>
      <c r="I2066" s="0" t="n">
        <v>213140843</v>
      </c>
      <c r="J2066" s="0" t="n">
        <v>34395306</v>
      </c>
    </row>
    <row r="2067" customFormat="false" ht="15" hidden="false" customHeight="false" outlineLevel="0" collapsed="false">
      <c r="A2067" s="0" t="s">
        <v>2432</v>
      </c>
      <c r="D2067" s="0" t="n">
        <v>0</v>
      </c>
      <c r="E2067" s="0" t="s">
        <v>13</v>
      </c>
      <c r="F2067" s="0" t="n">
        <v>700001</v>
      </c>
      <c r="G2067" s="0" t="n">
        <v>0.1</v>
      </c>
      <c r="H2067" s="0" t="n">
        <v>1</v>
      </c>
      <c r="I2067" s="0" t="n">
        <v>213141955</v>
      </c>
      <c r="J2067" s="0" t="s">
        <v>2433</v>
      </c>
    </row>
    <row r="2068" customFormat="false" ht="15" hidden="false" customHeight="false" outlineLevel="0" collapsed="false">
      <c r="A2068" s="0" t="s">
        <v>2434</v>
      </c>
      <c r="D2068" s="0" t="n">
        <v>0</v>
      </c>
      <c r="E2068" s="0" t="s">
        <v>13</v>
      </c>
      <c r="F2068" s="0" t="n">
        <v>700001</v>
      </c>
      <c r="G2068" s="0" t="n">
        <v>0.1</v>
      </c>
      <c r="H2068" s="0" t="n">
        <v>1</v>
      </c>
      <c r="I2068" s="0" t="n">
        <v>213139941</v>
      </c>
      <c r="J2068" s="0" t="s">
        <v>2435</v>
      </c>
    </row>
    <row r="2069" customFormat="false" ht="15" hidden="false" customHeight="false" outlineLevel="0" collapsed="false">
      <c r="A2069" s="0" t="s">
        <v>2436</v>
      </c>
      <c r="D2069" s="0" t="n">
        <v>0</v>
      </c>
      <c r="E2069" s="0" t="s">
        <v>13</v>
      </c>
      <c r="F2069" s="0" t="n">
        <v>700001</v>
      </c>
      <c r="G2069" s="0" t="n">
        <v>0.1</v>
      </c>
      <c r="H2069" s="0" t="n">
        <v>1</v>
      </c>
      <c r="I2069" s="0" t="n">
        <v>213140616</v>
      </c>
      <c r="J2069" s="0" t="n">
        <v>10022273</v>
      </c>
    </row>
    <row r="2070" customFormat="false" ht="15" hidden="false" customHeight="false" outlineLevel="0" collapsed="false">
      <c r="A2070" s="0" t="s">
        <v>2437</v>
      </c>
      <c r="D2070" s="0" t="n">
        <v>0</v>
      </c>
      <c r="E2070" s="0" t="s">
        <v>13</v>
      </c>
      <c r="F2070" s="0" t="n">
        <v>700001</v>
      </c>
      <c r="G2070" s="0" t="n">
        <v>0.1</v>
      </c>
      <c r="H2070" s="0" t="n">
        <v>1</v>
      </c>
      <c r="I2070" s="0" t="n">
        <v>213138185</v>
      </c>
      <c r="J2070" s="0" t="n">
        <v>10572700</v>
      </c>
    </row>
    <row r="2071" customFormat="false" ht="15" hidden="false" customHeight="false" outlineLevel="0" collapsed="false">
      <c r="A2071" s="0" t="s">
        <v>2438</v>
      </c>
      <c r="D2071" s="0" t="n">
        <v>0</v>
      </c>
      <c r="E2071" s="0" t="s">
        <v>13</v>
      </c>
      <c r="F2071" s="0" t="n">
        <v>700001</v>
      </c>
      <c r="G2071" s="0" t="n">
        <v>0.1</v>
      </c>
      <c r="H2071" s="0" t="n">
        <v>1</v>
      </c>
      <c r="I2071" s="0" t="n">
        <v>213142120</v>
      </c>
      <c r="J2071" s="0" t="n">
        <v>10504783</v>
      </c>
    </row>
    <row r="2072" customFormat="false" ht="15" hidden="false" customHeight="false" outlineLevel="0" collapsed="false">
      <c r="A2072" s="0" t="s">
        <v>2439</v>
      </c>
      <c r="D2072" s="0" t="n">
        <v>0</v>
      </c>
      <c r="E2072" s="0" t="s">
        <v>13</v>
      </c>
      <c r="F2072" s="0" t="n">
        <v>700001</v>
      </c>
      <c r="G2072" s="0" t="n">
        <v>0.1</v>
      </c>
      <c r="H2072" s="0" t="n">
        <v>1</v>
      </c>
      <c r="I2072" s="0" t="n">
        <v>213142064</v>
      </c>
      <c r="J2072" s="0" t="n">
        <v>45305417</v>
      </c>
    </row>
    <row r="2073" customFormat="false" ht="15" hidden="false" customHeight="false" outlineLevel="0" collapsed="false">
      <c r="A2073" s="0" t="s">
        <v>2440</v>
      </c>
      <c r="D2073" s="0" t="n">
        <v>0</v>
      </c>
      <c r="E2073" s="0" t="s">
        <v>13</v>
      </c>
      <c r="F2073" s="0" t="n">
        <v>700001</v>
      </c>
      <c r="G2073" s="0" t="n">
        <v>0.1</v>
      </c>
      <c r="H2073" s="0" t="n">
        <v>1</v>
      </c>
      <c r="I2073" s="0" t="n">
        <v>213141987</v>
      </c>
      <c r="J2073" s="0" t="n">
        <v>10426289</v>
      </c>
    </row>
    <row r="2074" customFormat="false" ht="15" hidden="false" customHeight="false" outlineLevel="0" collapsed="false">
      <c r="A2074" s="0" t="s">
        <v>2441</v>
      </c>
      <c r="D2074" s="0" t="n">
        <v>0</v>
      </c>
      <c r="E2074" s="0" t="s">
        <v>13</v>
      </c>
      <c r="F2074" s="0" t="n">
        <v>700001</v>
      </c>
      <c r="G2074" s="0" t="n">
        <v>0.1</v>
      </c>
      <c r="H2074" s="0" t="n">
        <v>1</v>
      </c>
      <c r="I2074" s="0" t="n">
        <v>213141855</v>
      </c>
      <c r="J2074" s="0" t="n">
        <v>38269115</v>
      </c>
    </row>
    <row r="2075" customFormat="false" ht="15" hidden="false" customHeight="false" outlineLevel="0" collapsed="false">
      <c r="A2075" s="0" t="s">
        <v>145</v>
      </c>
      <c r="D2075" s="0" t="n">
        <v>0</v>
      </c>
      <c r="E2075" s="0" t="s">
        <v>13</v>
      </c>
      <c r="F2075" s="0" t="n">
        <v>700001</v>
      </c>
      <c r="G2075" s="0" t="n">
        <v>0.1</v>
      </c>
      <c r="H2075" s="0" t="n">
        <v>1</v>
      </c>
      <c r="I2075" s="0" t="n">
        <v>213142121</v>
      </c>
      <c r="J2075" s="0" t="n">
        <v>10504784</v>
      </c>
    </row>
    <row r="2076" customFormat="false" ht="15" hidden="false" customHeight="false" outlineLevel="0" collapsed="false">
      <c r="A2076" s="0" t="s">
        <v>2442</v>
      </c>
      <c r="D2076" s="0" t="n">
        <v>0</v>
      </c>
      <c r="E2076" s="0" t="s">
        <v>10</v>
      </c>
      <c r="F2076" s="0" t="n">
        <v>700001</v>
      </c>
      <c r="G2076" s="0" t="n">
        <v>0.1</v>
      </c>
      <c r="H2076" s="0" t="n">
        <v>1</v>
      </c>
      <c r="I2076" s="0" t="n">
        <v>213140006</v>
      </c>
      <c r="J2076" s="0" t="s">
        <v>2443</v>
      </c>
    </row>
    <row r="2077" customFormat="false" ht="15" hidden="false" customHeight="false" outlineLevel="0" collapsed="false">
      <c r="A2077" s="0" t="s">
        <v>2444</v>
      </c>
      <c r="D2077" s="0" t="n">
        <v>0</v>
      </c>
      <c r="E2077" s="0" t="s">
        <v>13</v>
      </c>
      <c r="F2077" s="0" t="n">
        <v>700001</v>
      </c>
      <c r="G2077" s="0" t="n">
        <v>0.1</v>
      </c>
      <c r="H2077" s="0" t="n">
        <v>1</v>
      </c>
      <c r="I2077" s="0" t="n">
        <v>213141857</v>
      </c>
      <c r="J2077" s="0" t="n">
        <v>38339909</v>
      </c>
    </row>
    <row r="2078" customFormat="false" ht="15" hidden="false" customHeight="false" outlineLevel="0" collapsed="false">
      <c r="A2078" s="0" t="s">
        <v>146</v>
      </c>
      <c r="D2078" s="0" t="n">
        <v>0</v>
      </c>
      <c r="E2078" s="0" t="s">
        <v>13</v>
      </c>
      <c r="F2078" s="0" t="n">
        <v>700001</v>
      </c>
      <c r="G2078" s="0" t="n">
        <v>0.1</v>
      </c>
      <c r="H2078" s="0" t="n">
        <v>1</v>
      </c>
      <c r="I2078" s="0" t="n">
        <v>213141771</v>
      </c>
      <c r="J2078" s="0" t="n">
        <v>38059382</v>
      </c>
    </row>
    <row r="2079" customFormat="false" ht="15" hidden="false" customHeight="false" outlineLevel="0" collapsed="false">
      <c r="A2079" s="0" t="s">
        <v>2445</v>
      </c>
      <c r="D2079" s="0" t="n">
        <v>0</v>
      </c>
      <c r="E2079" s="0" t="s">
        <v>13</v>
      </c>
      <c r="F2079" s="0" t="n">
        <v>700001</v>
      </c>
      <c r="G2079" s="0" t="n">
        <v>0.1</v>
      </c>
      <c r="H2079" s="0" t="n">
        <v>1</v>
      </c>
      <c r="I2079" s="0" t="n">
        <v>213138643</v>
      </c>
      <c r="J2079" s="0" t="n">
        <v>11239010</v>
      </c>
    </row>
    <row r="2080" customFormat="false" ht="15" hidden="false" customHeight="false" outlineLevel="0" collapsed="false">
      <c r="A2080" s="0" t="s">
        <v>150</v>
      </c>
      <c r="D2080" s="0" t="n">
        <v>0</v>
      </c>
      <c r="E2080" s="0" t="s">
        <v>13</v>
      </c>
      <c r="F2080" s="0" t="n">
        <v>700001</v>
      </c>
      <c r="G2080" s="0" t="n">
        <v>0.1</v>
      </c>
      <c r="H2080" s="0" t="n">
        <v>1</v>
      </c>
      <c r="I2080" s="0" t="n">
        <v>213141856</v>
      </c>
      <c r="J2080" s="0" t="n">
        <v>38273445</v>
      </c>
    </row>
    <row r="2081" customFormat="false" ht="15" hidden="false" customHeight="false" outlineLevel="0" collapsed="false">
      <c r="A2081" s="0" t="s">
        <v>2446</v>
      </c>
      <c r="D2081" s="0" t="n">
        <v>0</v>
      </c>
      <c r="E2081" s="0" t="s">
        <v>13</v>
      </c>
      <c r="F2081" s="0" t="n">
        <v>700001</v>
      </c>
      <c r="G2081" s="0" t="n">
        <v>0.1</v>
      </c>
      <c r="H2081" s="0" t="n">
        <v>1</v>
      </c>
      <c r="I2081" s="0" t="n">
        <v>213138426</v>
      </c>
      <c r="J2081" s="0" t="n">
        <v>11238502</v>
      </c>
    </row>
    <row r="2082" customFormat="false" ht="15" hidden="false" customHeight="false" outlineLevel="0" collapsed="false">
      <c r="A2082" s="0" t="s">
        <v>151</v>
      </c>
      <c r="D2082" s="0" t="n">
        <v>0</v>
      </c>
      <c r="E2082" s="0" t="s">
        <v>13</v>
      </c>
      <c r="F2082" s="0" t="n">
        <v>700001</v>
      </c>
      <c r="G2082" s="0" t="n">
        <v>0.1</v>
      </c>
      <c r="H2082" s="0" t="n">
        <v>1</v>
      </c>
      <c r="I2082" s="0" t="n">
        <v>213142116</v>
      </c>
      <c r="J2082" s="0" t="n">
        <v>10573163</v>
      </c>
    </row>
    <row r="2083" customFormat="false" ht="15" hidden="false" customHeight="false" outlineLevel="0" collapsed="false">
      <c r="A2083" s="0" t="s">
        <v>152</v>
      </c>
      <c r="D2083" s="0" t="n">
        <v>0</v>
      </c>
      <c r="E2083" s="0" t="s">
        <v>13</v>
      </c>
      <c r="F2083" s="0" t="n">
        <v>700001</v>
      </c>
      <c r="G2083" s="0" t="n">
        <v>0.1</v>
      </c>
      <c r="H2083" s="0" t="n">
        <v>1</v>
      </c>
      <c r="I2083" s="0" t="n">
        <v>213141349</v>
      </c>
      <c r="J2083" s="0" t="n">
        <v>52406322</v>
      </c>
    </row>
    <row r="2084" customFormat="false" ht="15" hidden="false" customHeight="false" outlineLevel="0" collapsed="false">
      <c r="A2084" s="0" t="s">
        <v>2447</v>
      </c>
      <c r="D2084" s="0" t="n">
        <v>0</v>
      </c>
      <c r="E2084" s="0" t="s">
        <v>13</v>
      </c>
      <c r="F2084" s="0" t="n">
        <v>700001</v>
      </c>
      <c r="G2084" s="0" t="n">
        <v>0.1</v>
      </c>
      <c r="H2084" s="0" t="n">
        <v>1</v>
      </c>
      <c r="I2084" s="0" t="n">
        <v>213141182</v>
      </c>
      <c r="J2084" s="0" t="n">
        <v>11190204</v>
      </c>
    </row>
    <row r="2085" customFormat="false" ht="15" hidden="false" customHeight="false" outlineLevel="0" collapsed="false">
      <c r="A2085" s="0" t="s">
        <v>154</v>
      </c>
      <c r="E2085" s="0" t="s">
        <v>2448</v>
      </c>
      <c r="F2085" s="0" t="n">
        <v>695501</v>
      </c>
      <c r="G2085" s="0" t="n">
        <v>0.1</v>
      </c>
      <c r="H2085" s="0" t="n">
        <v>1</v>
      </c>
      <c r="I2085" s="0" t="n">
        <v>213139526</v>
      </c>
      <c r="J2085" s="0" t="n">
        <v>10180814</v>
      </c>
    </row>
    <row r="2086" customFormat="false" ht="15" hidden="false" customHeight="false" outlineLevel="0" collapsed="false">
      <c r="A2086" s="0" t="s">
        <v>53</v>
      </c>
      <c r="D2086" s="0" t="s">
        <v>53</v>
      </c>
      <c r="E2086" s="0" t="s">
        <v>53</v>
      </c>
      <c r="F2086" s="0" t="s">
        <v>53</v>
      </c>
      <c r="G2086" s="0" t="n">
        <v>0.1</v>
      </c>
      <c r="H2086" s="0" t="n">
        <v>1</v>
      </c>
      <c r="I2086" s="0" t="s">
        <v>53</v>
      </c>
      <c r="J2086" s="0" t="s">
        <v>53</v>
      </c>
    </row>
    <row r="2087" customFormat="false" ht="15" hidden="false" customHeight="false" outlineLevel="0" collapsed="false">
      <c r="A2087" s="0" t="s">
        <v>156</v>
      </c>
      <c r="D2087" s="0" t="n">
        <v>0</v>
      </c>
      <c r="E2087" s="0" t="s">
        <v>155</v>
      </c>
      <c r="F2087" s="0" t="n">
        <v>695014</v>
      </c>
      <c r="G2087" s="0" t="n">
        <v>0.1</v>
      </c>
      <c r="H2087" s="0" t="n">
        <v>1</v>
      </c>
      <c r="I2087" s="0" t="n">
        <v>213140356</v>
      </c>
      <c r="J2087" s="0" t="n">
        <v>10657743</v>
      </c>
    </row>
    <row r="2088" customFormat="false" ht="15" hidden="false" customHeight="false" outlineLevel="0" collapsed="false">
      <c r="A2088" s="0" t="s">
        <v>2449</v>
      </c>
      <c r="D2088" s="0" t="n">
        <v>0</v>
      </c>
      <c r="E2088" s="0" t="s">
        <v>155</v>
      </c>
      <c r="F2088" s="0" t="n">
        <v>695011</v>
      </c>
      <c r="G2088" s="0" t="n">
        <v>0.1</v>
      </c>
      <c r="H2088" s="0" t="n">
        <v>1</v>
      </c>
      <c r="I2088" s="0" t="n">
        <v>213140832</v>
      </c>
      <c r="J2088" s="0" t="n">
        <v>10207066</v>
      </c>
    </row>
    <row r="2089" customFormat="false" ht="15" hidden="false" customHeight="false" outlineLevel="0" collapsed="false">
      <c r="A2089" s="0" t="s">
        <v>2450</v>
      </c>
      <c r="D2089" s="0" t="n">
        <v>0</v>
      </c>
      <c r="E2089" s="0" t="s">
        <v>159</v>
      </c>
      <c r="F2089" s="0" t="n">
        <v>695009</v>
      </c>
      <c r="G2089" s="0" t="n">
        <v>0.1</v>
      </c>
      <c r="H2089" s="0" t="n">
        <v>1</v>
      </c>
      <c r="I2089" s="0" t="n">
        <v>213138435</v>
      </c>
      <c r="J2089" s="0" t="n">
        <v>10180810</v>
      </c>
    </row>
    <row r="2090" customFormat="false" ht="15" hidden="false" customHeight="false" outlineLevel="0" collapsed="false">
      <c r="A2090" s="0" t="s">
        <v>2451</v>
      </c>
      <c r="D2090" s="0" t="n">
        <v>0</v>
      </c>
      <c r="E2090" s="0" t="s">
        <v>159</v>
      </c>
      <c r="F2090" s="0" t="n">
        <v>695009</v>
      </c>
      <c r="G2090" s="0" t="n">
        <v>0.1</v>
      </c>
      <c r="H2090" s="0" t="n">
        <v>1</v>
      </c>
      <c r="I2090" s="0" t="n">
        <v>213139541</v>
      </c>
      <c r="J2090" s="0" t="n">
        <v>10180795</v>
      </c>
    </row>
    <row r="2091" customFormat="false" ht="15" hidden="false" customHeight="false" outlineLevel="0" collapsed="false">
      <c r="A2091" s="0" t="s">
        <v>2452</v>
      </c>
      <c r="D2091" s="0" t="n">
        <v>0</v>
      </c>
      <c r="E2091" s="0" t="s">
        <v>166</v>
      </c>
      <c r="F2091" s="0" t="n">
        <v>695009</v>
      </c>
      <c r="G2091" s="0" t="n">
        <v>0.1</v>
      </c>
      <c r="H2091" s="0" t="n">
        <v>1</v>
      </c>
      <c r="I2091" s="0" t="n">
        <v>213139855</v>
      </c>
      <c r="J2091" s="0" t="n">
        <v>37277226</v>
      </c>
    </row>
    <row r="2092" customFormat="false" ht="15" hidden="false" customHeight="false" outlineLevel="0" collapsed="false">
      <c r="A2092" s="0" t="s">
        <v>160</v>
      </c>
      <c r="D2092" s="0" t="n">
        <v>0</v>
      </c>
      <c r="E2092" s="0" t="s">
        <v>155</v>
      </c>
      <c r="F2092" s="0" t="n">
        <v>695008</v>
      </c>
      <c r="G2092" s="0" t="n">
        <v>0.1</v>
      </c>
      <c r="H2092" s="0" t="n">
        <v>1</v>
      </c>
      <c r="I2092" s="0" t="n">
        <v>213140394</v>
      </c>
      <c r="J2092" s="0" t="n">
        <v>34971955</v>
      </c>
    </row>
    <row r="2093" customFormat="false" ht="15" hidden="false" customHeight="false" outlineLevel="0" collapsed="false">
      <c r="A2093" s="0" t="s">
        <v>162</v>
      </c>
      <c r="D2093" s="0" t="n">
        <v>0</v>
      </c>
      <c r="E2093" s="0" t="s">
        <v>163</v>
      </c>
      <c r="F2093" s="0" t="n">
        <v>695005</v>
      </c>
      <c r="G2093" s="0" t="n">
        <v>0.1</v>
      </c>
      <c r="H2093" s="0" t="n">
        <v>1</v>
      </c>
      <c r="I2093" s="0" t="n">
        <v>213140418</v>
      </c>
      <c r="J2093" s="0" t="n">
        <v>36765888</v>
      </c>
    </row>
    <row r="2094" customFormat="false" ht="15" hidden="false" customHeight="false" outlineLevel="0" collapsed="false">
      <c r="A2094" s="0" t="s">
        <v>2453</v>
      </c>
      <c r="D2094" s="0" t="n">
        <v>0</v>
      </c>
      <c r="E2094" s="0" t="s">
        <v>159</v>
      </c>
      <c r="F2094" s="0" t="n">
        <v>695004</v>
      </c>
      <c r="G2094" s="0" t="n">
        <v>0.1</v>
      </c>
      <c r="H2094" s="0" t="n">
        <v>1</v>
      </c>
      <c r="I2094" s="0" t="n">
        <v>213139854</v>
      </c>
      <c r="J2094" s="0" t="n">
        <v>10181272</v>
      </c>
    </row>
    <row r="2095" customFormat="false" ht="15" hidden="false" customHeight="false" outlineLevel="0" collapsed="false">
      <c r="A2095" s="0" t="s">
        <v>168</v>
      </c>
      <c r="D2095" s="0" t="n">
        <v>0</v>
      </c>
      <c r="E2095" s="0" t="s">
        <v>155</v>
      </c>
      <c r="F2095" s="0" t="n">
        <v>695002</v>
      </c>
      <c r="G2095" s="0" t="n">
        <v>0.1</v>
      </c>
      <c r="H2095" s="0" t="n">
        <v>1</v>
      </c>
      <c r="I2095" s="0" t="n">
        <v>213139911</v>
      </c>
      <c r="J2095" s="0" t="s">
        <v>169</v>
      </c>
    </row>
    <row r="2096" customFormat="false" ht="15" hidden="false" customHeight="false" outlineLevel="0" collapsed="false">
      <c r="A2096" s="0" t="s">
        <v>2454</v>
      </c>
      <c r="D2096" s="0" t="n">
        <v>0</v>
      </c>
      <c r="E2096" s="0" t="s">
        <v>159</v>
      </c>
      <c r="F2096" s="0" t="n">
        <v>695002</v>
      </c>
      <c r="G2096" s="0" t="n">
        <v>0.1</v>
      </c>
      <c r="H2096" s="0" t="n">
        <v>1</v>
      </c>
      <c r="I2096" s="0" t="n">
        <v>213140344</v>
      </c>
      <c r="J2096" s="0" t="n">
        <v>47933158</v>
      </c>
    </row>
    <row r="2097" customFormat="false" ht="15" hidden="false" customHeight="false" outlineLevel="0" collapsed="false">
      <c r="A2097" s="0" t="s">
        <v>2455</v>
      </c>
      <c r="D2097" s="0" t="n">
        <v>0</v>
      </c>
      <c r="E2097" s="0" t="s">
        <v>166</v>
      </c>
      <c r="F2097" s="0" t="n">
        <v>695002</v>
      </c>
      <c r="G2097" s="0" t="n">
        <v>0.1</v>
      </c>
      <c r="H2097" s="0" t="n">
        <v>1</v>
      </c>
      <c r="I2097" s="0" t="n">
        <v>213142172</v>
      </c>
      <c r="J2097" s="0" t="n">
        <v>42503349</v>
      </c>
    </row>
    <row r="2098" customFormat="false" ht="15" hidden="false" customHeight="false" outlineLevel="0" collapsed="false">
      <c r="A2098" s="0" t="s">
        <v>170</v>
      </c>
      <c r="E2098" s="0" t="s">
        <v>155</v>
      </c>
      <c r="F2098" s="0" t="n">
        <v>695001</v>
      </c>
      <c r="G2098" s="0" t="n">
        <v>0.1</v>
      </c>
      <c r="H2098" s="0" t="n">
        <v>1</v>
      </c>
      <c r="I2098" s="0" t="n">
        <v>213138259</v>
      </c>
      <c r="J2098" s="0" t="n">
        <v>10263104</v>
      </c>
    </row>
    <row r="2099" customFormat="false" ht="15" hidden="false" customHeight="false" outlineLevel="0" collapsed="false">
      <c r="A2099" s="0" t="s">
        <v>173</v>
      </c>
      <c r="D2099" s="0" t="n">
        <v>0</v>
      </c>
      <c r="E2099" s="0" t="s">
        <v>174</v>
      </c>
      <c r="F2099" s="0" t="n">
        <v>691005</v>
      </c>
      <c r="G2099" s="0" t="n">
        <v>0.1</v>
      </c>
      <c r="H2099" s="0" t="n">
        <v>1</v>
      </c>
      <c r="I2099" s="0" t="n">
        <v>213139368</v>
      </c>
      <c r="J2099" s="0" t="n">
        <v>10449590</v>
      </c>
    </row>
    <row r="2100" customFormat="false" ht="15" hidden="false" customHeight="false" outlineLevel="0" collapsed="false">
      <c r="A2100" s="0" t="s">
        <v>177</v>
      </c>
      <c r="D2100" s="0" t="n">
        <v>0</v>
      </c>
      <c r="E2100" s="0" t="s">
        <v>176</v>
      </c>
      <c r="F2100" s="0" t="n">
        <v>690101</v>
      </c>
      <c r="G2100" s="0" t="n">
        <v>0.1</v>
      </c>
      <c r="H2100" s="0" t="n">
        <v>1</v>
      </c>
      <c r="I2100" s="0" t="n">
        <v>213140386</v>
      </c>
      <c r="J2100" s="0" t="n">
        <v>39479711</v>
      </c>
    </row>
    <row r="2101" customFormat="false" ht="15" hidden="false" customHeight="false" outlineLevel="0" collapsed="false">
      <c r="A2101" s="0" t="s">
        <v>2456</v>
      </c>
      <c r="D2101" s="0" t="n">
        <v>0</v>
      </c>
      <c r="E2101" s="0" t="s">
        <v>179</v>
      </c>
      <c r="F2101" s="0" t="n">
        <v>689501</v>
      </c>
      <c r="G2101" s="0" t="n">
        <v>0.1</v>
      </c>
      <c r="H2101" s="0" t="n">
        <v>1</v>
      </c>
      <c r="I2101" s="0" t="n">
        <v>213141451</v>
      </c>
      <c r="J2101" s="0" t="n">
        <v>34504091</v>
      </c>
    </row>
    <row r="2102" customFormat="false" ht="15" hidden="false" customHeight="false" outlineLevel="0" collapsed="false">
      <c r="A2102" s="0" t="s">
        <v>2457</v>
      </c>
      <c r="D2102" s="0" t="n">
        <v>0</v>
      </c>
      <c r="E2102" s="0" t="s">
        <v>2458</v>
      </c>
      <c r="F2102" s="0" t="n">
        <v>689121</v>
      </c>
      <c r="G2102" s="0" t="n">
        <v>0.1</v>
      </c>
      <c r="H2102" s="0" t="n">
        <v>1</v>
      </c>
      <c r="I2102" s="0" t="n">
        <v>213139851</v>
      </c>
      <c r="J2102" s="0" t="n">
        <v>34952578</v>
      </c>
    </row>
    <row r="2103" customFormat="false" ht="15" hidden="false" customHeight="false" outlineLevel="0" collapsed="false">
      <c r="A2103" s="0" t="s">
        <v>2459</v>
      </c>
      <c r="D2103" s="0" t="n">
        <v>0</v>
      </c>
      <c r="E2103" s="0" t="s">
        <v>2460</v>
      </c>
      <c r="F2103" s="0" t="n">
        <v>689108</v>
      </c>
      <c r="G2103" s="0" t="n">
        <v>0.1</v>
      </c>
      <c r="H2103" s="0" t="n">
        <v>1</v>
      </c>
      <c r="I2103" s="0" t="n">
        <v>213140833</v>
      </c>
      <c r="J2103" s="0" t="n">
        <v>31144942</v>
      </c>
    </row>
    <row r="2104" customFormat="false" ht="15" hidden="false" customHeight="false" outlineLevel="0" collapsed="false">
      <c r="A2104" s="0" t="s">
        <v>2461</v>
      </c>
      <c r="D2104" s="0" t="n">
        <v>0</v>
      </c>
      <c r="E2104" s="0" t="s">
        <v>2460</v>
      </c>
      <c r="F2104" s="0" t="n">
        <v>689106</v>
      </c>
      <c r="G2104" s="0" t="n">
        <v>0.1</v>
      </c>
      <c r="H2104" s="0" t="n">
        <v>1</v>
      </c>
      <c r="I2104" s="0" t="n">
        <v>213140812</v>
      </c>
      <c r="J2104" s="0" t="n">
        <v>10890111</v>
      </c>
    </row>
    <row r="2105" customFormat="false" ht="15" hidden="false" customHeight="false" outlineLevel="0" collapsed="false">
      <c r="A2105" s="0" t="s">
        <v>2462</v>
      </c>
      <c r="D2105" s="0" t="n">
        <v>0</v>
      </c>
      <c r="E2105" s="0" t="s">
        <v>179</v>
      </c>
      <c r="F2105" s="0" t="n">
        <v>689106</v>
      </c>
      <c r="G2105" s="0" t="n">
        <v>0.1</v>
      </c>
      <c r="H2105" s="0" t="n">
        <v>1</v>
      </c>
      <c r="I2105" s="0" t="n">
        <v>213140791</v>
      </c>
      <c r="J2105" s="0" t="n">
        <v>36314622</v>
      </c>
    </row>
    <row r="2106" customFormat="false" ht="15" hidden="false" customHeight="false" outlineLevel="0" collapsed="false">
      <c r="A2106" s="0" t="s">
        <v>2463</v>
      </c>
      <c r="D2106" s="0" t="n">
        <v>0</v>
      </c>
      <c r="E2106" s="0" t="s">
        <v>2464</v>
      </c>
      <c r="F2106" s="0" t="n">
        <v>689105</v>
      </c>
      <c r="G2106" s="0" t="n">
        <v>0.1</v>
      </c>
      <c r="H2106" s="0" t="n">
        <v>1</v>
      </c>
      <c r="I2106" s="0" t="n">
        <v>213141184</v>
      </c>
      <c r="J2106" s="0" t="n">
        <v>20156970</v>
      </c>
    </row>
    <row r="2107" customFormat="false" ht="15" hidden="false" customHeight="false" outlineLevel="0" collapsed="false">
      <c r="A2107" s="0" t="s">
        <v>2465</v>
      </c>
      <c r="D2107" s="0" t="n">
        <v>0</v>
      </c>
      <c r="E2107" s="0" t="s">
        <v>2464</v>
      </c>
      <c r="F2107" s="0" t="n">
        <v>689105</v>
      </c>
      <c r="G2107" s="0" t="n">
        <v>0.1</v>
      </c>
      <c r="H2107" s="0" t="n">
        <v>1</v>
      </c>
      <c r="I2107" s="0" t="n">
        <v>213140831</v>
      </c>
      <c r="J2107" s="0" t="n">
        <v>34937089</v>
      </c>
    </row>
    <row r="2108" customFormat="false" ht="15" hidden="false" customHeight="false" outlineLevel="0" collapsed="false">
      <c r="A2108" s="0" t="s">
        <v>2466</v>
      </c>
      <c r="D2108" s="0" t="n">
        <v>0</v>
      </c>
      <c r="E2108" s="0" t="s">
        <v>2460</v>
      </c>
      <c r="F2108" s="0" t="n">
        <v>689104</v>
      </c>
      <c r="G2108" s="0" t="n">
        <v>0.1</v>
      </c>
      <c r="H2108" s="0" t="n">
        <v>1</v>
      </c>
      <c r="I2108" s="0" t="n">
        <v>213139249</v>
      </c>
      <c r="J2108" s="0" t="n">
        <v>10660939</v>
      </c>
    </row>
    <row r="2109" customFormat="false" ht="15" hidden="false" customHeight="false" outlineLevel="0" collapsed="false">
      <c r="A2109" s="0" t="s">
        <v>2467</v>
      </c>
      <c r="D2109" s="0" t="n">
        <v>0</v>
      </c>
      <c r="E2109" s="0" t="s">
        <v>2460</v>
      </c>
      <c r="F2109" s="0" t="n">
        <v>689102</v>
      </c>
      <c r="G2109" s="0" t="n">
        <v>0.1</v>
      </c>
      <c r="H2109" s="0" t="n">
        <v>1</v>
      </c>
      <c r="I2109" s="0" t="n">
        <v>213140385</v>
      </c>
      <c r="J2109" s="0" t="n">
        <v>30101532</v>
      </c>
    </row>
    <row r="2110" customFormat="false" ht="15" hidden="false" customHeight="false" outlineLevel="0" collapsed="false">
      <c r="A2110" s="0" t="s">
        <v>2468</v>
      </c>
      <c r="D2110" s="0" t="n">
        <v>0</v>
      </c>
      <c r="E2110" s="0" t="s">
        <v>2464</v>
      </c>
      <c r="F2110" s="0" t="n">
        <v>689102</v>
      </c>
      <c r="G2110" s="0" t="n">
        <v>0.1</v>
      </c>
      <c r="H2110" s="0" t="n">
        <v>1</v>
      </c>
      <c r="I2110" s="0" t="n">
        <v>213140990</v>
      </c>
      <c r="J2110" s="0" t="n">
        <v>10815049</v>
      </c>
    </row>
    <row r="2111" customFormat="false" ht="15" hidden="false" customHeight="false" outlineLevel="0" collapsed="false">
      <c r="A2111" s="0" t="s">
        <v>2469</v>
      </c>
      <c r="D2111" s="0" t="n">
        <v>0</v>
      </c>
      <c r="E2111" s="0" t="s">
        <v>179</v>
      </c>
      <c r="F2111" s="0" t="n">
        <v>689101</v>
      </c>
      <c r="G2111" s="0" t="n">
        <v>0.1</v>
      </c>
      <c r="H2111" s="0" t="n">
        <v>1</v>
      </c>
      <c r="I2111" s="0" t="n">
        <v>213139370</v>
      </c>
      <c r="J2111" s="0" t="n">
        <v>34398482</v>
      </c>
    </row>
    <row r="2112" customFormat="false" ht="15" hidden="false" customHeight="false" outlineLevel="0" collapsed="false">
      <c r="A2112" s="0" t="s">
        <v>2470</v>
      </c>
      <c r="D2112" s="0" t="n">
        <v>0</v>
      </c>
      <c r="E2112" s="0" t="s">
        <v>179</v>
      </c>
      <c r="F2112" s="0" t="n">
        <v>689101</v>
      </c>
      <c r="G2112" s="0" t="n">
        <v>0.1</v>
      </c>
      <c r="H2112" s="0" t="n">
        <v>1</v>
      </c>
      <c r="I2112" s="0" t="n">
        <v>213142173</v>
      </c>
      <c r="J2112" s="0" t="n">
        <v>43246870</v>
      </c>
    </row>
    <row r="2113" customFormat="false" ht="15" hidden="false" customHeight="false" outlineLevel="0" collapsed="false">
      <c r="A2113" s="0" t="s">
        <v>2471</v>
      </c>
      <c r="D2113" s="0" t="n">
        <v>0</v>
      </c>
      <c r="E2113" s="0" t="s">
        <v>2460</v>
      </c>
      <c r="F2113" s="0" t="n">
        <v>689101</v>
      </c>
      <c r="G2113" s="0" t="n">
        <v>0.1</v>
      </c>
      <c r="H2113" s="0" t="n">
        <v>1</v>
      </c>
      <c r="I2113" s="0" t="n">
        <v>213140865</v>
      </c>
      <c r="J2113" s="0" t="n">
        <v>32291998</v>
      </c>
    </row>
    <row r="2114" customFormat="false" ht="15" hidden="false" customHeight="false" outlineLevel="0" collapsed="false">
      <c r="A2114" s="0" t="s">
        <v>2472</v>
      </c>
      <c r="D2114" s="0" t="n">
        <v>0</v>
      </c>
      <c r="E2114" s="0" t="s">
        <v>2460</v>
      </c>
      <c r="F2114" s="0" t="n">
        <v>689101</v>
      </c>
      <c r="G2114" s="0" t="n">
        <v>0.1</v>
      </c>
      <c r="H2114" s="0" t="n">
        <v>1</v>
      </c>
      <c r="I2114" s="0" t="n">
        <v>213141154</v>
      </c>
      <c r="J2114" s="0" t="n">
        <v>10554833</v>
      </c>
    </row>
    <row r="2115" customFormat="false" ht="15" hidden="false" customHeight="false" outlineLevel="0" collapsed="false">
      <c r="A2115" s="0" t="s">
        <v>2473</v>
      </c>
      <c r="D2115" s="0" t="n">
        <v>0</v>
      </c>
      <c r="E2115" s="0" t="s">
        <v>1499</v>
      </c>
      <c r="F2115" s="0" t="n">
        <v>334001</v>
      </c>
      <c r="G2115" s="0" t="n">
        <v>0.1</v>
      </c>
      <c r="H2115" s="0" t="n">
        <v>1</v>
      </c>
      <c r="I2115" s="0" t="n">
        <v>213139396</v>
      </c>
      <c r="J2115" s="0" t="n">
        <v>10434599</v>
      </c>
    </row>
    <row r="2116" customFormat="false" ht="15" hidden="false" customHeight="false" outlineLevel="0" collapsed="false">
      <c r="A2116" s="0" t="s">
        <v>2474</v>
      </c>
      <c r="D2116" s="0" t="n">
        <v>0</v>
      </c>
      <c r="E2116" s="0" t="s">
        <v>2475</v>
      </c>
      <c r="F2116" s="0" t="n">
        <v>327001</v>
      </c>
      <c r="G2116" s="0" t="n">
        <v>0.1</v>
      </c>
      <c r="H2116" s="0" t="n">
        <v>1</v>
      </c>
      <c r="I2116" s="0" t="n">
        <v>213139600</v>
      </c>
      <c r="J2116" s="0" t="n">
        <v>33887048</v>
      </c>
    </row>
    <row r="2117" customFormat="false" ht="15" hidden="false" customHeight="false" outlineLevel="0" collapsed="false">
      <c r="A2117" s="0" t="s">
        <v>2476</v>
      </c>
      <c r="D2117" s="0" t="n">
        <v>0</v>
      </c>
      <c r="E2117" s="0" t="s">
        <v>2475</v>
      </c>
      <c r="F2117" s="0" t="n">
        <v>327001</v>
      </c>
      <c r="G2117" s="0" t="n">
        <v>0.1</v>
      </c>
      <c r="H2117" s="0" t="n">
        <v>1</v>
      </c>
      <c r="I2117" s="0" t="n">
        <v>213140332</v>
      </c>
      <c r="J2117" s="0" t="n">
        <v>36750624</v>
      </c>
    </row>
    <row r="2118" customFormat="false" ht="15" hidden="false" customHeight="false" outlineLevel="0" collapsed="false">
      <c r="A2118" s="0" t="s">
        <v>2477</v>
      </c>
      <c r="D2118" s="0" t="n">
        <v>0</v>
      </c>
      <c r="E2118" s="0" t="s">
        <v>2475</v>
      </c>
      <c r="F2118" s="0" t="n">
        <v>327001</v>
      </c>
      <c r="G2118" s="0" t="n">
        <v>0.1</v>
      </c>
      <c r="H2118" s="0" t="n">
        <v>1</v>
      </c>
      <c r="I2118" s="0" t="n">
        <v>213139611</v>
      </c>
      <c r="J2118" s="0" t="n">
        <v>37578498</v>
      </c>
    </row>
    <row r="2119" customFormat="false" ht="15" hidden="false" customHeight="false" outlineLevel="0" collapsed="false">
      <c r="A2119" s="0" t="s">
        <v>2478</v>
      </c>
      <c r="D2119" s="0" t="n">
        <v>0</v>
      </c>
      <c r="E2119" s="0" t="s">
        <v>2479</v>
      </c>
      <c r="F2119" s="0" t="n">
        <v>324007</v>
      </c>
      <c r="G2119" s="0" t="n">
        <v>0.1</v>
      </c>
      <c r="H2119" s="0" t="n">
        <v>1</v>
      </c>
      <c r="I2119" s="0" t="n">
        <v>213142187</v>
      </c>
      <c r="J2119" s="0" t="n">
        <v>39287724</v>
      </c>
    </row>
    <row r="2120" customFormat="false" ht="15" hidden="false" customHeight="false" outlineLevel="0" collapsed="false">
      <c r="A2120" s="0" t="s">
        <v>2480</v>
      </c>
      <c r="D2120" s="0" t="n">
        <v>0</v>
      </c>
      <c r="E2120" s="0" t="s">
        <v>2479</v>
      </c>
      <c r="F2120" s="0" t="n">
        <v>324006</v>
      </c>
      <c r="G2120" s="0" t="n">
        <v>0.1</v>
      </c>
      <c r="H2120" s="0" t="n">
        <v>1</v>
      </c>
      <c r="I2120" s="0" t="n">
        <v>213138526</v>
      </c>
      <c r="J2120" s="0" t="s">
        <v>2481</v>
      </c>
    </row>
    <row r="2121" customFormat="false" ht="15" hidden="false" customHeight="false" outlineLevel="0" collapsed="false">
      <c r="A2121" s="0" t="s">
        <v>2482</v>
      </c>
      <c r="D2121" s="0" t="n">
        <v>0</v>
      </c>
      <c r="E2121" s="0" t="s">
        <v>2479</v>
      </c>
      <c r="F2121" s="0" t="n">
        <v>324006</v>
      </c>
      <c r="G2121" s="0" t="n">
        <v>0.1</v>
      </c>
      <c r="H2121" s="0" t="n">
        <v>1</v>
      </c>
      <c r="I2121" s="0" t="n">
        <v>213139873</v>
      </c>
      <c r="J2121" s="0" t="s">
        <v>2483</v>
      </c>
    </row>
    <row r="2122" customFormat="false" ht="15" hidden="false" customHeight="false" outlineLevel="0" collapsed="false">
      <c r="A2122" s="0" t="s">
        <v>2484</v>
      </c>
      <c r="D2122" s="0" t="n">
        <v>0</v>
      </c>
      <c r="E2122" s="0" t="s">
        <v>2479</v>
      </c>
      <c r="F2122" s="0" t="n">
        <v>324005</v>
      </c>
      <c r="G2122" s="0" t="n">
        <v>0.1</v>
      </c>
      <c r="H2122" s="0" t="n">
        <v>1</v>
      </c>
      <c r="I2122" s="0" t="n">
        <v>213142045</v>
      </c>
      <c r="J2122" s="0" t="n">
        <v>39287542</v>
      </c>
    </row>
    <row r="2123" customFormat="false" ht="15" hidden="false" customHeight="false" outlineLevel="0" collapsed="false">
      <c r="A2123" s="0" t="s">
        <v>2485</v>
      </c>
      <c r="D2123" s="0" t="n">
        <v>0</v>
      </c>
      <c r="E2123" s="0" t="s">
        <v>2479</v>
      </c>
      <c r="F2123" s="0" t="n">
        <v>324005</v>
      </c>
      <c r="G2123" s="0" t="n">
        <v>0.1</v>
      </c>
      <c r="H2123" s="0" t="n">
        <v>1</v>
      </c>
      <c r="I2123" s="0" t="n">
        <v>213139493</v>
      </c>
      <c r="J2123" s="0" t="n">
        <v>52404568</v>
      </c>
    </row>
    <row r="2124" customFormat="false" ht="15" hidden="false" customHeight="false" outlineLevel="0" collapsed="false">
      <c r="A2124" s="0" t="s">
        <v>2486</v>
      </c>
      <c r="D2124" s="0" t="n">
        <v>0</v>
      </c>
      <c r="E2124" s="0" t="s">
        <v>295</v>
      </c>
      <c r="F2124" s="0" t="n">
        <v>313001</v>
      </c>
      <c r="G2124" s="0" t="n">
        <v>0.1</v>
      </c>
      <c r="H2124" s="0" t="n">
        <v>1</v>
      </c>
      <c r="I2124" s="0" t="n">
        <v>213138673</v>
      </c>
      <c r="J2124" s="0" t="n">
        <v>10780150</v>
      </c>
    </row>
    <row r="2125" customFormat="false" ht="15" hidden="false" customHeight="false" outlineLevel="0" collapsed="false">
      <c r="A2125" s="0" t="s">
        <v>2487</v>
      </c>
      <c r="D2125" s="0" t="n">
        <v>0</v>
      </c>
      <c r="E2125" s="0" t="s">
        <v>295</v>
      </c>
      <c r="F2125" s="0" t="n">
        <v>313001</v>
      </c>
      <c r="G2125" s="0" t="n">
        <v>0.1</v>
      </c>
      <c r="H2125" s="0" t="n">
        <v>1</v>
      </c>
      <c r="I2125" s="0" t="n">
        <v>213139437</v>
      </c>
      <c r="J2125" s="0" t="n">
        <v>30714925</v>
      </c>
    </row>
    <row r="2126" customFormat="false" ht="15" hidden="false" customHeight="false" outlineLevel="0" collapsed="false">
      <c r="A2126" s="0" t="s">
        <v>2488</v>
      </c>
      <c r="D2126" s="0" t="n">
        <v>0</v>
      </c>
      <c r="E2126" s="0" t="s">
        <v>295</v>
      </c>
      <c r="F2126" s="0" t="n">
        <v>313001</v>
      </c>
      <c r="G2126" s="0" t="n">
        <v>0.1</v>
      </c>
      <c r="H2126" s="0" t="n">
        <v>1</v>
      </c>
      <c r="I2126" s="0" t="n">
        <v>213139230</v>
      </c>
      <c r="J2126" s="0" t="n">
        <v>10672435</v>
      </c>
    </row>
    <row r="2127" customFormat="false" ht="15" hidden="false" customHeight="false" outlineLevel="0" collapsed="false">
      <c r="A2127" s="0" t="s">
        <v>2489</v>
      </c>
      <c r="D2127" s="0" t="n">
        <v>0</v>
      </c>
      <c r="E2127" s="0" t="s">
        <v>295</v>
      </c>
      <c r="F2127" s="0" t="n">
        <v>313001</v>
      </c>
      <c r="G2127" s="0" t="n">
        <v>0.1</v>
      </c>
      <c r="H2127" s="0" t="n">
        <v>1</v>
      </c>
      <c r="I2127" s="0" t="n">
        <v>213141911</v>
      </c>
      <c r="J2127" s="0" t="n">
        <v>30480719</v>
      </c>
    </row>
    <row r="2128" customFormat="false" ht="15" hidden="false" customHeight="false" outlineLevel="0" collapsed="false">
      <c r="A2128" s="0" t="s">
        <v>2490</v>
      </c>
      <c r="D2128" s="0" t="n">
        <v>0</v>
      </c>
      <c r="E2128" s="0" t="s">
        <v>295</v>
      </c>
      <c r="F2128" s="0" t="n">
        <v>313001</v>
      </c>
      <c r="G2128" s="0" t="n">
        <v>0.1</v>
      </c>
      <c r="H2128" s="0" t="n">
        <v>1</v>
      </c>
      <c r="I2128" s="0" t="n">
        <v>213139499</v>
      </c>
      <c r="J2128" s="0" t="n">
        <v>10780106</v>
      </c>
    </row>
    <row r="2129" customFormat="false" ht="15" hidden="false" customHeight="false" outlineLevel="0" collapsed="false">
      <c r="A2129" s="0" t="s">
        <v>2276</v>
      </c>
      <c r="D2129" s="0" t="n">
        <v>0</v>
      </c>
      <c r="E2129" s="0" t="s">
        <v>295</v>
      </c>
      <c r="F2129" s="0" t="n">
        <v>313001</v>
      </c>
      <c r="G2129" s="0" t="n">
        <v>0.1</v>
      </c>
      <c r="H2129" s="0" t="n">
        <v>1</v>
      </c>
      <c r="I2129" s="0" t="n">
        <v>213139465</v>
      </c>
      <c r="J2129" s="0" t="n">
        <v>10210683</v>
      </c>
    </row>
    <row r="2130" customFormat="false" ht="15" hidden="false" customHeight="false" outlineLevel="0" collapsed="false">
      <c r="A2130" s="0" t="s">
        <v>2277</v>
      </c>
      <c r="D2130" s="0" t="n">
        <v>0</v>
      </c>
      <c r="E2130" s="0" t="s">
        <v>295</v>
      </c>
      <c r="F2130" s="0" t="n">
        <v>313001</v>
      </c>
      <c r="G2130" s="0" t="n">
        <v>0.1</v>
      </c>
      <c r="H2130" s="0" t="n">
        <v>1</v>
      </c>
      <c r="I2130" s="0" t="n">
        <v>213139529</v>
      </c>
      <c r="J2130" s="0" t="n">
        <v>20134493</v>
      </c>
    </row>
    <row r="2131" customFormat="false" ht="15" hidden="false" customHeight="false" outlineLevel="0" collapsed="false">
      <c r="A2131" s="0" t="s">
        <v>2491</v>
      </c>
      <c r="D2131" s="0" t="n">
        <v>0</v>
      </c>
      <c r="E2131" s="0" t="s">
        <v>295</v>
      </c>
      <c r="F2131" s="0" t="n">
        <v>313001</v>
      </c>
      <c r="G2131" s="0" t="n">
        <v>0.1</v>
      </c>
      <c r="H2131" s="0" t="n">
        <v>1</v>
      </c>
      <c r="I2131" s="0" t="n">
        <v>213139468</v>
      </c>
      <c r="J2131" s="0" t="n">
        <v>30548834</v>
      </c>
    </row>
    <row r="2132" customFormat="false" ht="15" hidden="false" customHeight="false" outlineLevel="0" collapsed="false">
      <c r="A2132" s="0" t="s">
        <v>2492</v>
      </c>
      <c r="D2132" s="0" t="n">
        <v>0</v>
      </c>
      <c r="E2132" s="0" t="s">
        <v>295</v>
      </c>
      <c r="F2132" s="0" t="n">
        <v>313001</v>
      </c>
      <c r="G2132" s="0" t="n">
        <v>0.1</v>
      </c>
      <c r="H2132" s="0" t="n">
        <v>1</v>
      </c>
      <c r="I2132" s="0" t="n">
        <v>213139582</v>
      </c>
      <c r="J2132" s="0" t="n">
        <v>36406940</v>
      </c>
    </row>
    <row r="2133" customFormat="false" ht="15" hidden="false" customHeight="false" outlineLevel="0" collapsed="false">
      <c r="A2133" s="0" t="s">
        <v>2493</v>
      </c>
      <c r="D2133" s="0" t="n">
        <v>0</v>
      </c>
      <c r="E2133" s="0" t="s">
        <v>295</v>
      </c>
      <c r="F2133" s="0" t="n">
        <v>313001</v>
      </c>
      <c r="G2133" s="0" t="n">
        <v>0.1</v>
      </c>
      <c r="H2133" s="0" t="n">
        <v>1</v>
      </c>
      <c r="I2133" s="0" t="n">
        <v>213138470</v>
      </c>
      <c r="J2133" s="0" t="n">
        <v>10668884</v>
      </c>
    </row>
    <row r="2134" customFormat="false" ht="15" hidden="false" customHeight="false" outlineLevel="0" collapsed="false">
      <c r="A2134" s="0" t="s">
        <v>2494</v>
      </c>
      <c r="D2134" s="0" t="n">
        <v>0</v>
      </c>
      <c r="E2134" s="0" t="s">
        <v>295</v>
      </c>
      <c r="F2134" s="0" t="n">
        <v>313001</v>
      </c>
      <c r="G2134" s="0" t="n">
        <v>0.1</v>
      </c>
      <c r="H2134" s="0" t="n">
        <v>1</v>
      </c>
      <c r="I2134" s="0" t="n">
        <v>213141458</v>
      </c>
      <c r="J2134" s="0" t="n">
        <v>10393939</v>
      </c>
    </row>
    <row r="2135" customFormat="false" ht="15" hidden="false" customHeight="false" outlineLevel="0" collapsed="false">
      <c r="A2135" s="0" t="s">
        <v>2495</v>
      </c>
      <c r="D2135" s="0" t="n">
        <v>0</v>
      </c>
      <c r="E2135" s="0" t="s">
        <v>295</v>
      </c>
      <c r="F2135" s="0" t="n">
        <v>313001</v>
      </c>
      <c r="G2135" s="0" t="n">
        <v>0.1</v>
      </c>
      <c r="H2135" s="0" t="n">
        <v>1</v>
      </c>
      <c r="I2135" s="0" t="n">
        <v>213140893</v>
      </c>
      <c r="J2135" s="0" t="n">
        <v>35471823</v>
      </c>
    </row>
    <row r="2136" customFormat="false" ht="15" hidden="false" customHeight="false" outlineLevel="0" collapsed="false">
      <c r="A2136" s="0" t="s">
        <v>2496</v>
      </c>
      <c r="D2136" s="0" t="n">
        <v>0</v>
      </c>
      <c r="E2136" s="0" t="s">
        <v>2280</v>
      </c>
      <c r="F2136" s="0" t="n">
        <v>311001</v>
      </c>
      <c r="G2136" s="0" t="n">
        <v>0.1</v>
      </c>
      <c r="H2136" s="0" t="n">
        <v>1</v>
      </c>
      <c r="I2136" s="0" t="n">
        <v>213138625</v>
      </c>
      <c r="J2136" s="0" t="n">
        <v>31474175</v>
      </c>
    </row>
    <row r="2137" customFormat="false" ht="15" hidden="false" customHeight="false" outlineLevel="0" collapsed="false">
      <c r="A2137" s="0" t="s">
        <v>2497</v>
      </c>
      <c r="D2137" s="0" t="n">
        <v>0</v>
      </c>
      <c r="E2137" s="0" t="s">
        <v>2280</v>
      </c>
      <c r="F2137" s="0" t="n">
        <v>311001</v>
      </c>
      <c r="G2137" s="0" t="n">
        <v>0.1</v>
      </c>
      <c r="H2137" s="0" t="n">
        <v>1</v>
      </c>
      <c r="I2137" s="0" t="n">
        <v>213142059</v>
      </c>
      <c r="J2137" s="0" t="n">
        <v>36935894</v>
      </c>
    </row>
    <row r="2138" customFormat="false" ht="15" hidden="false" customHeight="false" outlineLevel="0" collapsed="false">
      <c r="A2138" s="0" t="s">
        <v>53</v>
      </c>
      <c r="D2138" s="0" t="s">
        <v>53</v>
      </c>
      <c r="E2138" s="0" t="s">
        <v>53</v>
      </c>
      <c r="F2138" s="0" t="s">
        <v>53</v>
      </c>
      <c r="G2138" s="0" t="n">
        <v>0.1</v>
      </c>
      <c r="H2138" s="0" t="n">
        <v>1</v>
      </c>
      <c r="I2138" s="0" t="s">
        <v>53</v>
      </c>
      <c r="J2138" s="0" t="s">
        <v>53</v>
      </c>
    </row>
    <row r="2139" customFormat="false" ht="15" hidden="false" customHeight="false" outlineLevel="0" collapsed="false">
      <c r="A2139" s="0" t="s">
        <v>2498</v>
      </c>
      <c r="D2139" s="0" t="n">
        <v>0</v>
      </c>
      <c r="E2139" s="0" t="s">
        <v>2499</v>
      </c>
      <c r="F2139" s="0" t="n">
        <v>306401</v>
      </c>
      <c r="G2139" s="0" t="n">
        <v>0.1</v>
      </c>
      <c r="H2139" s="0" t="n">
        <v>1</v>
      </c>
      <c r="I2139" s="0" t="n">
        <v>213139591</v>
      </c>
      <c r="J2139" s="0" t="n">
        <v>37922598</v>
      </c>
    </row>
    <row r="2140" customFormat="false" ht="15" hidden="false" customHeight="false" outlineLevel="0" collapsed="false">
      <c r="A2140" s="0" t="s">
        <v>2500</v>
      </c>
      <c r="D2140" s="0" t="n">
        <v>0</v>
      </c>
      <c r="E2140" s="0" t="s">
        <v>2501</v>
      </c>
      <c r="F2140" s="0" t="n">
        <v>306401</v>
      </c>
      <c r="G2140" s="0" t="n">
        <v>0.1</v>
      </c>
      <c r="H2140" s="0" t="n">
        <v>1</v>
      </c>
      <c r="I2140" s="0" t="n">
        <v>213139576</v>
      </c>
      <c r="J2140" s="0" t="n">
        <v>11193742</v>
      </c>
    </row>
    <row r="2141" customFormat="false" ht="15" hidden="false" customHeight="false" outlineLevel="0" collapsed="false">
      <c r="A2141" s="0" t="s">
        <v>2502</v>
      </c>
      <c r="D2141" s="0" t="n">
        <v>0</v>
      </c>
      <c r="E2141" s="0" t="s">
        <v>2501</v>
      </c>
      <c r="F2141" s="0" t="n">
        <v>306401</v>
      </c>
      <c r="G2141" s="0" t="n">
        <v>0.1</v>
      </c>
      <c r="H2141" s="0" t="n">
        <v>1</v>
      </c>
      <c r="I2141" s="0" t="n">
        <v>213140336</v>
      </c>
      <c r="J2141" s="0" t="n">
        <v>36626711</v>
      </c>
    </row>
    <row r="2142" customFormat="false" ht="15" hidden="false" customHeight="false" outlineLevel="0" collapsed="false">
      <c r="A2142" s="0" t="s">
        <v>2503</v>
      </c>
      <c r="D2142" s="0" t="n">
        <v>0</v>
      </c>
      <c r="E2142" s="0" t="s">
        <v>2504</v>
      </c>
      <c r="F2142" s="0" t="n">
        <v>305901</v>
      </c>
      <c r="G2142" s="0" t="n">
        <v>0.1</v>
      </c>
      <c r="H2142" s="0" t="n">
        <v>1</v>
      </c>
      <c r="I2142" s="0" t="n">
        <v>213140524</v>
      </c>
      <c r="J2142" s="0" t="n">
        <v>50179211</v>
      </c>
    </row>
    <row r="2143" customFormat="false" ht="15" hidden="false" customHeight="false" outlineLevel="0" collapsed="false">
      <c r="A2143" s="0" t="s">
        <v>2505</v>
      </c>
      <c r="D2143" s="0" t="n">
        <v>0</v>
      </c>
      <c r="E2143" s="0" t="s">
        <v>300</v>
      </c>
      <c r="F2143" s="0" t="n">
        <v>305001</v>
      </c>
      <c r="G2143" s="0" t="n">
        <v>0.1</v>
      </c>
      <c r="H2143" s="0" t="n">
        <v>1</v>
      </c>
      <c r="I2143" s="0" t="n">
        <v>213141871</v>
      </c>
      <c r="J2143" s="0" t="n">
        <v>30441570</v>
      </c>
    </row>
    <row r="2144" customFormat="false" ht="15" hidden="false" customHeight="false" outlineLevel="0" collapsed="false">
      <c r="A2144" s="0" t="s">
        <v>2506</v>
      </c>
      <c r="D2144" s="0" t="n">
        <v>0</v>
      </c>
      <c r="E2144" s="0" t="s">
        <v>302</v>
      </c>
      <c r="F2144" s="0" t="n">
        <v>302012</v>
      </c>
      <c r="G2144" s="0" t="n">
        <v>0.1</v>
      </c>
      <c r="H2144" s="0" t="n">
        <v>1</v>
      </c>
      <c r="I2144" s="0" t="n">
        <v>213139134</v>
      </c>
      <c r="J2144" s="0" t="n">
        <v>52994075</v>
      </c>
    </row>
    <row r="2145" customFormat="false" ht="15" hidden="false" customHeight="false" outlineLevel="0" collapsed="false">
      <c r="A2145" s="0" t="s">
        <v>301</v>
      </c>
      <c r="D2145" s="0" t="n">
        <v>0</v>
      </c>
      <c r="E2145" s="0" t="s">
        <v>302</v>
      </c>
      <c r="F2145" s="0" t="n">
        <v>302006</v>
      </c>
      <c r="G2145" s="0" t="n">
        <v>0.1</v>
      </c>
      <c r="H2145" s="0" t="n">
        <v>1</v>
      </c>
      <c r="I2145" s="0" t="n">
        <v>213139440</v>
      </c>
      <c r="J2145" s="0" t="n">
        <v>11311090</v>
      </c>
    </row>
    <row r="2146" customFormat="false" ht="15" hidden="false" customHeight="false" outlineLevel="0" collapsed="false">
      <c r="A2146" s="0" t="s">
        <v>2507</v>
      </c>
      <c r="D2146" s="0" t="n">
        <v>0</v>
      </c>
      <c r="E2146" s="0" t="s">
        <v>302</v>
      </c>
      <c r="F2146" s="0" t="n">
        <v>302004</v>
      </c>
      <c r="G2146" s="0" t="n">
        <v>0.1</v>
      </c>
      <c r="H2146" s="0" t="n">
        <v>1</v>
      </c>
      <c r="I2146" s="0" t="n">
        <v>213142192</v>
      </c>
      <c r="J2146" s="0" t="n">
        <v>35909096</v>
      </c>
    </row>
    <row r="2147" customFormat="false" ht="15" hidden="false" customHeight="false" outlineLevel="0" collapsed="false">
      <c r="A2147" s="0" t="s">
        <v>2508</v>
      </c>
      <c r="D2147" s="0" t="n">
        <v>0</v>
      </c>
      <c r="E2147" s="0" t="s">
        <v>302</v>
      </c>
      <c r="F2147" s="0" t="n">
        <v>302004</v>
      </c>
      <c r="G2147" s="0" t="n">
        <v>0.1</v>
      </c>
      <c r="H2147" s="0" t="n">
        <v>1</v>
      </c>
      <c r="I2147" s="0" t="n">
        <v>213140679</v>
      </c>
      <c r="J2147" s="0" t="n">
        <v>10859798</v>
      </c>
    </row>
    <row r="2148" customFormat="false" ht="15" hidden="false" customHeight="false" outlineLevel="0" collapsed="false">
      <c r="A2148" s="0" t="s">
        <v>2509</v>
      </c>
      <c r="D2148" s="0" t="n">
        <v>0</v>
      </c>
      <c r="E2148" s="0" t="s">
        <v>302</v>
      </c>
      <c r="F2148" s="0" t="n">
        <v>302004</v>
      </c>
      <c r="G2148" s="0" t="n">
        <v>0.1</v>
      </c>
      <c r="H2148" s="0" t="n">
        <v>1</v>
      </c>
      <c r="I2148" s="0" t="n">
        <v>213141487</v>
      </c>
      <c r="J2148" s="0" t="n">
        <v>40219388</v>
      </c>
    </row>
    <row r="2149" customFormat="false" ht="15" hidden="false" customHeight="false" outlineLevel="0" collapsed="false">
      <c r="A2149" s="0" t="s">
        <v>2510</v>
      </c>
      <c r="D2149" s="0" t="n">
        <v>0</v>
      </c>
      <c r="E2149" s="0" t="s">
        <v>302</v>
      </c>
      <c r="F2149" s="0" t="n">
        <v>302004</v>
      </c>
      <c r="G2149" s="0" t="n">
        <v>0.1</v>
      </c>
      <c r="H2149" s="0" t="n">
        <v>1</v>
      </c>
      <c r="I2149" s="0" t="n">
        <v>213139084</v>
      </c>
      <c r="J2149" s="0" t="n">
        <v>32099902</v>
      </c>
    </row>
    <row r="2150" customFormat="false" ht="15" hidden="false" customHeight="false" outlineLevel="0" collapsed="false">
      <c r="A2150" s="0" t="s">
        <v>2511</v>
      </c>
      <c r="D2150" s="0" t="n">
        <v>0</v>
      </c>
      <c r="E2150" s="0" t="s">
        <v>302</v>
      </c>
      <c r="F2150" s="0" t="n">
        <v>302004</v>
      </c>
      <c r="G2150" s="0" t="n">
        <v>0.1</v>
      </c>
      <c r="H2150" s="0" t="n">
        <v>1</v>
      </c>
      <c r="I2150" s="0" t="n">
        <v>213140333</v>
      </c>
      <c r="J2150" s="0" t="n">
        <v>37779581</v>
      </c>
    </row>
    <row r="2151" customFormat="false" ht="15" hidden="false" customHeight="false" outlineLevel="0" collapsed="false">
      <c r="A2151" s="0" t="s">
        <v>2512</v>
      </c>
      <c r="D2151" s="0" t="n">
        <v>0</v>
      </c>
      <c r="E2151" s="0" t="s">
        <v>302</v>
      </c>
      <c r="F2151" s="0" t="n">
        <v>302004</v>
      </c>
      <c r="G2151" s="0" t="n">
        <v>0.1</v>
      </c>
      <c r="H2151" s="0" t="n">
        <v>1</v>
      </c>
      <c r="I2151" s="0" t="n">
        <v>213140292</v>
      </c>
      <c r="J2151" s="0" t="n">
        <v>45443586</v>
      </c>
    </row>
    <row r="2152" customFormat="false" ht="15" hidden="false" customHeight="false" outlineLevel="0" collapsed="false">
      <c r="A2152" s="0" t="s">
        <v>2513</v>
      </c>
      <c r="D2152" s="0" t="n">
        <v>0</v>
      </c>
      <c r="E2152" s="0" t="s">
        <v>260</v>
      </c>
      <c r="F2152" s="0" t="n">
        <v>302003</v>
      </c>
      <c r="G2152" s="0" t="n">
        <v>0.1</v>
      </c>
      <c r="H2152" s="0" t="n">
        <v>1</v>
      </c>
      <c r="I2152" s="0" t="n">
        <v>213138389</v>
      </c>
      <c r="J2152" s="0" t="n">
        <v>10296290</v>
      </c>
    </row>
    <row r="2153" customFormat="false" ht="15" hidden="false" customHeight="false" outlineLevel="0" collapsed="false">
      <c r="A2153" s="0" t="s">
        <v>304</v>
      </c>
      <c r="D2153" s="0" t="n">
        <v>0</v>
      </c>
      <c r="E2153" s="0" t="s">
        <v>302</v>
      </c>
      <c r="F2153" s="0" t="n">
        <v>302003</v>
      </c>
      <c r="G2153" s="0" t="n">
        <v>0.1</v>
      </c>
      <c r="H2153" s="0" t="n">
        <v>1</v>
      </c>
      <c r="I2153" s="0" t="n">
        <v>213140004</v>
      </c>
      <c r="J2153" s="0" t="s">
        <v>305</v>
      </c>
    </row>
    <row r="2154" customFormat="false" ht="15" hidden="false" customHeight="false" outlineLevel="0" collapsed="false">
      <c r="A2154" s="0" t="s">
        <v>2514</v>
      </c>
      <c r="D2154" s="0" t="n">
        <v>0</v>
      </c>
      <c r="E2154" s="0" t="s">
        <v>302</v>
      </c>
      <c r="F2154" s="0" t="n">
        <v>302002</v>
      </c>
      <c r="G2154" s="0" t="n">
        <v>0.1</v>
      </c>
      <c r="H2154" s="0" t="n">
        <v>1</v>
      </c>
      <c r="I2154" s="0" t="n">
        <v>213141865</v>
      </c>
      <c r="J2154" s="0" t="n">
        <v>36130333</v>
      </c>
    </row>
    <row r="2155" customFormat="false" ht="15" hidden="false" customHeight="false" outlineLevel="0" collapsed="false">
      <c r="A2155" s="0" t="s">
        <v>53</v>
      </c>
      <c r="D2155" s="0" t="s">
        <v>53</v>
      </c>
      <c r="E2155" s="0" t="s">
        <v>53</v>
      </c>
      <c r="F2155" s="0" t="s">
        <v>53</v>
      </c>
      <c r="G2155" s="0" t="n">
        <v>0.1</v>
      </c>
      <c r="H2155" s="0" t="n">
        <v>1</v>
      </c>
      <c r="I2155" s="0" t="s">
        <v>53</v>
      </c>
      <c r="J2155" s="0" t="s">
        <v>53</v>
      </c>
    </row>
    <row r="2156" customFormat="false" ht="15" hidden="false" customHeight="false" outlineLevel="0" collapsed="false">
      <c r="A2156" s="0" t="s">
        <v>2515</v>
      </c>
      <c r="D2156" s="0" t="n">
        <v>0</v>
      </c>
      <c r="E2156" s="0" t="s">
        <v>302</v>
      </c>
      <c r="F2156" s="0" t="n">
        <v>302001</v>
      </c>
      <c r="G2156" s="0" t="n">
        <v>0.1</v>
      </c>
      <c r="H2156" s="0" t="n">
        <v>1</v>
      </c>
      <c r="I2156" s="0" t="n">
        <v>213138276</v>
      </c>
      <c r="J2156" s="0" t="n">
        <v>10638449</v>
      </c>
    </row>
    <row r="2157" customFormat="false" ht="15" hidden="false" customHeight="false" outlineLevel="0" collapsed="false">
      <c r="A2157" s="0" t="s">
        <v>2516</v>
      </c>
      <c r="D2157" s="0" t="n">
        <v>0</v>
      </c>
      <c r="E2157" s="0" t="s">
        <v>302</v>
      </c>
      <c r="F2157" s="0" t="n">
        <v>302001</v>
      </c>
      <c r="G2157" s="0" t="n">
        <v>0.1</v>
      </c>
      <c r="H2157" s="0" t="n">
        <v>1</v>
      </c>
      <c r="I2157" s="0" t="n">
        <v>213140013</v>
      </c>
      <c r="J2157" s="0" t="s">
        <v>2517</v>
      </c>
    </row>
    <row r="2158" customFormat="false" ht="15" hidden="false" customHeight="false" outlineLevel="0" collapsed="false">
      <c r="A2158" s="0" t="s">
        <v>2518</v>
      </c>
      <c r="D2158" s="0" t="n">
        <v>0</v>
      </c>
      <c r="E2158" s="0" t="s">
        <v>2306</v>
      </c>
      <c r="F2158" s="0" t="n">
        <v>301001</v>
      </c>
      <c r="G2158" s="0" t="n">
        <v>0.1</v>
      </c>
      <c r="H2158" s="0" t="n">
        <v>1</v>
      </c>
      <c r="I2158" s="0" t="n">
        <v>213139879</v>
      </c>
      <c r="J2158" s="0" t="s">
        <v>2519</v>
      </c>
    </row>
    <row r="2159" customFormat="false" ht="15" hidden="false" customHeight="false" outlineLevel="0" collapsed="false">
      <c r="A2159" s="0" t="s">
        <v>2520</v>
      </c>
      <c r="D2159" s="0" t="n">
        <v>0</v>
      </c>
      <c r="E2159" s="0" t="s">
        <v>2306</v>
      </c>
      <c r="F2159" s="0" t="n">
        <v>301001</v>
      </c>
      <c r="G2159" s="0" t="n">
        <v>0.1</v>
      </c>
      <c r="H2159" s="0" t="n">
        <v>1</v>
      </c>
      <c r="I2159" s="0" t="n">
        <v>213139885</v>
      </c>
      <c r="J2159" s="0" t="s">
        <v>2521</v>
      </c>
    </row>
    <row r="2160" customFormat="false" ht="15" hidden="false" customHeight="false" outlineLevel="0" collapsed="false">
      <c r="A2160" s="0" t="s">
        <v>2522</v>
      </c>
      <c r="D2160" s="0" t="n">
        <v>0</v>
      </c>
      <c r="E2160" s="0" t="s">
        <v>2306</v>
      </c>
      <c r="F2160" s="0" t="n">
        <v>301001</v>
      </c>
      <c r="G2160" s="0" t="n">
        <v>0.1</v>
      </c>
      <c r="H2160" s="0" t="n">
        <v>1</v>
      </c>
      <c r="I2160" s="0" t="n">
        <v>213138251</v>
      </c>
      <c r="J2160" s="0" t="s">
        <v>2523</v>
      </c>
    </row>
    <row r="2161" customFormat="false" ht="15" hidden="false" customHeight="false" outlineLevel="0" collapsed="false">
      <c r="A2161" s="0" t="s">
        <v>2524</v>
      </c>
      <c r="D2161" s="0" t="n">
        <v>0</v>
      </c>
      <c r="E2161" s="0" t="s">
        <v>307</v>
      </c>
      <c r="F2161" s="0" t="n">
        <v>282002</v>
      </c>
      <c r="G2161" s="0" t="n">
        <v>0.1</v>
      </c>
      <c r="H2161" s="0" t="n">
        <v>1</v>
      </c>
      <c r="I2161" s="0" t="n">
        <v>213138555</v>
      </c>
      <c r="J2161" s="0" t="n">
        <v>10338368</v>
      </c>
    </row>
    <row r="2162" customFormat="false" ht="15" hidden="false" customHeight="false" outlineLevel="0" collapsed="false">
      <c r="A2162" s="0" t="s">
        <v>2525</v>
      </c>
      <c r="D2162" s="0" t="n">
        <v>0</v>
      </c>
      <c r="E2162" s="0" t="s">
        <v>307</v>
      </c>
      <c r="F2162" s="0" t="n">
        <v>282002</v>
      </c>
      <c r="G2162" s="0" t="n">
        <v>0.1</v>
      </c>
      <c r="H2162" s="0" t="n">
        <v>1</v>
      </c>
      <c r="I2162" s="0" t="n">
        <v>213141142</v>
      </c>
      <c r="J2162" s="0" t="n">
        <v>35232261</v>
      </c>
    </row>
    <row r="2163" customFormat="false" ht="15" hidden="false" customHeight="false" outlineLevel="0" collapsed="false">
      <c r="A2163" s="0" t="s">
        <v>2526</v>
      </c>
      <c r="D2163" s="0" t="n">
        <v>0</v>
      </c>
      <c r="E2163" s="0" t="s">
        <v>311</v>
      </c>
      <c r="F2163" s="0" t="n">
        <v>250001</v>
      </c>
      <c r="G2163" s="0" t="n">
        <v>0.1</v>
      </c>
      <c r="H2163" s="0" t="n">
        <v>1</v>
      </c>
      <c r="I2163" s="0" t="n">
        <v>213138522</v>
      </c>
      <c r="J2163" s="0" t="n">
        <v>42081486</v>
      </c>
    </row>
    <row r="2164" customFormat="false" ht="15" hidden="false" customHeight="false" outlineLevel="0" collapsed="false">
      <c r="A2164" s="0" t="s">
        <v>2527</v>
      </c>
      <c r="D2164" s="0" t="n">
        <v>0</v>
      </c>
      <c r="E2164" s="0" t="s">
        <v>311</v>
      </c>
      <c r="F2164" s="0" t="n">
        <v>250001</v>
      </c>
      <c r="G2164" s="0" t="n">
        <v>0.1</v>
      </c>
      <c r="H2164" s="0" t="n">
        <v>1</v>
      </c>
      <c r="I2164" s="0" t="n">
        <v>213138520</v>
      </c>
      <c r="J2164" s="0" t="n">
        <v>42081997</v>
      </c>
    </row>
    <row r="2165" customFormat="false" ht="15" hidden="false" customHeight="false" outlineLevel="0" collapsed="false">
      <c r="A2165" s="0" t="s">
        <v>2528</v>
      </c>
      <c r="D2165" s="0" t="n">
        <v>0</v>
      </c>
      <c r="E2165" s="0" t="s">
        <v>923</v>
      </c>
      <c r="F2165" s="0" t="n">
        <v>631203</v>
      </c>
      <c r="G2165" s="0" t="n">
        <v>0.1</v>
      </c>
      <c r="H2165" s="0" t="n">
        <v>1</v>
      </c>
      <c r="I2165" s="0" t="n">
        <v>213140762</v>
      </c>
      <c r="J2165" s="0" t="n">
        <v>34222816</v>
      </c>
    </row>
    <row r="2166" customFormat="false" ht="15" hidden="false" customHeight="false" outlineLevel="0" collapsed="false">
      <c r="A2166" s="0" t="s">
        <v>2529</v>
      </c>
      <c r="D2166" s="0" t="n">
        <v>0</v>
      </c>
      <c r="E2166" s="0" t="s">
        <v>2530</v>
      </c>
      <c r="F2166" s="0" t="n">
        <v>629602</v>
      </c>
      <c r="G2166" s="0" t="n">
        <v>0.1</v>
      </c>
      <c r="H2166" s="0" t="n">
        <v>1</v>
      </c>
      <c r="I2166" s="0" t="n">
        <v>213140750</v>
      </c>
      <c r="J2166" s="0" t="n">
        <v>36689449</v>
      </c>
    </row>
    <row r="2167" customFormat="false" ht="15" hidden="false" customHeight="false" outlineLevel="0" collapsed="false">
      <c r="A2167" s="0" t="s">
        <v>924</v>
      </c>
      <c r="D2167" s="0" t="n">
        <v>0</v>
      </c>
      <c r="E2167" s="0" t="s">
        <v>811</v>
      </c>
      <c r="F2167" s="0" t="n">
        <v>625706</v>
      </c>
      <c r="G2167" s="0" t="n">
        <v>0.1</v>
      </c>
      <c r="H2167" s="0" t="n">
        <v>1</v>
      </c>
      <c r="I2167" s="0" t="n">
        <v>213141546</v>
      </c>
      <c r="J2167" s="0" t="n">
        <v>50532914</v>
      </c>
    </row>
    <row r="2168" customFormat="false" ht="15" hidden="false" customHeight="false" outlineLevel="0" collapsed="false">
      <c r="A2168" s="0" t="s">
        <v>2531</v>
      </c>
      <c r="D2168" s="0" t="n">
        <v>0</v>
      </c>
      <c r="E2168" s="0" t="s">
        <v>811</v>
      </c>
      <c r="F2168" s="0" t="n">
        <v>625002</v>
      </c>
      <c r="G2168" s="0" t="n">
        <v>0.1</v>
      </c>
      <c r="H2168" s="0" t="n">
        <v>1</v>
      </c>
      <c r="I2168" s="0" t="n">
        <v>213141201</v>
      </c>
      <c r="J2168" s="0" t="s">
        <v>2532</v>
      </c>
    </row>
    <row r="2169" customFormat="false" ht="15" hidden="false" customHeight="false" outlineLevel="0" collapsed="false">
      <c r="A2169" s="0" t="s">
        <v>2533</v>
      </c>
      <c r="D2169" s="0" t="n">
        <v>0</v>
      </c>
      <c r="E2169" s="0" t="s">
        <v>679</v>
      </c>
      <c r="F2169" s="0" t="n">
        <v>620001</v>
      </c>
      <c r="G2169" s="0" t="n">
        <v>0.1</v>
      </c>
      <c r="H2169" s="0" t="n">
        <v>1</v>
      </c>
      <c r="I2169" s="0" t="n">
        <v>213140756</v>
      </c>
      <c r="J2169" s="0" t="n">
        <v>46147788</v>
      </c>
    </row>
    <row r="2170" customFormat="false" ht="15" hidden="false" customHeight="false" outlineLevel="0" collapsed="false">
      <c r="A2170" s="0" t="s">
        <v>2534</v>
      </c>
      <c r="D2170" s="0" t="n">
        <v>0</v>
      </c>
      <c r="E2170" s="0" t="s">
        <v>693</v>
      </c>
      <c r="F2170" s="0" t="n">
        <v>609102</v>
      </c>
      <c r="G2170" s="0" t="n">
        <v>0.1</v>
      </c>
      <c r="H2170" s="0" t="n">
        <v>1</v>
      </c>
      <c r="I2170" s="0" t="n">
        <v>213140764</v>
      </c>
      <c r="J2170" s="0" t="s">
        <v>2535</v>
      </c>
    </row>
    <row r="2171" customFormat="false" ht="15" hidden="false" customHeight="false" outlineLevel="0" collapsed="false">
      <c r="A2171" s="0" t="s">
        <v>2536</v>
      </c>
      <c r="D2171" s="0" t="n">
        <v>0</v>
      </c>
      <c r="E2171" s="0" t="s">
        <v>2537</v>
      </c>
      <c r="F2171" s="0" t="n">
        <v>607103</v>
      </c>
      <c r="G2171" s="0" t="n">
        <v>0.1</v>
      </c>
      <c r="H2171" s="0" t="n">
        <v>1</v>
      </c>
      <c r="I2171" s="0" t="n">
        <v>213141187</v>
      </c>
      <c r="J2171" s="0" t="s">
        <v>2538</v>
      </c>
    </row>
    <row r="2172" customFormat="false" ht="15" hidden="false" customHeight="false" outlineLevel="0" collapsed="false">
      <c r="A2172" s="0" t="s">
        <v>928</v>
      </c>
      <c r="D2172" s="0" t="n">
        <v>0</v>
      </c>
      <c r="E2172" s="0" t="s">
        <v>929</v>
      </c>
      <c r="F2172" s="0" t="n">
        <v>600107</v>
      </c>
      <c r="G2172" s="0" t="n">
        <v>0.1</v>
      </c>
      <c r="H2172" s="0" t="n">
        <v>1</v>
      </c>
      <c r="I2172" s="0" t="n">
        <v>213139965</v>
      </c>
      <c r="J2172" s="0" t="s">
        <v>930</v>
      </c>
    </row>
    <row r="2173" customFormat="false" ht="15" hidden="false" customHeight="false" outlineLevel="0" collapsed="false">
      <c r="A2173" s="0" t="s">
        <v>2539</v>
      </c>
      <c r="D2173" s="0" t="n">
        <v>0</v>
      </c>
      <c r="E2173" s="0" t="s">
        <v>196</v>
      </c>
      <c r="F2173" s="0" t="n">
        <v>600106</v>
      </c>
      <c r="G2173" s="0" t="n">
        <v>0.1</v>
      </c>
      <c r="H2173" s="0" t="n">
        <v>1</v>
      </c>
      <c r="I2173" s="0" t="n">
        <v>213140744</v>
      </c>
      <c r="J2173" s="0" t="s">
        <v>2540</v>
      </c>
    </row>
    <row r="2174" customFormat="false" ht="15" hidden="false" customHeight="false" outlineLevel="0" collapsed="false">
      <c r="A2174" s="0" t="s">
        <v>2541</v>
      </c>
      <c r="D2174" s="0" t="n">
        <v>0</v>
      </c>
      <c r="E2174" s="0" t="s">
        <v>196</v>
      </c>
      <c r="F2174" s="0" t="n">
        <v>600106</v>
      </c>
      <c r="G2174" s="0" t="n">
        <v>0.1</v>
      </c>
      <c r="H2174" s="0" t="n">
        <v>1</v>
      </c>
      <c r="I2174" s="0" t="n">
        <v>213139669</v>
      </c>
      <c r="J2174" s="0" t="n">
        <v>36969455</v>
      </c>
    </row>
    <row r="2175" customFormat="false" ht="15" hidden="false" customHeight="false" outlineLevel="0" collapsed="false">
      <c r="A2175" s="0" t="s">
        <v>2542</v>
      </c>
      <c r="D2175" s="0" t="n">
        <v>0</v>
      </c>
      <c r="E2175" s="0" t="s">
        <v>196</v>
      </c>
      <c r="F2175" s="0" t="n">
        <v>600102</v>
      </c>
      <c r="G2175" s="0" t="n">
        <v>0.1</v>
      </c>
      <c r="H2175" s="0" t="n">
        <v>1</v>
      </c>
      <c r="I2175" s="0" t="n">
        <v>213141063</v>
      </c>
      <c r="J2175" s="0" t="n">
        <v>46007966</v>
      </c>
    </row>
    <row r="2176" customFormat="false" ht="15" hidden="false" customHeight="false" outlineLevel="0" collapsed="false">
      <c r="A2176" s="0" t="s">
        <v>2543</v>
      </c>
      <c r="D2176" s="0" t="n">
        <v>0</v>
      </c>
      <c r="E2176" s="0" t="s">
        <v>196</v>
      </c>
      <c r="F2176" s="0" t="n">
        <v>600102</v>
      </c>
      <c r="G2176" s="0" t="n">
        <v>0.1</v>
      </c>
      <c r="H2176" s="0" t="n">
        <v>1</v>
      </c>
      <c r="I2176" s="0" t="n">
        <v>213141345</v>
      </c>
      <c r="J2176" s="0" t="n">
        <v>11156203</v>
      </c>
    </row>
    <row r="2177" customFormat="false" ht="15" hidden="false" customHeight="false" outlineLevel="0" collapsed="false">
      <c r="A2177" s="0" t="s">
        <v>2544</v>
      </c>
      <c r="D2177" s="0" t="n">
        <v>0</v>
      </c>
      <c r="E2177" s="0" t="s">
        <v>196</v>
      </c>
      <c r="F2177" s="0" t="n">
        <v>600102</v>
      </c>
      <c r="G2177" s="0" t="n">
        <v>0.1</v>
      </c>
      <c r="H2177" s="0" t="n">
        <v>1</v>
      </c>
      <c r="I2177" s="0" t="n">
        <v>213139342</v>
      </c>
      <c r="J2177" s="0" t="n">
        <v>31957898</v>
      </c>
    </row>
    <row r="2178" customFormat="false" ht="15" hidden="false" customHeight="false" outlineLevel="0" collapsed="false">
      <c r="A2178" s="0" t="s">
        <v>2545</v>
      </c>
      <c r="D2178" s="0" t="n">
        <v>0</v>
      </c>
      <c r="E2178" s="0" t="s">
        <v>196</v>
      </c>
      <c r="F2178" s="0" t="n">
        <v>600096</v>
      </c>
      <c r="G2178" s="0" t="n">
        <v>0.1</v>
      </c>
      <c r="H2178" s="0" t="n">
        <v>1</v>
      </c>
      <c r="I2178" s="0" t="n">
        <v>213141574</v>
      </c>
      <c r="J2178" s="0" t="n">
        <v>34814153</v>
      </c>
    </row>
    <row r="2179" customFormat="false" ht="15" hidden="false" customHeight="false" outlineLevel="0" collapsed="false">
      <c r="A2179" s="0" t="s">
        <v>2546</v>
      </c>
      <c r="D2179" s="0" t="n">
        <v>0</v>
      </c>
      <c r="E2179" s="0" t="s">
        <v>196</v>
      </c>
      <c r="F2179" s="0" t="n">
        <v>600095</v>
      </c>
      <c r="G2179" s="0" t="n">
        <v>0.1</v>
      </c>
      <c r="H2179" s="0" t="n">
        <v>1</v>
      </c>
      <c r="I2179" s="0" t="n">
        <v>213141266</v>
      </c>
      <c r="J2179" s="0" t="n">
        <v>10102853</v>
      </c>
    </row>
    <row r="2180" customFormat="false" ht="15" hidden="false" customHeight="false" outlineLevel="0" collapsed="false">
      <c r="A2180" s="0" t="s">
        <v>2547</v>
      </c>
      <c r="D2180" s="0" t="n">
        <v>0</v>
      </c>
      <c r="E2180" s="0" t="s">
        <v>196</v>
      </c>
      <c r="F2180" s="0" t="n">
        <v>600094</v>
      </c>
      <c r="G2180" s="0" t="n">
        <v>0.1</v>
      </c>
      <c r="H2180" s="0" t="n">
        <v>1</v>
      </c>
      <c r="I2180" s="0" t="n">
        <v>213140734</v>
      </c>
      <c r="J2180" s="0" t="n">
        <v>51649638</v>
      </c>
    </row>
    <row r="2181" customFormat="false" ht="15" hidden="false" customHeight="false" outlineLevel="0" collapsed="false">
      <c r="A2181" s="0" t="s">
        <v>2548</v>
      </c>
      <c r="D2181" s="0" t="n">
        <v>0</v>
      </c>
      <c r="E2181" s="0" t="s">
        <v>196</v>
      </c>
      <c r="F2181" s="0" t="n">
        <v>600093</v>
      </c>
      <c r="G2181" s="0" t="n">
        <v>0.1</v>
      </c>
      <c r="H2181" s="0" t="n">
        <v>1</v>
      </c>
      <c r="I2181" s="0" t="n">
        <v>213138899</v>
      </c>
      <c r="J2181" s="0" t="n">
        <v>38093047</v>
      </c>
    </row>
    <row r="2182" customFormat="false" ht="15" hidden="false" customHeight="false" outlineLevel="0" collapsed="false">
      <c r="A2182" s="0" t="s">
        <v>2549</v>
      </c>
      <c r="D2182" s="0" t="n">
        <v>0</v>
      </c>
      <c r="E2182" s="0" t="s">
        <v>196</v>
      </c>
      <c r="F2182" s="0" t="n">
        <v>600091</v>
      </c>
      <c r="G2182" s="0" t="n">
        <v>0.1</v>
      </c>
      <c r="H2182" s="0" t="n">
        <v>1</v>
      </c>
      <c r="I2182" s="0" t="n">
        <v>213140702</v>
      </c>
      <c r="J2182" s="0" t="n">
        <v>36943571</v>
      </c>
    </row>
    <row r="2183" customFormat="false" ht="15" hidden="false" customHeight="false" outlineLevel="0" collapsed="false">
      <c r="A2183" s="0" t="s">
        <v>2550</v>
      </c>
      <c r="D2183" s="0" t="n">
        <v>0</v>
      </c>
      <c r="E2183" s="0" t="s">
        <v>196</v>
      </c>
      <c r="F2183" s="0" t="n">
        <v>600088</v>
      </c>
      <c r="G2183" s="0" t="n">
        <v>0.1</v>
      </c>
      <c r="H2183" s="0" t="n">
        <v>1</v>
      </c>
      <c r="I2183" s="0" t="n">
        <v>213139764</v>
      </c>
      <c r="J2183" s="0" t="n">
        <v>10580781</v>
      </c>
    </row>
    <row r="2184" customFormat="false" ht="15" hidden="false" customHeight="false" outlineLevel="0" collapsed="false">
      <c r="A2184" s="0" t="s">
        <v>931</v>
      </c>
      <c r="D2184" s="0" t="n">
        <v>0</v>
      </c>
      <c r="E2184" s="0" t="s">
        <v>196</v>
      </c>
      <c r="F2184" s="0" t="n">
        <v>600087</v>
      </c>
      <c r="G2184" s="0" t="n">
        <v>0.1</v>
      </c>
      <c r="H2184" s="0" t="n">
        <v>1</v>
      </c>
      <c r="I2184" s="0" t="n">
        <v>213139952</v>
      </c>
      <c r="J2184" s="0" t="s">
        <v>932</v>
      </c>
    </row>
    <row r="2185" customFormat="false" ht="15" hidden="false" customHeight="false" outlineLevel="0" collapsed="false">
      <c r="A2185" s="0" t="s">
        <v>2551</v>
      </c>
      <c r="D2185" s="0" t="n">
        <v>0</v>
      </c>
      <c r="E2185" s="0" t="s">
        <v>196</v>
      </c>
      <c r="F2185" s="0" t="n">
        <v>600084</v>
      </c>
      <c r="G2185" s="0" t="n">
        <v>0.1</v>
      </c>
      <c r="H2185" s="0" t="n">
        <v>1</v>
      </c>
      <c r="I2185" s="0" t="n">
        <v>213140690</v>
      </c>
      <c r="J2185" s="0" t="n">
        <v>36701235</v>
      </c>
    </row>
    <row r="2186" customFormat="false" ht="15" hidden="false" customHeight="false" outlineLevel="0" collapsed="false">
      <c r="A2186" s="0" t="s">
        <v>2552</v>
      </c>
      <c r="D2186" s="0" t="n">
        <v>0</v>
      </c>
      <c r="E2186" s="0" t="s">
        <v>196</v>
      </c>
      <c r="F2186" s="0" t="n">
        <v>600071</v>
      </c>
      <c r="G2186" s="0" t="n">
        <v>0.1</v>
      </c>
      <c r="H2186" s="0" t="n">
        <v>1</v>
      </c>
      <c r="I2186" s="0" t="n">
        <v>213140777</v>
      </c>
      <c r="J2186" s="0" t="n">
        <v>40714100</v>
      </c>
    </row>
    <row r="2187" customFormat="false" ht="15" hidden="false" customHeight="false" outlineLevel="0" collapsed="false">
      <c r="A2187" s="0" t="s">
        <v>2553</v>
      </c>
      <c r="D2187" s="0" t="n">
        <v>0</v>
      </c>
      <c r="E2187" s="0" t="s">
        <v>196</v>
      </c>
      <c r="F2187" s="0" t="n">
        <v>600064</v>
      </c>
      <c r="G2187" s="0" t="n">
        <v>0.1</v>
      </c>
      <c r="H2187" s="0" t="n">
        <v>1</v>
      </c>
      <c r="I2187" s="0" t="n">
        <v>213140625</v>
      </c>
      <c r="J2187" s="0" t="n">
        <v>10092429</v>
      </c>
    </row>
    <row r="2188" customFormat="false" ht="15" hidden="false" customHeight="false" outlineLevel="0" collapsed="false">
      <c r="A2188" s="0" t="s">
        <v>2554</v>
      </c>
      <c r="D2188" s="0" t="n">
        <v>0</v>
      </c>
      <c r="E2188" s="0" t="s">
        <v>196</v>
      </c>
      <c r="F2188" s="0" t="n">
        <v>600058</v>
      </c>
      <c r="G2188" s="0" t="n">
        <v>0.1</v>
      </c>
      <c r="H2188" s="0" t="n">
        <v>1</v>
      </c>
      <c r="I2188" s="0" t="n">
        <v>213141975</v>
      </c>
      <c r="J2188" s="0" t="n">
        <v>38193914</v>
      </c>
    </row>
    <row r="2189" customFormat="false" ht="15" hidden="false" customHeight="false" outlineLevel="0" collapsed="false">
      <c r="A2189" s="0" t="s">
        <v>53</v>
      </c>
      <c r="D2189" s="0" t="s">
        <v>53</v>
      </c>
      <c r="E2189" s="0" t="s">
        <v>53</v>
      </c>
      <c r="F2189" s="0" t="s">
        <v>53</v>
      </c>
      <c r="G2189" s="0" t="n">
        <v>0.1</v>
      </c>
      <c r="H2189" s="0" t="n">
        <v>1</v>
      </c>
      <c r="I2189" s="0" t="s">
        <v>53</v>
      </c>
      <c r="J2189" s="0" t="s">
        <v>53</v>
      </c>
    </row>
    <row r="2190" customFormat="false" ht="15" hidden="false" customHeight="false" outlineLevel="0" collapsed="false">
      <c r="A2190" s="0" t="s">
        <v>2555</v>
      </c>
      <c r="D2190" s="0" t="n">
        <v>0</v>
      </c>
      <c r="E2190" s="0" t="s">
        <v>2556</v>
      </c>
      <c r="F2190" s="0" t="n">
        <v>641604</v>
      </c>
      <c r="G2190" s="0" t="n">
        <v>0.1</v>
      </c>
      <c r="H2190" s="0" t="n">
        <v>1</v>
      </c>
      <c r="I2190" s="0" t="n">
        <v>213138645</v>
      </c>
      <c r="J2190" s="0" t="n">
        <v>37238262</v>
      </c>
    </row>
    <row r="2191" customFormat="false" ht="15" hidden="false" customHeight="false" outlineLevel="0" collapsed="false">
      <c r="A2191" s="0" t="s">
        <v>2557</v>
      </c>
      <c r="D2191" s="0" t="n">
        <v>0</v>
      </c>
      <c r="E2191" s="0" t="s">
        <v>2558</v>
      </c>
      <c r="F2191" s="0" t="n">
        <v>641602</v>
      </c>
      <c r="G2191" s="0" t="n">
        <v>0.1</v>
      </c>
      <c r="H2191" s="0" t="n">
        <v>1</v>
      </c>
      <c r="I2191" s="0" t="n">
        <v>213142066</v>
      </c>
      <c r="J2191" s="0" t="s">
        <v>2559</v>
      </c>
    </row>
    <row r="2192" customFormat="false" ht="15" hidden="false" customHeight="false" outlineLevel="0" collapsed="false">
      <c r="A2192" s="0" t="s">
        <v>53</v>
      </c>
      <c r="D2192" s="0" t="s">
        <v>53</v>
      </c>
      <c r="E2192" s="0" t="s">
        <v>53</v>
      </c>
      <c r="F2192" s="0" t="s">
        <v>53</v>
      </c>
      <c r="G2192" s="0" t="n">
        <v>0.1</v>
      </c>
      <c r="H2192" s="0" t="n">
        <v>1</v>
      </c>
      <c r="I2192" s="0" t="s">
        <v>53</v>
      </c>
      <c r="J2192" s="0" t="s">
        <v>53</v>
      </c>
    </row>
    <row r="2193" customFormat="false" ht="15" hidden="false" customHeight="false" outlineLevel="0" collapsed="false">
      <c r="A2193" s="0" t="s">
        <v>2560</v>
      </c>
      <c r="D2193" s="0" t="n">
        <v>0</v>
      </c>
      <c r="E2193" s="0" t="s">
        <v>908</v>
      </c>
      <c r="F2193" s="0" t="n">
        <v>641045</v>
      </c>
      <c r="G2193" s="0" t="n">
        <v>0.1</v>
      </c>
      <c r="H2193" s="0" t="n">
        <v>1</v>
      </c>
      <c r="I2193" s="0" t="n">
        <v>213138462</v>
      </c>
      <c r="J2193" s="0" t="n">
        <v>33853181</v>
      </c>
    </row>
    <row r="2194" customFormat="false" ht="15" hidden="false" customHeight="false" outlineLevel="0" collapsed="false">
      <c r="A2194" s="0" t="s">
        <v>2561</v>
      </c>
      <c r="D2194" s="0" t="n">
        <v>0</v>
      </c>
      <c r="E2194" s="0" t="s">
        <v>908</v>
      </c>
      <c r="F2194" s="0" t="n">
        <v>641029</v>
      </c>
      <c r="G2194" s="0" t="n">
        <v>0.1</v>
      </c>
      <c r="H2194" s="0" t="n">
        <v>1</v>
      </c>
      <c r="I2194" s="0" t="n">
        <v>213141697</v>
      </c>
      <c r="J2194" s="0" t="n">
        <v>10147137</v>
      </c>
    </row>
    <row r="2195" customFormat="false" ht="15" hidden="false" customHeight="false" outlineLevel="0" collapsed="false">
      <c r="A2195" s="0" t="s">
        <v>2562</v>
      </c>
      <c r="D2195" s="0" t="n">
        <v>0</v>
      </c>
      <c r="E2195" s="0" t="s">
        <v>908</v>
      </c>
      <c r="F2195" s="0" t="n">
        <v>641029</v>
      </c>
      <c r="G2195" s="0" t="n">
        <v>0.1</v>
      </c>
      <c r="H2195" s="0" t="n">
        <v>1</v>
      </c>
      <c r="I2195" s="0" t="n">
        <v>213138800</v>
      </c>
      <c r="J2195" s="0" t="n">
        <v>10210657</v>
      </c>
    </row>
    <row r="2196" customFormat="false" ht="15" hidden="false" customHeight="false" outlineLevel="0" collapsed="false">
      <c r="A2196" s="0" t="s">
        <v>2563</v>
      </c>
      <c r="D2196" s="0" t="n">
        <v>0</v>
      </c>
      <c r="E2196" s="0" t="s">
        <v>908</v>
      </c>
      <c r="F2196" s="0" t="n">
        <v>641027</v>
      </c>
      <c r="G2196" s="0" t="n">
        <v>0.1</v>
      </c>
      <c r="H2196" s="0" t="n">
        <v>1</v>
      </c>
      <c r="I2196" s="0" t="n">
        <v>213138996</v>
      </c>
      <c r="J2196" s="0" t="n">
        <v>11166433</v>
      </c>
    </row>
    <row r="2197" customFormat="false" ht="15" hidden="false" customHeight="false" outlineLevel="0" collapsed="false">
      <c r="A2197" s="0" t="s">
        <v>2564</v>
      </c>
      <c r="D2197" s="0" t="n">
        <v>0</v>
      </c>
      <c r="E2197" s="0" t="s">
        <v>908</v>
      </c>
      <c r="F2197" s="0" t="n">
        <v>641018</v>
      </c>
      <c r="G2197" s="0" t="n">
        <v>0.1</v>
      </c>
      <c r="H2197" s="0" t="n">
        <v>1</v>
      </c>
      <c r="I2197" s="0" t="n">
        <v>213140740</v>
      </c>
      <c r="J2197" s="0" t="n">
        <v>11163889</v>
      </c>
    </row>
    <row r="2198" customFormat="false" ht="15" hidden="false" customHeight="false" outlineLevel="0" collapsed="false">
      <c r="A2198" s="0" t="s">
        <v>2565</v>
      </c>
      <c r="D2198" s="0" t="n">
        <v>0</v>
      </c>
      <c r="E2198" s="0" t="s">
        <v>908</v>
      </c>
      <c r="F2198" s="0" t="n">
        <v>641012</v>
      </c>
      <c r="G2198" s="0" t="n">
        <v>0.1</v>
      </c>
      <c r="H2198" s="0" t="n">
        <v>1</v>
      </c>
      <c r="I2198" s="0" t="n">
        <v>213141205</v>
      </c>
      <c r="J2198" s="0" t="n">
        <v>46990749</v>
      </c>
    </row>
    <row r="2199" customFormat="false" ht="15" hidden="false" customHeight="false" outlineLevel="0" collapsed="false">
      <c r="A2199" s="0" t="s">
        <v>909</v>
      </c>
      <c r="D2199" s="0" t="n">
        <v>0</v>
      </c>
      <c r="E2199" s="0" t="s">
        <v>908</v>
      </c>
      <c r="F2199" s="0" t="n">
        <v>641011</v>
      </c>
      <c r="G2199" s="0" t="n">
        <v>0.1</v>
      </c>
      <c r="H2199" s="0" t="n">
        <v>1</v>
      </c>
      <c r="I2199" s="0" t="n">
        <v>213139724</v>
      </c>
      <c r="J2199" s="0" t="n">
        <v>38345836</v>
      </c>
    </row>
    <row r="2200" customFormat="false" ht="15" hidden="false" customHeight="false" outlineLevel="0" collapsed="false">
      <c r="A2200" s="0" t="s">
        <v>2566</v>
      </c>
      <c r="D2200" s="0" t="n">
        <v>0</v>
      </c>
      <c r="E2200" s="0" t="s">
        <v>908</v>
      </c>
      <c r="F2200" s="0" t="n">
        <v>641007</v>
      </c>
      <c r="G2200" s="0" t="n">
        <v>0.1</v>
      </c>
      <c r="H2200" s="0" t="n">
        <v>1</v>
      </c>
      <c r="I2200" s="0" t="n">
        <v>213139518</v>
      </c>
      <c r="J2200" s="0" t="n">
        <v>11166755</v>
      </c>
    </row>
    <row r="2201" customFormat="false" ht="15" hidden="false" customHeight="false" outlineLevel="0" collapsed="false">
      <c r="A2201" s="0" t="s">
        <v>2567</v>
      </c>
      <c r="D2201" s="0" t="n">
        <v>0</v>
      </c>
      <c r="E2201" s="0" t="s">
        <v>908</v>
      </c>
      <c r="F2201" s="0" t="n">
        <v>641006</v>
      </c>
      <c r="G2201" s="0" t="n">
        <v>0.1</v>
      </c>
      <c r="H2201" s="0" t="n">
        <v>1</v>
      </c>
      <c r="I2201" s="0" t="n">
        <v>213140853</v>
      </c>
      <c r="J2201" s="0" t="n">
        <v>45993652</v>
      </c>
    </row>
    <row r="2202" customFormat="false" ht="15" hidden="false" customHeight="false" outlineLevel="0" collapsed="false">
      <c r="A2202" s="0" t="s">
        <v>910</v>
      </c>
      <c r="D2202" s="0" t="n">
        <v>0</v>
      </c>
      <c r="E2202" s="0" t="s">
        <v>908</v>
      </c>
      <c r="F2202" s="0" t="n">
        <v>641006</v>
      </c>
      <c r="G2202" s="0" t="n">
        <v>0.1</v>
      </c>
      <c r="H2202" s="0" t="n">
        <v>1</v>
      </c>
      <c r="I2202" s="0" t="n">
        <v>213139795</v>
      </c>
      <c r="J2202" s="0" t="n">
        <v>11205953</v>
      </c>
    </row>
    <row r="2203" customFormat="false" ht="15" hidden="false" customHeight="false" outlineLevel="0" collapsed="false">
      <c r="A2203" s="0" t="s">
        <v>2568</v>
      </c>
      <c r="D2203" s="0" t="n">
        <v>0</v>
      </c>
      <c r="E2203" s="0" t="s">
        <v>908</v>
      </c>
      <c r="F2203" s="0" t="n">
        <v>641002</v>
      </c>
      <c r="G2203" s="0" t="n">
        <v>0.1</v>
      </c>
      <c r="H2203" s="0" t="n">
        <v>1</v>
      </c>
      <c r="I2203" s="0" t="n">
        <v>213138752</v>
      </c>
      <c r="J2203" s="0" t="n">
        <v>10210362</v>
      </c>
    </row>
    <row r="2204" customFormat="false" ht="15" hidden="false" customHeight="false" outlineLevel="0" collapsed="false">
      <c r="A2204" s="0" t="s">
        <v>2569</v>
      </c>
      <c r="D2204" s="0" t="n">
        <v>0</v>
      </c>
      <c r="E2204" s="0" t="s">
        <v>908</v>
      </c>
      <c r="F2204" s="0" t="n">
        <v>641001</v>
      </c>
      <c r="G2204" s="0" t="n">
        <v>0.1</v>
      </c>
      <c r="H2204" s="0" t="n">
        <v>1</v>
      </c>
      <c r="I2204" s="0" t="n">
        <v>213141951</v>
      </c>
      <c r="J2204" s="0" t="n">
        <v>50674793</v>
      </c>
    </row>
    <row r="2205" customFormat="false" ht="15" hidden="false" customHeight="false" outlineLevel="0" collapsed="false">
      <c r="A2205" s="0" t="s">
        <v>912</v>
      </c>
      <c r="D2205" s="0" t="n">
        <v>0</v>
      </c>
      <c r="E2205" s="0" t="s">
        <v>913</v>
      </c>
      <c r="F2205" s="0" t="n">
        <v>638104</v>
      </c>
      <c r="G2205" s="0" t="n">
        <v>0.1</v>
      </c>
      <c r="H2205" s="0" t="n">
        <v>1</v>
      </c>
      <c r="I2205" s="0" t="n">
        <v>213142143</v>
      </c>
      <c r="J2205" s="0" t="n">
        <v>33572235</v>
      </c>
    </row>
    <row r="2206" customFormat="false" ht="15" hidden="false" customHeight="false" outlineLevel="0" collapsed="false">
      <c r="A2206" s="0" t="s">
        <v>2570</v>
      </c>
      <c r="D2206" s="0" t="n">
        <v>0</v>
      </c>
      <c r="E2206" s="0" t="s">
        <v>913</v>
      </c>
      <c r="F2206" s="0" t="n">
        <v>638003</v>
      </c>
      <c r="G2206" s="0" t="n">
        <v>0.1</v>
      </c>
      <c r="H2206" s="0" t="n">
        <v>1</v>
      </c>
      <c r="I2206" s="0" t="n">
        <v>213141833</v>
      </c>
      <c r="J2206" s="0" t="n">
        <v>41318841</v>
      </c>
    </row>
    <row r="2207" customFormat="false" ht="15" hidden="false" customHeight="false" outlineLevel="0" collapsed="false">
      <c r="A2207" s="0" t="s">
        <v>2571</v>
      </c>
      <c r="D2207" s="0" t="n">
        <v>0</v>
      </c>
      <c r="E2207" s="0" t="s">
        <v>2572</v>
      </c>
      <c r="F2207" s="0" t="n">
        <v>636701</v>
      </c>
      <c r="G2207" s="0" t="n">
        <v>0.1</v>
      </c>
      <c r="H2207" s="0" t="n">
        <v>1</v>
      </c>
      <c r="I2207" s="0" t="n">
        <v>213139026</v>
      </c>
      <c r="J2207" s="0" t="n">
        <v>10683570</v>
      </c>
    </row>
    <row r="2208" customFormat="false" ht="15" hidden="false" customHeight="false" outlineLevel="0" collapsed="false">
      <c r="A2208" s="0" t="s">
        <v>2573</v>
      </c>
      <c r="D2208" s="0" t="n">
        <v>0</v>
      </c>
      <c r="E2208" s="0" t="s">
        <v>917</v>
      </c>
      <c r="F2208" s="0" t="n">
        <v>636302</v>
      </c>
      <c r="G2208" s="0" t="n">
        <v>0.1</v>
      </c>
      <c r="H2208" s="0" t="n">
        <v>1</v>
      </c>
      <c r="I2208" s="0" t="n">
        <v>213139320</v>
      </c>
      <c r="J2208" s="0" t="s">
        <v>2574</v>
      </c>
    </row>
    <row r="2209" customFormat="false" ht="15" hidden="false" customHeight="false" outlineLevel="0" collapsed="false">
      <c r="A2209" s="0" t="s">
        <v>2575</v>
      </c>
      <c r="D2209" s="0" t="n">
        <v>0</v>
      </c>
      <c r="E2209" s="0" t="s">
        <v>917</v>
      </c>
      <c r="F2209" s="0" t="n">
        <v>636007</v>
      </c>
      <c r="G2209" s="0" t="n">
        <v>0.1</v>
      </c>
      <c r="H2209" s="0" t="n">
        <v>1</v>
      </c>
      <c r="I2209" s="0" t="n">
        <v>213138745</v>
      </c>
      <c r="J2209" s="0" t="n">
        <v>47482210</v>
      </c>
    </row>
    <row r="2210" customFormat="false" ht="15" hidden="false" customHeight="false" outlineLevel="0" collapsed="false">
      <c r="A2210" s="0" t="s">
        <v>2576</v>
      </c>
      <c r="D2210" s="0" t="n">
        <v>0</v>
      </c>
      <c r="E2210" s="0" t="s">
        <v>917</v>
      </c>
      <c r="F2210" s="0" t="n">
        <v>636007</v>
      </c>
      <c r="G2210" s="0" t="n">
        <v>0.1</v>
      </c>
      <c r="H2210" s="0" t="n">
        <v>1</v>
      </c>
      <c r="I2210" s="0" t="n">
        <v>213138317</v>
      </c>
      <c r="J2210" s="0" t="n">
        <v>50134239</v>
      </c>
    </row>
    <row r="2211" customFormat="false" ht="15" hidden="false" customHeight="false" outlineLevel="0" collapsed="false">
      <c r="A2211" s="0" t="s">
        <v>2577</v>
      </c>
      <c r="D2211" s="0" t="n">
        <v>0</v>
      </c>
      <c r="E2211" s="0" t="s">
        <v>917</v>
      </c>
      <c r="F2211" s="0" t="n">
        <v>636005</v>
      </c>
      <c r="G2211" s="0" t="n">
        <v>0.1</v>
      </c>
      <c r="H2211" s="0" t="n">
        <v>1</v>
      </c>
      <c r="I2211" s="0" t="n">
        <v>213138648</v>
      </c>
      <c r="J2211" s="0" t="n">
        <v>10419143</v>
      </c>
    </row>
    <row r="2212" customFormat="false" ht="15" hidden="false" customHeight="false" outlineLevel="0" collapsed="false">
      <c r="A2212" s="0" t="s">
        <v>2578</v>
      </c>
      <c r="D2212" s="0" t="n">
        <v>0</v>
      </c>
      <c r="E2212" s="0" t="s">
        <v>917</v>
      </c>
      <c r="F2212" s="0" t="n">
        <v>636004</v>
      </c>
      <c r="G2212" s="0" t="n">
        <v>0.1</v>
      </c>
      <c r="H2212" s="0" t="n">
        <v>1</v>
      </c>
      <c r="I2212" s="0" t="n">
        <v>213138174</v>
      </c>
      <c r="J2212" s="0" t="n">
        <v>10739499</v>
      </c>
    </row>
    <row r="2213" customFormat="false" ht="15" hidden="false" customHeight="false" outlineLevel="0" collapsed="false">
      <c r="A2213" s="0" t="s">
        <v>2579</v>
      </c>
      <c r="D2213" s="0" t="n">
        <v>0</v>
      </c>
      <c r="E2213" s="0" t="s">
        <v>2580</v>
      </c>
      <c r="F2213" s="0" t="n">
        <v>632014</v>
      </c>
      <c r="G2213" s="0" t="n">
        <v>0.1</v>
      </c>
      <c r="H2213" s="0" t="n">
        <v>1</v>
      </c>
      <c r="I2213" s="0" t="n">
        <v>213140703</v>
      </c>
      <c r="J2213" s="0" t="n">
        <v>37949950</v>
      </c>
    </row>
    <row r="2214" customFormat="false" ht="15" hidden="false" customHeight="false" outlineLevel="0" collapsed="false">
      <c r="A2214" s="0" t="s">
        <v>2581</v>
      </c>
      <c r="D2214" s="0" t="n">
        <v>0</v>
      </c>
      <c r="E2214" s="0" t="s">
        <v>2582</v>
      </c>
      <c r="F2214" s="0" t="n">
        <v>631501</v>
      </c>
      <c r="G2214" s="0" t="n">
        <v>0.1</v>
      </c>
      <c r="H2214" s="0" t="n">
        <v>1</v>
      </c>
      <c r="I2214" s="0" t="n">
        <v>213142174</v>
      </c>
      <c r="J2214" s="0" t="n">
        <v>41988085</v>
      </c>
    </row>
    <row r="2215" customFormat="false" ht="15" hidden="false" customHeight="false" outlineLevel="0" collapsed="false">
      <c r="A2215" s="0" t="s">
        <v>2583</v>
      </c>
      <c r="D2215" s="0" t="n">
        <v>0</v>
      </c>
      <c r="E2215" s="0" t="s">
        <v>483</v>
      </c>
      <c r="F2215" s="0" t="n">
        <v>390003</v>
      </c>
      <c r="G2215" s="0" t="n">
        <v>0.1</v>
      </c>
      <c r="H2215" s="0" t="n">
        <v>1</v>
      </c>
      <c r="I2215" s="0" t="n">
        <v>213141488</v>
      </c>
      <c r="J2215" s="0" t="n">
        <v>39383902</v>
      </c>
    </row>
    <row r="2216" customFormat="false" ht="15" hidden="false" customHeight="false" outlineLevel="0" collapsed="false">
      <c r="A2216" s="0" t="s">
        <v>485</v>
      </c>
      <c r="D2216" s="0" t="n">
        <v>0</v>
      </c>
      <c r="E2216" s="0" t="s">
        <v>483</v>
      </c>
      <c r="F2216" s="0" t="n">
        <v>390001</v>
      </c>
      <c r="G2216" s="0" t="n">
        <v>0.1</v>
      </c>
      <c r="H2216" s="0" t="n">
        <v>1</v>
      </c>
      <c r="I2216" s="0" t="n">
        <v>213141926</v>
      </c>
      <c r="J2216" s="0" t="n">
        <v>37887527</v>
      </c>
    </row>
    <row r="2217" customFormat="false" ht="15" hidden="false" customHeight="false" outlineLevel="0" collapsed="false">
      <c r="A2217" s="0" t="s">
        <v>2584</v>
      </c>
      <c r="D2217" s="0" t="n">
        <v>0</v>
      </c>
      <c r="E2217" s="0" t="s">
        <v>488</v>
      </c>
      <c r="F2217" s="0" t="n">
        <v>388001</v>
      </c>
      <c r="G2217" s="0" t="n">
        <v>0.1</v>
      </c>
      <c r="H2217" s="0" t="n">
        <v>1</v>
      </c>
      <c r="I2217" s="0" t="n">
        <v>213139016</v>
      </c>
      <c r="J2217" s="0" t="n">
        <v>30090167</v>
      </c>
    </row>
    <row r="2218" customFormat="false" ht="15" hidden="false" customHeight="false" outlineLevel="0" collapsed="false">
      <c r="A2218" s="0" t="s">
        <v>2585</v>
      </c>
      <c r="D2218" s="0" t="n">
        <v>0</v>
      </c>
      <c r="E2218" s="0" t="s">
        <v>488</v>
      </c>
      <c r="F2218" s="0" t="n">
        <v>388001</v>
      </c>
      <c r="G2218" s="0" t="n">
        <v>0.1</v>
      </c>
      <c r="H2218" s="0" t="n">
        <v>1</v>
      </c>
      <c r="I2218" s="0" t="n">
        <v>213139015</v>
      </c>
      <c r="J2218" s="0" t="n">
        <v>10043661</v>
      </c>
    </row>
    <row r="2219" customFormat="false" ht="15" hidden="false" customHeight="false" outlineLevel="0" collapsed="false">
      <c r="A2219" s="0" t="s">
        <v>2586</v>
      </c>
      <c r="D2219" s="0" t="n">
        <v>0</v>
      </c>
      <c r="E2219" s="0" t="s">
        <v>488</v>
      </c>
      <c r="F2219" s="0" t="n">
        <v>388001</v>
      </c>
      <c r="G2219" s="0" t="n">
        <v>0.1</v>
      </c>
      <c r="H2219" s="0" t="n">
        <v>1</v>
      </c>
      <c r="I2219" s="0" t="n">
        <v>213141070</v>
      </c>
      <c r="J2219" s="0" t="n">
        <v>10043693</v>
      </c>
    </row>
    <row r="2220" customFormat="false" ht="15" hidden="false" customHeight="false" outlineLevel="0" collapsed="false">
      <c r="A2220" s="0" t="s">
        <v>377</v>
      </c>
      <c r="D2220" s="0" t="n">
        <v>0</v>
      </c>
      <c r="E2220" s="0" t="s">
        <v>378</v>
      </c>
      <c r="F2220" s="0" t="n">
        <v>387001</v>
      </c>
      <c r="G2220" s="0" t="n">
        <v>0.1</v>
      </c>
      <c r="H2220" s="0" t="n">
        <v>1</v>
      </c>
      <c r="I2220" s="0" t="n">
        <v>213138848</v>
      </c>
      <c r="J2220" s="0" t="n">
        <v>37596667</v>
      </c>
    </row>
    <row r="2221" customFormat="false" ht="15" hidden="false" customHeight="false" outlineLevel="0" collapsed="false">
      <c r="A2221" s="0" t="s">
        <v>2587</v>
      </c>
      <c r="D2221" s="0" t="n">
        <v>0</v>
      </c>
      <c r="E2221" s="0" t="s">
        <v>378</v>
      </c>
      <c r="F2221" s="0" t="n">
        <v>387001</v>
      </c>
      <c r="G2221" s="0" t="n">
        <v>0.1</v>
      </c>
      <c r="H2221" s="0" t="n">
        <v>1</v>
      </c>
      <c r="I2221" s="0" t="n">
        <v>213139775</v>
      </c>
      <c r="J2221" s="0" t="n">
        <v>32470878</v>
      </c>
    </row>
    <row r="2222" customFormat="false" ht="15" hidden="false" customHeight="false" outlineLevel="0" collapsed="false">
      <c r="A2222" s="0" t="s">
        <v>2588</v>
      </c>
      <c r="D2222" s="0" t="n">
        <v>0</v>
      </c>
      <c r="E2222" s="0" t="s">
        <v>2589</v>
      </c>
      <c r="F2222" s="0" t="n">
        <v>385001</v>
      </c>
      <c r="G2222" s="0" t="n">
        <v>0.1</v>
      </c>
      <c r="H2222" s="0" t="n">
        <v>1</v>
      </c>
      <c r="I2222" s="0" t="n">
        <v>213140899</v>
      </c>
      <c r="J2222" s="0" t="s">
        <v>2590</v>
      </c>
    </row>
    <row r="2223" customFormat="false" ht="15" hidden="false" customHeight="false" outlineLevel="0" collapsed="false">
      <c r="A2223" s="0" t="s">
        <v>2591</v>
      </c>
      <c r="D2223" s="0" t="n">
        <v>0</v>
      </c>
      <c r="E2223" s="0" t="s">
        <v>2592</v>
      </c>
      <c r="F2223" s="0" t="n">
        <v>384002</v>
      </c>
      <c r="G2223" s="0" t="n">
        <v>0.1</v>
      </c>
      <c r="H2223" s="0" t="n">
        <v>1</v>
      </c>
      <c r="I2223" s="0" t="n">
        <v>213138407</v>
      </c>
      <c r="J2223" s="0" t="n">
        <v>31416169</v>
      </c>
    </row>
    <row r="2224" customFormat="false" ht="15" hidden="false" customHeight="false" outlineLevel="0" collapsed="false">
      <c r="A2224" s="0" t="s">
        <v>2593</v>
      </c>
      <c r="D2224" s="0" t="n">
        <v>0</v>
      </c>
      <c r="E2224" s="0" t="s">
        <v>2594</v>
      </c>
      <c r="F2224" s="0" t="n">
        <v>384002</v>
      </c>
      <c r="G2224" s="0" t="n">
        <v>0.1</v>
      </c>
      <c r="H2224" s="0" t="n">
        <v>1</v>
      </c>
      <c r="I2224" s="0" t="n">
        <v>213138429</v>
      </c>
      <c r="J2224" s="0" t="n">
        <v>10509235</v>
      </c>
    </row>
    <row r="2225" customFormat="false" ht="15" hidden="false" customHeight="false" outlineLevel="0" collapsed="false">
      <c r="A2225" s="0" t="s">
        <v>2595</v>
      </c>
      <c r="D2225" s="0" t="n">
        <v>0</v>
      </c>
      <c r="E2225" s="0" t="s">
        <v>2594</v>
      </c>
      <c r="F2225" s="0" t="n">
        <v>384002</v>
      </c>
      <c r="G2225" s="0" t="n">
        <v>0.1</v>
      </c>
      <c r="H2225" s="0" t="n">
        <v>1</v>
      </c>
      <c r="I2225" s="0" t="n">
        <v>213139654</v>
      </c>
      <c r="J2225" s="0" t="n">
        <v>10509307</v>
      </c>
    </row>
    <row r="2226" customFormat="false" ht="15" hidden="false" customHeight="false" outlineLevel="0" collapsed="false">
      <c r="A2226" s="0" t="s">
        <v>2596</v>
      </c>
      <c r="D2226" s="0" t="n">
        <v>0</v>
      </c>
      <c r="E2226" s="0" t="s">
        <v>279</v>
      </c>
      <c r="F2226" s="0" t="n">
        <v>380052</v>
      </c>
      <c r="G2226" s="0" t="n">
        <v>0.1</v>
      </c>
      <c r="H2226" s="0" t="n">
        <v>1</v>
      </c>
      <c r="I2226" s="0" t="n">
        <v>213138537</v>
      </c>
      <c r="J2226" s="0" t="n">
        <v>37644003</v>
      </c>
    </row>
    <row r="2227" customFormat="false" ht="15" hidden="false" customHeight="false" outlineLevel="0" collapsed="false">
      <c r="A2227" s="0" t="s">
        <v>2597</v>
      </c>
      <c r="D2227" s="0" t="n">
        <v>0</v>
      </c>
      <c r="E2227" s="0" t="s">
        <v>279</v>
      </c>
      <c r="F2227" s="0" t="n">
        <v>380051</v>
      </c>
      <c r="G2227" s="0" t="n">
        <v>0.1</v>
      </c>
      <c r="H2227" s="0" t="n">
        <v>1</v>
      </c>
      <c r="I2227" s="0" t="n">
        <v>213138902</v>
      </c>
      <c r="J2227" s="0" t="n">
        <v>31763528</v>
      </c>
    </row>
    <row r="2228" customFormat="false" ht="15" hidden="false" customHeight="false" outlineLevel="0" collapsed="false">
      <c r="A2228" s="0" t="s">
        <v>2598</v>
      </c>
      <c r="D2228" s="0" t="n">
        <v>0</v>
      </c>
      <c r="E2228" s="0" t="s">
        <v>279</v>
      </c>
      <c r="F2228" s="0" t="n">
        <v>380015</v>
      </c>
      <c r="G2228" s="0" t="n">
        <v>0.1</v>
      </c>
      <c r="H2228" s="0" t="n">
        <v>1</v>
      </c>
      <c r="I2228" s="0" t="n">
        <v>213139892</v>
      </c>
      <c r="J2228" s="0" t="s">
        <v>283</v>
      </c>
    </row>
    <row r="2229" customFormat="false" ht="15" hidden="false" customHeight="false" outlineLevel="0" collapsed="false">
      <c r="A2229" s="0" t="s">
        <v>2599</v>
      </c>
      <c r="D2229" s="0" t="n">
        <v>0</v>
      </c>
      <c r="E2229" s="0" t="s">
        <v>279</v>
      </c>
      <c r="F2229" s="0" t="n">
        <v>380009</v>
      </c>
      <c r="G2229" s="0" t="n">
        <v>0.1</v>
      </c>
      <c r="H2229" s="0" t="n">
        <v>1</v>
      </c>
      <c r="I2229" s="0" t="n">
        <v>213140600</v>
      </c>
      <c r="J2229" s="0" t="s">
        <v>2600</v>
      </c>
    </row>
    <row r="2230" customFormat="false" ht="15" hidden="false" customHeight="false" outlineLevel="0" collapsed="false">
      <c r="A2230" s="0" t="s">
        <v>2601</v>
      </c>
      <c r="D2230" s="0" t="n">
        <v>0</v>
      </c>
      <c r="E2230" s="0" t="s">
        <v>279</v>
      </c>
      <c r="F2230" s="0" t="n">
        <v>380009</v>
      </c>
      <c r="G2230" s="0" t="n">
        <v>0.1</v>
      </c>
      <c r="H2230" s="0" t="n">
        <v>1</v>
      </c>
      <c r="I2230" s="0" t="n">
        <v>213141607</v>
      </c>
      <c r="J2230" s="0" t="n">
        <v>31503350</v>
      </c>
    </row>
    <row r="2231" customFormat="false" ht="15" hidden="false" customHeight="false" outlineLevel="0" collapsed="false">
      <c r="A2231" s="0" t="s">
        <v>2602</v>
      </c>
      <c r="D2231" s="0" t="n">
        <v>0</v>
      </c>
      <c r="E2231" s="0" t="s">
        <v>279</v>
      </c>
      <c r="F2231" s="0" t="n">
        <v>380007</v>
      </c>
      <c r="G2231" s="0" t="n">
        <v>0.1</v>
      </c>
      <c r="H2231" s="0" t="n">
        <v>1</v>
      </c>
      <c r="I2231" s="0" t="n">
        <v>213141936</v>
      </c>
      <c r="J2231" s="0" t="n">
        <v>46738959</v>
      </c>
    </row>
    <row r="2232" customFormat="false" ht="15" hidden="false" customHeight="false" outlineLevel="0" collapsed="false">
      <c r="A2232" s="0" t="s">
        <v>2603</v>
      </c>
      <c r="D2232" s="0" t="n">
        <v>0</v>
      </c>
      <c r="E2232" s="0" t="s">
        <v>279</v>
      </c>
      <c r="F2232" s="0" t="n">
        <v>380006</v>
      </c>
      <c r="G2232" s="0" t="n">
        <v>0.1</v>
      </c>
      <c r="H2232" s="0" t="n">
        <v>1</v>
      </c>
      <c r="I2232" s="0" t="n">
        <v>213138742</v>
      </c>
      <c r="J2232" s="0" t="n">
        <v>11124460</v>
      </c>
    </row>
    <row r="2233" customFormat="false" ht="15" hidden="false" customHeight="false" outlineLevel="0" collapsed="false">
      <c r="A2233" s="0" t="s">
        <v>287</v>
      </c>
      <c r="D2233" s="0" t="n">
        <v>0</v>
      </c>
      <c r="E2233" s="0" t="s">
        <v>279</v>
      </c>
      <c r="F2233" s="0" t="n">
        <v>380006</v>
      </c>
      <c r="G2233" s="0" t="n">
        <v>0.1</v>
      </c>
      <c r="H2233" s="0" t="n">
        <v>1</v>
      </c>
      <c r="I2233" s="0" t="n">
        <v>213138452</v>
      </c>
      <c r="J2233" s="0" t="n">
        <v>10452730</v>
      </c>
    </row>
    <row r="2234" customFormat="false" ht="15" hidden="false" customHeight="false" outlineLevel="0" collapsed="false">
      <c r="A2234" s="0" t="s">
        <v>2604</v>
      </c>
      <c r="D2234" s="0" t="n">
        <v>0</v>
      </c>
      <c r="E2234" s="0" t="s">
        <v>279</v>
      </c>
      <c r="F2234" s="0" t="n">
        <v>380004</v>
      </c>
      <c r="G2234" s="0" t="n">
        <v>0.1</v>
      </c>
      <c r="H2234" s="0" t="n">
        <v>1</v>
      </c>
      <c r="I2234" s="0" t="n">
        <v>213139346</v>
      </c>
      <c r="J2234" s="0" t="n">
        <v>30495585</v>
      </c>
    </row>
    <row r="2235" customFormat="false" ht="15" hidden="false" customHeight="false" outlineLevel="0" collapsed="false">
      <c r="A2235" s="0" t="s">
        <v>2605</v>
      </c>
      <c r="D2235" s="0" t="n">
        <v>0</v>
      </c>
      <c r="E2235" s="0" t="s">
        <v>277</v>
      </c>
      <c r="F2235" s="0" t="n">
        <v>380001</v>
      </c>
      <c r="G2235" s="0" t="n">
        <v>0.1</v>
      </c>
      <c r="H2235" s="0" t="n">
        <v>1</v>
      </c>
      <c r="I2235" s="0" t="n">
        <v>213141888</v>
      </c>
      <c r="J2235" s="0" t="n">
        <v>30343619</v>
      </c>
    </row>
    <row r="2236" customFormat="false" ht="15" hidden="false" customHeight="false" outlineLevel="0" collapsed="false">
      <c r="A2236" s="0" t="s">
        <v>2606</v>
      </c>
      <c r="D2236" s="0" t="n">
        <v>0</v>
      </c>
      <c r="E2236" s="0" t="s">
        <v>2607</v>
      </c>
      <c r="F2236" s="0" t="n">
        <v>370001</v>
      </c>
      <c r="G2236" s="0" t="n">
        <v>0.1</v>
      </c>
      <c r="H2236" s="0" t="n">
        <v>1</v>
      </c>
      <c r="I2236" s="0" t="n">
        <v>213140837</v>
      </c>
      <c r="J2236" s="0" t="n">
        <v>35036188</v>
      </c>
    </row>
    <row r="2237" customFormat="false" ht="15" hidden="false" customHeight="false" outlineLevel="0" collapsed="false">
      <c r="A2237" s="0" t="s">
        <v>2608</v>
      </c>
      <c r="D2237" s="0" t="n">
        <v>0</v>
      </c>
      <c r="E2237" s="0" t="s">
        <v>2609</v>
      </c>
      <c r="F2237" s="0" t="n">
        <v>361008</v>
      </c>
      <c r="G2237" s="0" t="n">
        <v>0.1</v>
      </c>
      <c r="H2237" s="0" t="n">
        <v>1</v>
      </c>
      <c r="I2237" s="0" t="n">
        <v>213139888</v>
      </c>
      <c r="J2237" s="0" t="s">
        <v>2610</v>
      </c>
    </row>
    <row r="2238" customFormat="false" ht="15" hidden="false" customHeight="false" outlineLevel="0" collapsed="false">
      <c r="A2238" s="0" t="s">
        <v>2611</v>
      </c>
      <c r="D2238" s="0" t="n">
        <v>0</v>
      </c>
      <c r="E2238" s="0" t="s">
        <v>2609</v>
      </c>
      <c r="F2238" s="0" t="n">
        <v>361008</v>
      </c>
      <c r="G2238" s="0" t="n">
        <v>0.1</v>
      </c>
      <c r="H2238" s="0" t="n">
        <v>1</v>
      </c>
      <c r="I2238" s="0" t="n">
        <v>213139887</v>
      </c>
      <c r="J2238" s="0" t="s">
        <v>2612</v>
      </c>
    </row>
    <row r="2239" customFormat="false" ht="15" hidden="false" customHeight="false" outlineLevel="0" collapsed="false">
      <c r="A2239" s="0" t="s">
        <v>2613</v>
      </c>
      <c r="D2239" s="0" t="n">
        <v>0</v>
      </c>
      <c r="E2239" s="0" t="s">
        <v>2609</v>
      </c>
      <c r="F2239" s="0" t="n">
        <v>361008</v>
      </c>
      <c r="G2239" s="0" t="n">
        <v>0.1</v>
      </c>
      <c r="H2239" s="0" t="n">
        <v>1</v>
      </c>
      <c r="I2239" s="0" t="n">
        <v>213139886</v>
      </c>
      <c r="J2239" s="0" t="s">
        <v>2614</v>
      </c>
    </row>
    <row r="2240" customFormat="false" ht="15" hidden="false" customHeight="false" outlineLevel="0" collapsed="false">
      <c r="A2240" s="0" t="s">
        <v>2615</v>
      </c>
      <c r="D2240" s="0" t="n">
        <v>0</v>
      </c>
      <c r="E2240" s="0" t="s">
        <v>1475</v>
      </c>
      <c r="F2240" s="0" t="n">
        <v>361002</v>
      </c>
      <c r="G2240" s="0" t="n">
        <v>0.1</v>
      </c>
      <c r="H2240" s="0" t="n">
        <v>1</v>
      </c>
      <c r="I2240" s="0" t="n">
        <v>213139137</v>
      </c>
      <c r="J2240" s="0" t="n">
        <v>31911540</v>
      </c>
    </row>
    <row r="2241" customFormat="false" ht="15" hidden="false" customHeight="false" outlineLevel="0" collapsed="false">
      <c r="A2241" s="0" t="s">
        <v>2616</v>
      </c>
      <c r="D2241" s="0" t="n">
        <v>0</v>
      </c>
      <c r="E2241" s="0" t="s">
        <v>1475</v>
      </c>
      <c r="F2241" s="0" t="n">
        <v>361002</v>
      </c>
      <c r="G2241" s="0" t="n">
        <v>0.1</v>
      </c>
      <c r="H2241" s="0" t="n">
        <v>1</v>
      </c>
      <c r="I2241" s="0" t="n">
        <v>213139138</v>
      </c>
      <c r="J2241" s="0" t="n">
        <v>31911543</v>
      </c>
    </row>
    <row r="2242" customFormat="false" ht="15" hidden="false" customHeight="false" outlineLevel="0" collapsed="false">
      <c r="A2242" s="0" t="s">
        <v>2617</v>
      </c>
      <c r="D2242" s="0" t="n">
        <v>0</v>
      </c>
      <c r="E2242" s="0" t="s">
        <v>1475</v>
      </c>
      <c r="F2242" s="0" t="n">
        <v>361001</v>
      </c>
      <c r="G2242" s="0" t="n">
        <v>0.1</v>
      </c>
      <c r="H2242" s="0" t="n">
        <v>1</v>
      </c>
      <c r="I2242" s="0" t="n">
        <v>213138822</v>
      </c>
      <c r="J2242" s="0" t="n">
        <v>30304730</v>
      </c>
    </row>
    <row r="2243" customFormat="false" ht="15" hidden="false" customHeight="false" outlineLevel="0" collapsed="false">
      <c r="A2243" s="0" t="s">
        <v>2618</v>
      </c>
      <c r="D2243" s="0" t="n">
        <v>0</v>
      </c>
      <c r="E2243" s="0" t="s">
        <v>289</v>
      </c>
      <c r="F2243" s="0" t="n">
        <v>360003</v>
      </c>
      <c r="G2243" s="0" t="n">
        <v>0.1</v>
      </c>
      <c r="H2243" s="0" t="n">
        <v>1</v>
      </c>
      <c r="I2243" s="0" t="n">
        <v>213140615</v>
      </c>
      <c r="J2243" s="0" t="n">
        <v>10393553</v>
      </c>
    </row>
    <row r="2244" customFormat="false" ht="15" hidden="false" customHeight="false" outlineLevel="0" collapsed="false">
      <c r="A2244" s="0" t="s">
        <v>2619</v>
      </c>
      <c r="D2244" s="0" t="n">
        <v>0</v>
      </c>
      <c r="E2244" s="0" t="s">
        <v>289</v>
      </c>
      <c r="F2244" s="0" t="n">
        <v>360001</v>
      </c>
      <c r="G2244" s="0" t="n">
        <v>0.1</v>
      </c>
      <c r="H2244" s="0" t="n">
        <v>1</v>
      </c>
      <c r="I2244" s="0" t="n">
        <v>213138575</v>
      </c>
      <c r="J2244" s="0" t="n">
        <v>30668127</v>
      </c>
    </row>
    <row r="2245" customFormat="false" ht="15" hidden="false" customHeight="false" outlineLevel="0" collapsed="false">
      <c r="A2245" s="0" t="s">
        <v>2620</v>
      </c>
      <c r="D2245" s="0" t="n">
        <v>0</v>
      </c>
      <c r="E2245" s="0" t="s">
        <v>1489</v>
      </c>
      <c r="F2245" s="0" t="n">
        <v>343001</v>
      </c>
      <c r="G2245" s="0" t="n">
        <v>0.1</v>
      </c>
      <c r="H2245" s="0" t="n">
        <v>1</v>
      </c>
      <c r="I2245" s="0" t="n">
        <v>213139473</v>
      </c>
      <c r="J2245" s="0" t="n">
        <v>34275318</v>
      </c>
    </row>
    <row r="2246" customFormat="false" ht="15" hidden="false" customHeight="false" outlineLevel="0" collapsed="false">
      <c r="A2246" s="0" t="s">
        <v>2621</v>
      </c>
      <c r="D2246" s="0" t="n">
        <v>0</v>
      </c>
      <c r="E2246" s="0" t="s">
        <v>1491</v>
      </c>
      <c r="F2246" s="0" t="n">
        <v>342005</v>
      </c>
      <c r="G2246" s="0" t="n">
        <v>0.1</v>
      </c>
      <c r="H2246" s="0" t="n">
        <v>1</v>
      </c>
      <c r="I2246" s="0" t="n">
        <v>213140485</v>
      </c>
      <c r="J2246" s="0" t="n">
        <v>31763664</v>
      </c>
    </row>
    <row r="2247" customFormat="false" ht="15" hidden="false" customHeight="false" outlineLevel="0" collapsed="false">
      <c r="A2247" s="0" t="s">
        <v>2622</v>
      </c>
      <c r="D2247" s="0" t="n">
        <v>0</v>
      </c>
      <c r="E2247" s="0" t="s">
        <v>1491</v>
      </c>
      <c r="F2247" s="0" t="n">
        <v>342001</v>
      </c>
      <c r="G2247" s="0" t="n">
        <v>0.1</v>
      </c>
      <c r="H2247" s="0" t="n">
        <v>1</v>
      </c>
      <c r="I2247" s="0" t="n">
        <v>213142083</v>
      </c>
      <c r="J2247" s="0" t="n">
        <v>30149508</v>
      </c>
    </row>
    <row r="2248" customFormat="false" ht="15" hidden="false" customHeight="false" outlineLevel="0" collapsed="false">
      <c r="A2248" s="0" t="s">
        <v>2623</v>
      </c>
      <c r="D2248" s="0" t="n">
        <v>0</v>
      </c>
      <c r="E2248" s="0" t="s">
        <v>1491</v>
      </c>
      <c r="F2248" s="0" t="n">
        <v>342001</v>
      </c>
      <c r="G2248" s="0" t="n">
        <v>0.1</v>
      </c>
      <c r="H2248" s="0" t="n">
        <v>1</v>
      </c>
      <c r="I2248" s="0" t="n">
        <v>213140879</v>
      </c>
      <c r="J2248" s="0" t="n">
        <v>32158136</v>
      </c>
    </row>
    <row r="2249" customFormat="false" ht="15" hidden="false" customHeight="false" outlineLevel="0" collapsed="false">
      <c r="A2249" s="0" t="s">
        <v>290</v>
      </c>
      <c r="D2249" s="0" t="n">
        <v>0</v>
      </c>
      <c r="E2249" s="0" t="s">
        <v>291</v>
      </c>
      <c r="F2249" s="0" t="n">
        <v>341001</v>
      </c>
      <c r="G2249" s="0" t="n">
        <v>0.1</v>
      </c>
      <c r="H2249" s="0" t="n">
        <v>1</v>
      </c>
      <c r="I2249" s="0" t="n">
        <v>213140604</v>
      </c>
      <c r="J2249" s="0" t="s">
        <v>293</v>
      </c>
    </row>
    <row r="2250" customFormat="false" ht="15" hidden="false" customHeight="false" outlineLevel="0" collapsed="false">
      <c r="A2250" s="0" t="s">
        <v>2624</v>
      </c>
      <c r="D2250" s="0" t="n">
        <v>0</v>
      </c>
      <c r="E2250" s="0" t="s">
        <v>2475</v>
      </c>
      <c r="F2250" s="0" t="n">
        <v>327001</v>
      </c>
      <c r="G2250" s="0" t="n">
        <v>0.1</v>
      </c>
      <c r="H2250" s="0" t="n">
        <v>1</v>
      </c>
      <c r="I2250" s="0" t="n">
        <v>213142077</v>
      </c>
      <c r="J2250" s="0" t="n">
        <v>30417641</v>
      </c>
    </row>
    <row r="2251" customFormat="false" ht="15" hidden="false" customHeight="false" outlineLevel="0" collapsed="false">
      <c r="A2251" s="0" t="s">
        <v>2625</v>
      </c>
      <c r="D2251" s="0" t="n">
        <v>0</v>
      </c>
      <c r="E2251" s="0" t="s">
        <v>2475</v>
      </c>
      <c r="F2251" s="0" t="n">
        <v>327001</v>
      </c>
      <c r="G2251" s="0" t="n">
        <v>0.1</v>
      </c>
      <c r="H2251" s="0" t="n">
        <v>1</v>
      </c>
      <c r="I2251" s="0" t="n">
        <v>213140904</v>
      </c>
      <c r="J2251" s="0" t="n">
        <v>30207447</v>
      </c>
    </row>
    <row r="2252" customFormat="false" ht="15" hidden="false" customHeight="false" outlineLevel="0" collapsed="false">
      <c r="A2252" s="0" t="s">
        <v>2626</v>
      </c>
      <c r="D2252" s="0" t="n">
        <v>0</v>
      </c>
      <c r="E2252" s="0" t="s">
        <v>2479</v>
      </c>
      <c r="F2252" s="0" t="n">
        <v>324005</v>
      </c>
      <c r="G2252" s="0" t="n">
        <v>0.1</v>
      </c>
      <c r="H2252" s="0" t="n">
        <v>1</v>
      </c>
      <c r="I2252" s="0" t="n">
        <v>213141844</v>
      </c>
      <c r="J2252" s="0" t="n">
        <v>35166375</v>
      </c>
    </row>
    <row r="2253" customFormat="false" ht="15" hidden="false" customHeight="false" outlineLevel="0" collapsed="false">
      <c r="A2253" s="0" t="s">
        <v>53</v>
      </c>
      <c r="D2253" s="0" t="s">
        <v>53</v>
      </c>
      <c r="E2253" s="0" t="s">
        <v>53</v>
      </c>
      <c r="F2253" s="0" t="s">
        <v>53</v>
      </c>
      <c r="G2253" s="0" t="n">
        <v>0.1</v>
      </c>
      <c r="H2253" s="0" t="n">
        <v>1</v>
      </c>
      <c r="I2253" s="0" t="s">
        <v>53</v>
      </c>
      <c r="J2253" s="0" t="s">
        <v>53</v>
      </c>
    </row>
    <row r="2254" customFormat="false" ht="15" hidden="false" customHeight="false" outlineLevel="0" collapsed="false">
      <c r="A2254" s="0" t="s">
        <v>2627</v>
      </c>
      <c r="D2254" s="0" t="n">
        <v>0</v>
      </c>
      <c r="E2254" s="0" t="s">
        <v>295</v>
      </c>
      <c r="F2254" s="0" t="n">
        <v>313001</v>
      </c>
      <c r="G2254" s="0" t="n">
        <v>0.1</v>
      </c>
      <c r="H2254" s="0" t="n">
        <v>1</v>
      </c>
      <c r="I2254" s="0" t="n">
        <v>213138658</v>
      </c>
      <c r="J2254" s="0" t="n">
        <v>10394379</v>
      </c>
    </row>
    <row r="2255" customFormat="false" ht="15" hidden="false" customHeight="false" outlineLevel="0" collapsed="false">
      <c r="A2255" s="0" t="s">
        <v>2628</v>
      </c>
      <c r="D2255" s="0" t="n">
        <v>0</v>
      </c>
      <c r="E2255" s="0" t="s">
        <v>295</v>
      </c>
      <c r="F2255" s="0" t="n">
        <v>313001</v>
      </c>
      <c r="G2255" s="0" t="n">
        <v>0.1</v>
      </c>
      <c r="H2255" s="0" t="n">
        <v>1</v>
      </c>
      <c r="I2255" s="0" t="n">
        <v>213138496</v>
      </c>
      <c r="J2255" s="0" t="n">
        <v>10780334</v>
      </c>
    </row>
    <row r="2256" customFormat="false" ht="15" hidden="false" customHeight="false" outlineLevel="0" collapsed="false">
      <c r="A2256" s="0" t="s">
        <v>2629</v>
      </c>
      <c r="D2256" s="0" t="n">
        <v>0</v>
      </c>
      <c r="E2256" s="0" t="s">
        <v>295</v>
      </c>
      <c r="F2256" s="0" t="n">
        <v>313001</v>
      </c>
      <c r="G2256" s="0" t="n">
        <v>0.1</v>
      </c>
      <c r="H2256" s="0" t="n">
        <v>1</v>
      </c>
      <c r="I2256" s="0" t="n">
        <v>213138585</v>
      </c>
      <c r="J2256" s="0" t="n">
        <v>20134428</v>
      </c>
    </row>
    <row r="2257" customFormat="false" ht="15" hidden="false" customHeight="false" outlineLevel="0" collapsed="false">
      <c r="A2257" s="0" t="s">
        <v>2630</v>
      </c>
      <c r="D2257" s="0" t="n">
        <v>0</v>
      </c>
      <c r="E2257" s="0" t="s">
        <v>295</v>
      </c>
      <c r="F2257" s="0" t="n">
        <v>313001</v>
      </c>
      <c r="G2257" s="0" t="n">
        <v>0.1</v>
      </c>
      <c r="H2257" s="0" t="n">
        <v>1</v>
      </c>
      <c r="I2257" s="0" t="n">
        <v>213138495</v>
      </c>
      <c r="J2257" s="0" t="n">
        <v>10395462</v>
      </c>
    </row>
    <row r="2258" customFormat="false" ht="15" hidden="false" customHeight="false" outlineLevel="0" collapsed="false">
      <c r="A2258" s="0" t="s">
        <v>298</v>
      </c>
      <c r="D2258" s="0" t="n">
        <v>0</v>
      </c>
      <c r="E2258" s="0" t="s">
        <v>295</v>
      </c>
      <c r="F2258" s="0" t="n">
        <v>313001</v>
      </c>
      <c r="G2258" s="0" t="n">
        <v>0.1</v>
      </c>
      <c r="H2258" s="0" t="n">
        <v>1</v>
      </c>
      <c r="I2258" s="0" t="n">
        <v>213139470</v>
      </c>
      <c r="J2258" s="0" t="n">
        <v>10669518</v>
      </c>
    </row>
    <row r="2259" customFormat="false" ht="15" hidden="false" customHeight="false" outlineLevel="0" collapsed="false">
      <c r="A2259" s="0" t="s">
        <v>2631</v>
      </c>
      <c r="D2259" s="0" t="n">
        <v>0</v>
      </c>
      <c r="E2259" s="0" t="s">
        <v>295</v>
      </c>
      <c r="F2259" s="0" t="n">
        <v>313001</v>
      </c>
      <c r="G2259" s="0" t="n">
        <v>0.1</v>
      </c>
      <c r="H2259" s="0" t="n">
        <v>1</v>
      </c>
      <c r="I2259" s="0" t="n">
        <v>213140514</v>
      </c>
      <c r="J2259" s="0" t="n">
        <v>37372483</v>
      </c>
    </row>
    <row r="2260" customFormat="false" ht="15" hidden="false" customHeight="false" outlineLevel="0" collapsed="false">
      <c r="A2260" s="0" t="s">
        <v>2632</v>
      </c>
      <c r="D2260" s="0" t="n">
        <v>0</v>
      </c>
      <c r="E2260" s="0" t="s">
        <v>295</v>
      </c>
      <c r="F2260" s="0" t="n">
        <v>313001</v>
      </c>
      <c r="G2260" s="0" t="n">
        <v>0.1</v>
      </c>
      <c r="H2260" s="0" t="n">
        <v>1</v>
      </c>
      <c r="I2260" s="0" t="n">
        <v>213140536</v>
      </c>
      <c r="J2260" s="0" t="n">
        <v>37604359</v>
      </c>
    </row>
    <row r="2261" customFormat="false" ht="15" hidden="false" customHeight="false" outlineLevel="0" collapsed="false">
      <c r="A2261" s="0" t="s">
        <v>2633</v>
      </c>
      <c r="D2261" s="0" t="n">
        <v>0</v>
      </c>
      <c r="E2261" s="0" t="s">
        <v>295</v>
      </c>
      <c r="F2261" s="0" t="n">
        <v>313001</v>
      </c>
      <c r="G2261" s="0" t="n">
        <v>0.1</v>
      </c>
      <c r="H2261" s="0" t="n">
        <v>1</v>
      </c>
      <c r="I2261" s="0" t="n">
        <v>213139583</v>
      </c>
      <c r="J2261" s="0" t="n">
        <v>10780121</v>
      </c>
    </row>
    <row r="2262" customFormat="false" ht="15" hidden="false" customHeight="false" outlineLevel="0" collapsed="false">
      <c r="A2262" s="0" t="s">
        <v>2634</v>
      </c>
      <c r="D2262" s="0" t="n">
        <v>0</v>
      </c>
      <c r="E2262" s="0" t="s">
        <v>295</v>
      </c>
      <c r="F2262" s="0" t="n">
        <v>313001</v>
      </c>
      <c r="G2262" s="0" t="n">
        <v>0.1</v>
      </c>
      <c r="H2262" s="0" t="n">
        <v>1</v>
      </c>
      <c r="I2262" s="0" t="n">
        <v>213141711</v>
      </c>
      <c r="J2262" s="0" t="n">
        <v>47654338</v>
      </c>
    </row>
    <row r="2263" customFormat="false" ht="15" hidden="false" customHeight="false" outlineLevel="0" collapsed="false">
      <c r="A2263" s="0" t="s">
        <v>2635</v>
      </c>
      <c r="D2263" s="0" t="n">
        <v>0</v>
      </c>
      <c r="E2263" s="0" t="s">
        <v>2501</v>
      </c>
      <c r="F2263" s="0" t="n">
        <v>306401</v>
      </c>
      <c r="G2263" s="0" t="n">
        <v>0.1</v>
      </c>
      <c r="H2263" s="0" t="n">
        <v>1</v>
      </c>
      <c r="I2263" s="0" t="n">
        <v>213139467</v>
      </c>
      <c r="J2263" s="0" t="n">
        <v>38277610</v>
      </c>
    </row>
    <row r="2264" customFormat="false" ht="15" hidden="false" customHeight="false" outlineLevel="0" collapsed="false">
      <c r="A2264" s="0" t="s">
        <v>299</v>
      </c>
      <c r="D2264" s="0" t="n">
        <v>0</v>
      </c>
      <c r="E2264" s="0" t="s">
        <v>300</v>
      </c>
      <c r="F2264" s="0" t="n">
        <v>305001</v>
      </c>
      <c r="G2264" s="0" t="n">
        <v>0.1</v>
      </c>
      <c r="H2264" s="0" t="n">
        <v>1</v>
      </c>
      <c r="I2264" s="0" t="n">
        <v>213138477</v>
      </c>
      <c r="J2264" s="0" t="n">
        <v>10543766</v>
      </c>
    </row>
    <row r="2265" customFormat="false" ht="15" hidden="false" customHeight="false" outlineLevel="0" collapsed="false">
      <c r="A2265" s="0" t="s">
        <v>2636</v>
      </c>
      <c r="D2265" s="0" t="n">
        <v>0</v>
      </c>
      <c r="E2265" s="0" t="s">
        <v>40</v>
      </c>
      <c r="F2265" s="0" t="n">
        <v>400058</v>
      </c>
      <c r="G2265" s="0" t="n">
        <v>0.1</v>
      </c>
      <c r="H2265" s="0" t="n">
        <v>1</v>
      </c>
      <c r="I2265" s="0" t="n">
        <v>213139666</v>
      </c>
      <c r="J2265" s="0" t="n">
        <v>11201017</v>
      </c>
    </row>
    <row r="2266" customFormat="false" ht="15" hidden="false" customHeight="false" outlineLevel="0" collapsed="false">
      <c r="A2266" s="0" t="s">
        <v>46</v>
      </c>
      <c r="D2266" s="0" t="n">
        <v>0</v>
      </c>
      <c r="E2266" s="0" t="s">
        <v>40</v>
      </c>
      <c r="F2266" s="0" t="n">
        <v>400058</v>
      </c>
      <c r="G2266" s="0" t="n">
        <v>0.1</v>
      </c>
      <c r="H2266" s="0" t="n">
        <v>1</v>
      </c>
      <c r="I2266" s="0" t="n">
        <v>213138211</v>
      </c>
      <c r="J2266" s="0" t="s">
        <v>47</v>
      </c>
    </row>
    <row r="2267" customFormat="false" ht="15" hidden="false" customHeight="false" outlineLevel="0" collapsed="false">
      <c r="A2267" s="0" t="s">
        <v>2637</v>
      </c>
      <c r="D2267" s="0" t="n">
        <v>0</v>
      </c>
      <c r="E2267" s="0" t="s">
        <v>40</v>
      </c>
      <c r="F2267" s="0" t="n">
        <v>400056</v>
      </c>
      <c r="G2267" s="0" t="n">
        <v>0.1</v>
      </c>
      <c r="H2267" s="0" t="n">
        <v>1</v>
      </c>
      <c r="I2267" s="0" t="n">
        <v>213141922</v>
      </c>
      <c r="J2267" s="0" t="n">
        <v>37997569</v>
      </c>
    </row>
    <row r="2268" customFormat="false" ht="15" hidden="false" customHeight="false" outlineLevel="0" collapsed="false">
      <c r="A2268" s="0" t="s">
        <v>2638</v>
      </c>
      <c r="D2268" s="0" t="n">
        <v>0</v>
      </c>
      <c r="E2268" s="0" t="s">
        <v>40</v>
      </c>
      <c r="F2268" s="0" t="n">
        <v>400056</v>
      </c>
      <c r="G2268" s="0" t="n">
        <v>0.1</v>
      </c>
      <c r="H2268" s="0" t="n">
        <v>1</v>
      </c>
      <c r="I2268" s="0" t="n">
        <v>213139837</v>
      </c>
      <c r="J2268" s="0" t="n">
        <v>32188489</v>
      </c>
    </row>
    <row r="2269" customFormat="false" ht="15" hidden="false" customHeight="false" outlineLevel="0" collapsed="false">
      <c r="A2269" s="0" t="s">
        <v>2639</v>
      </c>
      <c r="D2269" s="0" t="n">
        <v>0</v>
      </c>
      <c r="E2269" s="0" t="s">
        <v>40</v>
      </c>
      <c r="F2269" s="0" t="n">
        <v>400054</v>
      </c>
      <c r="G2269" s="0" t="n">
        <v>0.1</v>
      </c>
      <c r="H2269" s="0" t="n">
        <v>1</v>
      </c>
      <c r="I2269" s="0" t="n">
        <v>213140824</v>
      </c>
      <c r="J2269" s="0" t="n">
        <v>49701390</v>
      </c>
    </row>
    <row r="2270" customFormat="false" ht="15" hidden="false" customHeight="false" outlineLevel="0" collapsed="false">
      <c r="A2270" s="0" t="s">
        <v>2640</v>
      </c>
      <c r="D2270" s="0" t="n">
        <v>0</v>
      </c>
      <c r="E2270" s="0" t="s">
        <v>40</v>
      </c>
      <c r="F2270" s="0" t="n">
        <v>400053</v>
      </c>
      <c r="G2270" s="0" t="n">
        <v>0.1</v>
      </c>
      <c r="H2270" s="0" t="n">
        <v>1</v>
      </c>
      <c r="I2270" s="0" t="n">
        <v>213138774</v>
      </c>
      <c r="J2270" s="0" t="n">
        <v>11141492</v>
      </c>
    </row>
    <row r="2271" customFormat="false" ht="15" hidden="false" customHeight="false" outlineLevel="0" collapsed="false">
      <c r="A2271" s="0" t="s">
        <v>2641</v>
      </c>
      <c r="D2271" s="0" t="n">
        <v>0</v>
      </c>
      <c r="E2271" s="0" t="s">
        <v>40</v>
      </c>
      <c r="F2271" s="0" t="n">
        <v>400053</v>
      </c>
      <c r="G2271" s="0" t="n">
        <v>0.1</v>
      </c>
      <c r="H2271" s="0" t="n">
        <v>1</v>
      </c>
      <c r="I2271" s="0" t="n">
        <v>213141949</v>
      </c>
      <c r="J2271" s="0" t="n">
        <v>40773638</v>
      </c>
    </row>
    <row r="2272" customFormat="false" ht="15" hidden="false" customHeight="false" outlineLevel="0" collapsed="false">
      <c r="A2272" s="0" t="s">
        <v>2642</v>
      </c>
      <c r="D2272" s="0" t="n">
        <v>0</v>
      </c>
      <c r="E2272" s="0" t="s">
        <v>40</v>
      </c>
      <c r="F2272" s="0" t="n">
        <v>400053</v>
      </c>
      <c r="G2272" s="0" t="n">
        <v>0.1</v>
      </c>
      <c r="H2272" s="0" t="n">
        <v>1</v>
      </c>
      <c r="I2272" s="0" t="n">
        <v>213139067</v>
      </c>
      <c r="J2272" s="0" t="n">
        <v>10678188</v>
      </c>
    </row>
    <row r="2273" customFormat="false" ht="15" hidden="false" customHeight="false" outlineLevel="0" collapsed="false">
      <c r="A2273" s="0" t="s">
        <v>2643</v>
      </c>
      <c r="D2273" s="0" t="n">
        <v>0</v>
      </c>
      <c r="E2273" s="0" t="s">
        <v>40</v>
      </c>
      <c r="F2273" s="0" t="n">
        <v>400053</v>
      </c>
      <c r="G2273" s="0" t="n">
        <v>0.1</v>
      </c>
      <c r="H2273" s="0" t="n">
        <v>1</v>
      </c>
      <c r="I2273" s="0" t="n">
        <v>213138674</v>
      </c>
      <c r="J2273" s="0" t="n">
        <v>11146331</v>
      </c>
    </row>
    <row r="2274" customFormat="false" ht="15" hidden="false" customHeight="false" outlineLevel="0" collapsed="false">
      <c r="A2274" s="0" t="s">
        <v>2644</v>
      </c>
      <c r="D2274" s="0" t="n">
        <v>0</v>
      </c>
      <c r="E2274" s="0" t="s">
        <v>40</v>
      </c>
      <c r="F2274" s="0" t="n">
        <v>400053</v>
      </c>
      <c r="G2274" s="0" t="n">
        <v>0.1</v>
      </c>
      <c r="H2274" s="0" t="n">
        <v>1</v>
      </c>
      <c r="I2274" s="0" t="n">
        <v>213141687</v>
      </c>
      <c r="J2274" s="0" t="n">
        <v>32492406</v>
      </c>
    </row>
    <row r="2275" customFormat="false" ht="15" hidden="false" customHeight="false" outlineLevel="0" collapsed="false">
      <c r="A2275" s="0" t="s">
        <v>2645</v>
      </c>
      <c r="D2275" s="0" t="n">
        <v>0</v>
      </c>
      <c r="E2275" s="0" t="s">
        <v>40</v>
      </c>
      <c r="F2275" s="0" t="n">
        <v>400053</v>
      </c>
      <c r="G2275" s="0" t="n">
        <v>0.1</v>
      </c>
      <c r="H2275" s="0" t="n">
        <v>1</v>
      </c>
      <c r="I2275" s="0" t="n">
        <v>213141684</v>
      </c>
      <c r="J2275" s="0" t="n">
        <v>11106793</v>
      </c>
    </row>
    <row r="2276" customFormat="false" ht="15" hidden="false" customHeight="false" outlineLevel="0" collapsed="false">
      <c r="A2276" s="0" t="s">
        <v>2646</v>
      </c>
      <c r="D2276" s="0" t="n">
        <v>0</v>
      </c>
      <c r="E2276" s="0" t="s">
        <v>40</v>
      </c>
      <c r="F2276" s="0" t="n">
        <v>400053</v>
      </c>
      <c r="G2276" s="0" t="n">
        <v>0.1</v>
      </c>
      <c r="H2276" s="0" t="n">
        <v>1</v>
      </c>
      <c r="I2276" s="0" t="n">
        <v>213138787</v>
      </c>
      <c r="J2276" s="0" t="n">
        <v>10057691</v>
      </c>
    </row>
    <row r="2277" customFormat="false" ht="15" hidden="false" customHeight="false" outlineLevel="0" collapsed="false">
      <c r="A2277" s="0" t="s">
        <v>2647</v>
      </c>
      <c r="D2277" s="0" t="n">
        <v>0</v>
      </c>
      <c r="E2277" s="0" t="s">
        <v>40</v>
      </c>
      <c r="F2277" s="0" t="n">
        <v>400053</v>
      </c>
      <c r="G2277" s="0" t="n">
        <v>0.1</v>
      </c>
      <c r="H2277" s="0" t="n">
        <v>1</v>
      </c>
      <c r="I2277" s="0" t="n">
        <v>213141593</v>
      </c>
      <c r="J2277" s="0" t="n">
        <v>47869330</v>
      </c>
    </row>
    <row r="2278" customFormat="false" ht="15" hidden="false" customHeight="false" outlineLevel="0" collapsed="false">
      <c r="A2278" s="0" t="s">
        <v>2648</v>
      </c>
      <c r="D2278" s="0" t="n">
        <v>0</v>
      </c>
      <c r="E2278" s="0" t="s">
        <v>40</v>
      </c>
      <c r="F2278" s="0" t="n">
        <v>400053</v>
      </c>
      <c r="G2278" s="0" t="n">
        <v>0.1</v>
      </c>
      <c r="H2278" s="0" t="n">
        <v>1</v>
      </c>
      <c r="I2278" s="0" t="n">
        <v>213138831</v>
      </c>
      <c r="J2278" s="0" t="n">
        <v>11221625</v>
      </c>
    </row>
    <row r="2279" customFormat="false" ht="15" hidden="false" customHeight="false" outlineLevel="0" collapsed="false">
      <c r="A2279" s="0" t="s">
        <v>2649</v>
      </c>
      <c r="D2279" s="0" t="n">
        <v>0</v>
      </c>
      <c r="E2279" s="0" t="s">
        <v>40</v>
      </c>
      <c r="F2279" s="0" t="n">
        <v>400053</v>
      </c>
      <c r="G2279" s="0" t="n">
        <v>0.1</v>
      </c>
      <c r="H2279" s="0" t="n">
        <v>1</v>
      </c>
      <c r="I2279" s="0" t="n">
        <v>213138770</v>
      </c>
      <c r="J2279" s="0" t="n">
        <v>37837320</v>
      </c>
    </row>
    <row r="2280" customFormat="false" ht="15" hidden="false" customHeight="false" outlineLevel="0" collapsed="false">
      <c r="A2280" s="0" t="s">
        <v>2650</v>
      </c>
      <c r="D2280" s="0" t="n">
        <v>0</v>
      </c>
      <c r="E2280" s="0" t="s">
        <v>40</v>
      </c>
      <c r="F2280" s="0" t="n">
        <v>400053</v>
      </c>
      <c r="G2280" s="0" t="n">
        <v>0.1</v>
      </c>
      <c r="H2280" s="0" t="n">
        <v>1</v>
      </c>
      <c r="I2280" s="0" t="n">
        <v>213138794</v>
      </c>
      <c r="J2280" s="0" t="n">
        <v>37837313</v>
      </c>
    </row>
    <row r="2281" customFormat="false" ht="15" hidden="false" customHeight="false" outlineLevel="0" collapsed="false">
      <c r="A2281" s="0" t="s">
        <v>2651</v>
      </c>
      <c r="D2281" s="0" t="n">
        <v>0</v>
      </c>
      <c r="E2281" s="0" t="s">
        <v>40</v>
      </c>
      <c r="F2281" s="0" t="n">
        <v>400053</v>
      </c>
      <c r="G2281" s="0" t="n">
        <v>0.1</v>
      </c>
      <c r="H2281" s="0" t="n">
        <v>1</v>
      </c>
      <c r="I2281" s="0" t="n">
        <v>213139860</v>
      </c>
      <c r="J2281" s="0" t="n">
        <v>10675171</v>
      </c>
    </row>
    <row r="2282" customFormat="false" ht="15" hidden="false" customHeight="false" outlineLevel="0" collapsed="false">
      <c r="A2282" s="0" t="s">
        <v>2652</v>
      </c>
      <c r="D2282" s="0" t="n">
        <v>0</v>
      </c>
      <c r="E2282" s="0" t="s">
        <v>40</v>
      </c>
      <c r="F2282" s="0" t="n">
        <v>400052</v>
      </c>
      <c r="G2282" s="0" t="n">
        <v>0.1</v>
      </c>
      <c r="H2282" s="0" t="n">
        <v>1</v>
      </c>
      <c r="I2282" s="0" t="n">
        <v>213141599</v>
      </c>
      <c r="J2282" s="0" t="n">
        <v>30227008</v>
      </c>
    </row>
    <row r="2283" customFormat="false" ht="15" hidden="false" customHeight="false" outlineLevel="0" collapsed="false">
      <c r="A2283" s="0" t="s">
        <v>2653</v>
      </c>
      <c r="D2283" s="0" t="n">
        <v>0</v>
      </c>
      <c r="E2283" s="0" t="s">
        <v>40</v>
      </c>
      <c r="F2283" s="0" t="n">
        <v>400052</v>
      </c>
      <c r="G2283" s="0" t="n">
        <v>0.1</v>
      </c>
      <c r="H2283" s="0" t="n">
        <v>1</v>
      </c>
      <c r="I2283" s="0" t="n">
        <v>213138839</v>
      </c>
      <c r="J2283" s="0" t="n">
        <v>48738558</v>
      </c>
    </row>
    <row r="2284" customFormat="false" ht="15" hidden="false" customHeight="false" outlineLevel="0" collapsed="false">
      <c r="A2284" s="0" t="s">
        <v>2654</v>
      </c>
      <c r="D2284" s="0" t="n">
        <v>0</v>
      </c>
      <c r="E2284" s="0" t="s">
        <v>40</v>
      </c>
      <c r="F2284" s="0" t="n">
        <v>400052</v>
      </c>
      <c r="G2284" s="0" t="n">
        <v>0.1</v>
      </c>
      <c r="H2284" s="0" t="n">
        <v>1</v>
      </c>
      <c r="I2284" s="0" t="n">
        <v>213141537</v>
      </c>
      <c r="J2284" s="0" t="n">
        <v>39967045</v>
      </c>
    </row>
    <row r="2285" customFormat="false" ht="15" hidden="false" customHeight="false" outlineLevel="0" collapsed="false">
      <c r="A2285" s="0" t="s">
        <v>2655</v>
      </c>
      <c r="D2285" s="0" t="n">
        <v>0</v>
      </c>
      <c r="E2285" s="0" t="s">
        <v>40</v>
      </c>
      <c r="F2285" s="0" t="n">
        <v>400052</v>
      </c>
      <c r="G2285" s="0" t="n">
        <v>0.1</v>
      </c>
      <c r="H2285" s="0" t="n">
        <v>1</v>
      </c>
      <c r="I2285" s="0" t="n">
        <v>213138672</v>
      </c>
      <c r="J2285" s="0" t="n">
        <v>30727656</v>
      </c>
    </row>
    <row r="2286" customFormat="false" ht="15" hidden="false" customHeight="false" outlineLevel="0" collapsed="false">
      <c r="A2286" s="0" t="s">
        <v>2656</v>
      </c>
      <c r="D2286" s="0" t="n">
        <v>0</v>
      </c>
      <c r="E2286" s="0" t="s">
        <v>40</v>
      </c>
      <c r="F2286" s="0" t="n">
        <v>400052</v>
      </c>
      <c r="G2286" s="0" t="n">
        <v>0.1</v>
      </c>
      <c r="H2286" s="0" t="n">
        <v>1</v>
      </c>
      <c r="I2286" s="0" t="n">
        <v>213141090</v>
      </c>
      <c r="J2286" s="0" t="n">
        <v>41720041</v>
      </c>
    </row>
    <row r="2287" customFormat="false" ht="15" hidden="false" customHeight="false" outlineLevel="0" collapsed="false">
      <c r="A2287" s="0" t="s">
        <v>2657</v>
      </c>
      <c r="D2287" s="0" t="n">
        <v>0</v>
      </c>
      <c r="E2287" s="0" t="s">
        <v>40</v>
      </c>
      <c r="F2287" s="0" t="n">
        <v>400052</v>
      </c>
      <c r="G2287" s="0" t="n">
        <v>0.1</v>
      </c>
      <c r="H2287" s="0" t="n">
        <v>1</v>
      </c>
      <c r="I2287" s="0" t="n">
        <v>213141536</v>
      </c>
      <c r="J2287" s="0" t="n">
        <v>39967001</v>
      </c>
    </row>
    <row r="2288" customFormat="false" ht="15" hidden="false" customHeight="false" outlineLevel="0" collapsed="false">
      <c r="A2288" s="0" t="s">
        <v>2658</v>
      </c>
      <c r="D2288" s="0" t="n">
        <v>0</v>
      </c>
      <c r="E2288" s="0" t="s">
        <v>40</v>
      </c>
      <c r="F2288" s="0" t="n">
        <v>400052</v>
      </c>
      <c r="G2288" s="0" t="n">
        <v>0.1</v>
      </c>
      <c r="H2288" s="0" t="n">
        <v>1</v>
      </c>
      <c r="I2288" s="0" t="n">
        <v>213139074</v>
      </c>
      <c r="J2288" s="0" t="n">
        <v>40113249</v>
      </c>
    </row>
    <row r="2289" customFormat="false" ht="15" hidden="false" customHeight="false" outlineLevel="0" collapsed="false">
      <c r="A2289" s="0" t="s">
        <v>2659</v>
      </c>
      <c r="D2289" s="0" t="n">
        <v>0</v>
      </c>
      <c r="E2289" s="0" t="s">
        <v>40</v>
      </c>
      <c r="F2289" s="0" t="n">
        <v>400052</v>
      </c>
      <c r="G2289" s="0" t="n">
        <v>0.1</v>
      </c>
      <c r="H2289" s="0" t="n">
        <v>1</v>
      </c>
      <c r="I2289" s="0" t="n">
        <v>213138870</v>
      </c>
      <c r="J2289" s="0" t="n">
        <v>11177458</v>
      </c>
    </row>
    <row r="2290" customFormat="false" ht="15" hidden="false" customHeight="false" outlineLevel="0" collapsed="false">
      <c r="A2290" s="0" t="s">
        <v>2660</v>
      </c>
      <c r="D2290" s="0" t="n">
        <v>0</v>
      </c>
      <c r="E2290" s="0" t="s">
        <v>40</v>
      </c>
      <c r="F2290" s="0" t="n">
        <v>400052</v>
      </c>
      <c r="G2290" s="0" t="n">
        <v>0.1</v>
      </c>
      <c r="H2290" s="0" t="n">
        <v>1</v>
      </c>
      <c r="I2290" s="0" t="n">
        <v>213140152</v>
      </c>
      <c r="J2290" s="0" t="s">
        <v>2661</v>
      </c>
    </row>
    <row r="2291" customFormat="false" ht="15" hidden="false" customHeight="false" outlineLevel="0" collapsed="false">
      <c r="A2291" s="0" t="s">
        <v>2662</v>
      </c>
      <c r="D2291" s="0" t="n">
        <v>0</v>
      </c>
      <c r="E2291" s="0" t="s">
        <v>40</v>
      </c>
      <c r="F2291" s="0" t="n">
        <v>400051</v>
      </c>
      <c r="G2291" s="0" t="n">
        <v>0.1</v>
      </c>
      <c r="H2291" s="0" t="n">
        <v>1</v>
      </c>
      <c r="I2291" s="0" t="n">
        <v>213141185</v>
      </c>
      <c r="J2291" s="0" t="n">
        <v>34646039</v>
      </c>
    </row>
    <row r="2292" customFormat="false" ht="15" hidden="false" customHeight="false" outlineLevel="0" collapsed="false">
      <c r="A2292" s="0" t="s">
        <v>2663</v>
      </c>
      <c r="D2292" s="0" t="n">
        <v>0</v>
      </c>
      <c r="E2292" s="0" t="s">
        <v>40</v>
      </c>
      <c r="F2292" s="0" t="n">
        <v>400051</v>
      </c>
      <c r="G2292" s="0" t="n">
        <v>0.1</v>
      </c>
      <c r="H2292" s="0" t="n">
        <v>1</v>
      </c>
      <c r="I2292" s="0" t="n">
        <v>213140663</v>
      </c>
      <c r="J2292" s="0" t="n">
        <v>53390823</v>
      </c>
    </row>
    <row r="2293" customFormat="false" ht="15" hidden="false" customHeight="false" outlineLevel="0" collapsed="false">
      <c r="A2293" s="0" t="s">
        <v>426</v>
      </c>
      <c r="D2293" s="0" t="n">
        <v>0</v>
      </c>
      <c r="E2293" s="0" t="s">
        <v>40</v>
      </c>
      <c r="F2293" s="0" t="n">
        <v>400051</v>
      </c>
      <c r="G2293" s="0" t="n">
        <v>0.1</v>
      </c>
      <c r="H2293" s="0" t="n">
        <v>1</v>
      </c>
      <c r="I2293" s="0" t="n">
        <v>213139117</v>
      </c>
      <c r="J2293" s="0" t="n">
        <v>82107430</v>
      </c>
    </row>
    <row r="2294" customFormat="false" ht="15" hidden="false" customHeight="false" outlineLevel="0" collapsed="false">
      <c r="A2294" s="0" t="s">
        <v>2664</v>
      </c>
      <c r="D2294" s="0" t="n">
        <v>0</v>
      </c>
      <c r="E2294" s="0" t="s">
        <v>40</v>
      </c>
      <c r="F2294" s="0" t="n">
        <v>400051</v>
      </c>
      <c r="G2294" s="0" t="n">
        <v>0.1</v>
      </c>
      <c r="H2294" s="0" t="n">
        <v>1</v>
      </c>
      <c r="I2294" s="0" t="n">
        <v>213140631</v>
      </c>
      <c r="J2294" s="0" t="n">
        <v>53492746</v>
      </c>
    </row>
    <row r="2295" customFormat="false" ht="15" hidden="false" customHeight="false" outlineLevel="0" collapsed="false">
      <c r="A2295" s="0" t="s">
        <v>2665</v>
      </c>
      <c r="D2295" s="0" t="n">
        <v>0</v>
      </c>
      <c r="E2295" s="0" t="s">
        <v>40</v>
      </c>
      <c r="F2295" s="0" t="n">
        <v>400051</v>
      </c>
      <c r="G2295" s="0" t="n">
        <v>0.1</v>
      </c>
      <c r="H2295" s="0" t="n">
        <v>1</v>
      </c>
      <c r="I2295" s="0" t="n">
        <v>213138973</v>
      </c>
      <c r="J2295" s="0" t="n">
        <v>82396335</v>
      </c>
    </row>
    <row r="2296" customFormat="false" ht="15" hidden="false" customHeight="false" outlineLevel="0" collapsed="false">
      <c r="A2296" s="0" t="s">
        <v>2666</v>
      </c>
      <c r="D2296" s="0" t="n">
        <v>0</v>
      </c>
      <c r="E2296" s="0" t="s">
        <v>40</v>
      </c>
      <c r="F2296" s="0" t="n">
        <v>400051</v>
      </c>
      <c r="G2296" s="0" t="n">
        <v>0.1</v>
      </c>
      <c r="H2296" s="0" t="n">
        <v>1</v>
      </c>
      <c r="I2296" s="0" t="n">
        <v>213140903</v>
      </c>
      <c r="J2296" s="0" t="n">
        <v>49537162</v>
      </c>
    </row>
    <row r="2297" customFormat="false" ht="15" hidden="false" customHeight="false" outlineLevel="0" collapsed="false">
      <c r="A2297" s="0" t="s">
        <v>2667</v>
      </c>
      <c r="D2297" s="0" t="n">
        <v>0</v>
      </c>
      <c r="E2297" s="0" t="s">
        <v>40</v>
      </c>
      <c r="F2297" s="0" t="n">
        <v>400051</v>
      </c>
      <c r="G2297" s="0" t="n">
        <v>0.1</v>
      </c>
      <c r="H2297" s="0" t="n">
        <v>1</v>
      </c>
      <c r="I2297" s="0" t="n">
        <v>213139891</v>
      </c>
      <c r="J2297" s="0" t="s">
        <v>2668</v>
      </c>
    </row>
    <row r="2298" customFormat="false" ht="15" hidden="false" customHeight="false" outlineLevel="0" collapsed="false">
      <c r="A2298" s="0" t="s">
        <v>2669</v>
      </c>
      <c r="D2298" s="0" t="n">
        <v>0</v>
      </c>
      <c r="E2298" s="0" t="s">
        <v>40</v>
      </c>
      <c r="F2298" s="0" t="n">
        <v>400051</v>
      </c>
      <c r="G2298" s="0" t="n">
        <v>0.1</v>
      </c>
      <c r="H2298" s="0" t="n">
        <v>1</v>
      </c>
      <c r="I2298" s="0" t="n">
        <v>213139757</v>
      </c>
      <c r="J2298" s="0" t="n">
        <v>52434253</v>
      </c>
    </row>
    <row r="2299" customFormat="false" ht="15" hidden="false" customHeight="false" outlineLevel="0" collapsed="false">
      <c r="A2299" s="0" t="s">
        <v>2670</v>
      </c>
      <c r="D2299" s="0" t="n">
        <v>0</v>
      </c>
      <c r="E2299" s="0" t="s">
        <v>40</v>
      </c>
      <c r="F2299" s="0" t="n">
        <v>400050</v>
      </c>
      <c r="G2299" s="0" t="n">
        <v>0.1</v>
      </c>
      <c r="H2299" s="0" t="n">
        <v>1</v>
      </c>
      <c r="I2299" s="0" t="n">
        <v>213141110</v>
      </c>
      <c r="J2299" s="0" t="n">
        <v>40550267</v>
      </c>
    </row>
    <row r="2300" customFormat="false" ht="15" hidden="false" customHeight="false" outlineLevel="0" collapsed="false">
      <c r="A2300" s="0" t="s">
        <v>2671</v>
      </c>
      <c r="D2300" s="0" t="n">
        <v>0</v>
      </c>
      <c r="E2300" s="0" t="s">
        <v>40</v>
      </c>
      <c r="F2300" s="0" t="n">
        <v>400050</v>
      </c>
      <c r="G2300" s="0" t="n">
        <v>0.1</v>
      </c>
      <c r="H2300" s="0" t="n">
        <v>1</v>
      </c>
      <c r="I2300" s="0" t="n">
        <v>213141560</v>
      </c>
      <c r="J2300" s="0" t="n">
        <v>40901607</v>
      </c>
    </row>
    <row r="2301" customFormat="false" ht="15" hidden="false" customHeight="false" outlineLevel="0" collapsed="false">
      <c r="A2301" s="0" t="s">
        <v>2672</v>
      </c>
      <c r="D2301" s="0" t="n">
        <v>0</v>
      </c>
      <c r="E2301" s="0" t="s">
        <v>40</v>
      </c>
      <c r="F2301" s="0" t="n">
        <v>400050</v>
      </c>
      <c r="G2301" s="0" t="n">
        <v>0.1</v>
      </c>
      <c r="H2301" s="0" t="n">
        <v>1</v>
      </c>
      <c r="I2301" s="0" t="n">
        <v>213141830</v>
      </c>
      <c r="J2301" s="0" t="n">
        <v>10730148</v>
      </c>
    </row>
    <row r="2302" customFormat="false" ht="15" hidden="false" customHeight="false" outlineLevel="0" collapsed="false">
      <c r="A2302" s="0" t="s">
        <v>2673</v>
      </c>
      <c r="D2302" s="0" t="n">
        <v>0</v>
      </c>
      <c r="E2302" s="0" t="s">
        <v>40</v>
      </c>
      <c r="F2302" s="0" t="n">
        <v>400050</v>
      </c>
      <c r="G2302" s="0" t="n">
        <v>0.1</v>
      </c>
      <c r="H2302" s="0" t="n">
        <v>1</v>
      </c>
      <c r="I2302" s="0" t="n">
        <v>213138210</v>
      </c>
      <c r="J2302" s="0" t="n">
        <v>20009384</v>
      </c>
    </row>
    <row r="2303" customFormat="false" ht="15" hidden="false" customHeight="false" outlineLevel="0" collapsed="false">
      <c r="A2303" s="0" t="s">
        <v>2674</v>
      </c>
      <c r="D2303" s="0" t="n">
        <v>0</v>
      </c>
      <c r="E2303" s="0" t="s">
        <v>40</v>
      </c>
      <c r="F2303" s="0" t="n">
        <v>400050</v>
      </c>
      <c r="G2303" s="0" t="n">
        <v>0.1</v>
      </c>
      <c r="H2303" s="0" t="n">
        <v>1</v>
      </c>
      <c r="I2303" s="0" t="n">
        <v>213141098</v>
      </c>
      <c r="J2303" s="0" t="n">
        <v>35558892</v>
      </c>
    </row>
    <row r="2304" customFormat="false" ht="15" hidden="false" customHeight="false" outlineLevel="0" collapsed="false">
      <c r="A2304" s="0" t="s">
        <v>2675</v>
      </c>
      <c r="D2304" s="0" t="n">
        <v>0</v>
      </c>
      <c r="E2304" s="0" t="s">
        <v>40</v>
      </c>
      <c r="F2304" s="0" t="n">
        <v>400050</v>
      </c>
      <c r="G2304" s="0" t="n">
        <v>0.1</v>
      </c>
      <c r="H2304" s="0" t="n">
        <v>1</v>
      </c>
      <c r="I2304" s="0" t="n">
        <v>213141130</v>
      </c>
      <c r="J2304" s="0" t="n">
        <v>30277913</v>
      </c>
    </row>
    <row r="2305" customFormat="false" ht="15" hidden="false" customHeight="false" outlineLevel="0" collapsed="false">
      <c r="A2305" s="0" t="s">
        <v>2676</v>
      </c>
      <c r="D2305" s="0" t="n">
        <v>0</v>
      </c>
      <c r="E2305" s="0" t="s">
        <v>40</v>
      </c>
      <c r="F2305" s="0" t="n">
        <v>400050</v>
      </c>
      <c r="G2305" s="0" t="n">
        <v>0.1</v>
      </c>
      <c r="H2305" s="0" t="n">
        <v>1</v>
      </c>
      <c r="I2305" s="0" t="n">
        <v>213141820</v>
      </c>
      <c r="J2305" s="0" t="n">
        <v>37918204</v>
      </c>
    </row>
    <row r="2306" customFormat="false" ht="15" hidden="false" customHeight="false" outlineLevel="0" collapsed="false">
      <c r="A2306" s="0" t="s">
        <v>2677</v>
      </c>
      <c r="D2306" s="0" t="n">
        <v>0</v>
      </c>
      <c r="E2306" s="0" t="s">
        <v>40</v>
      </c>
      <c r="F2306" s="0" t="n">
        <v>400050</v>
      </c>
      <c r="G2306" s="0" t="n">
        <v>0.1</v>
      </c>
      <c r="H2306" s="0" t="n">
        <v>1</v>
      </c>
      <c r="I2306" s="0" t="n">
        <v>213142053</v>
      </c>
      <c r="J2306" s="0" t="n">
        <v>49238129</v>
      </c>
    </row>
    <row r="2307" customFormat="false" ht="15" hidden="false" customHeight="false" outlineLevel="0" collapsed="false">
      <c r="A2307" s="0" t="s">
        <v>2678</v>
      </c>
      <c r="D2307" s="0" t="n">
        <v>0</v>
      </c>
      <c r="E2307" s="0" t="s">
        <v>40</v>
      </c>
      <c r="F2307" s="0" t="n">
        <v>400050</v>
      </c>
      <c r="G2307" s="0" t="n">
        <v>0.1</v>
      </c>
      <c r="H2307" s="0" t="n">
        <v>1</v>
      </c>
      <c r="I2307" s="0" t="n">
        <v>213139104</v>
      </c>
      <c r="J2307" s="0" t="n">
        <v>11176158</v>
      </c>
    </row>
    <row r="2308" customFormat="false" ht="15" hidden="false" customHeight="false" outlineLevel="0" collapsed="false">
      <c r="A2308" s="0" t="s">
        <v>2679</v>
      </c>
      <c r="D2308" s="0" t="n">
        <v>0</v>
      </c>
      <c r="E2308" s="0" t="s">
        <v>40</v>
      </c>
      <c r="F2308" s="0" t="n">
        <v>400049</v>
      </c>
      <c r="G2308" s="0" t="n">
        <v>0.1</v>
      </c>
      <c r="H2308" s="0" t="n">
        <v>1</v>
      </c>
      <c r="I2308" s="0" t="n">
        <v>213142080</v>
      </c>
      <c r="J2308" s="0" t="n">
        <v>11148606</v>
      </c>
    </row>
    <row r="2309" customFormat="false" ht="15" hidden="false" customHeight="false" outlineLevel="0" collapsed="false">
      <c r="A2309" s="0" t="s">
        <v>2680</v>
      </c>
      <c r="D2309" s="0" t="n">
        <v>0</v>
      </c>
      <c r="E2309" s="0" t="s">
        <v>40</v>
      </c>
      <c r="F2309" s="0" t="n">
        <v>400037</v>
      </c>
      <c r="G2309" s="0" t="n">
        <v>0.1</v>
      </c>
      <c r="H2309" s="0" t="n">
        <v>1</v>
      </c>
      <c r="I2309" s="0" t="n">
        <v>213139625</v>
      </c>
      <c r="J2309" s="0" t="n">
        <v>10830318</v>
      </c>
    </row>
    <row r="2310" customFormat="false" ht="15" hidden="false" customHeight="false" outlineLevel="0" collapsed="false">
      <c r="A2310" s="0" t="s">
        <v>2681</v>
      </c>
      <c r="D2310" s="0" t="n">
        <v>0</v>
      </c>
      <c r="E2310" s="0" t="s">
        <v>40</v>
      </c>
      <c r="F2310" s="0" t="n">
        <v>400037</v>
      </c>
      <c r="G2310" s="0" t="n">
        <v>0.1</v>
      </c>
      <c r="H2310" s="0" t="n">
        <v>1</v>
      </c>
      <c r="I2310" s="0" t="n">
        <v>213141682</v>
      </c>
      <c r="J2310" s="0" t="n">
        <v>48301966</v>
      </c>
    </row>
    <row r="2311" customFormat="false" ht="15" hidden="false" customHeight="false" outlineLevel="0" collapsed="false">
      <c r="A2311" s="0" t="s">
        <v>2682</v>
      </c>
      <c r="D2311" s="0" t="n">
        <v>0</v>
      </c>
      <c r="E2311" s="0" t="s">
        <v>40</v>
      </c>
      <c r="F2311" s="0" t="n">
        <v>400036</v>
      </c>
      <c r="G2311" s="0" t="n">
        <v>0.1</v>
      </c>
      <c r="H2311" s="0" t="n">
        <v>1</v>
      </c>
      <c r="I2311" s="0" t="n">
        <v>213138577</v>
      </c>
      <c r="J2311" s="0" t="n">
        <v>11224291</v>
      </c>
    </row>
    <row r="2312" customFormat="false" ht="15" hidden="false" customHeight="false" outlineLevel="0" collapsed="false">
      <c r="A2312" s="0" t="s">
        <v>2683</v>
      </c>
      <c r="D2312" s="0" t="n">
        <v>0</v>
      </c>
      <c r="E2312" s="0" t="s">
        <v>40</v>
      </c>
      <c r="F2312" s="0" t="n">
        <v>400031</v>
      </c>
      <c r="G2312" s="0" t="n">
        <v>0.1</v>
      </c>
      <c r="H2312" s="0" t="n">
        <v>1</v>
      </c>
      <c r="I2312" s="0" t="n">
        <v>213139893</v>
      </c>
      <c r="J2312" s="0" t="s">
        <v>2684</v>
      </c>
    </row>
    <row r="2313" customFormat="false" ht="15" hidden="false" customHeight="false" outlineLevel="0" collapsed="false">
      <c r="A2313" s="0" t="s">
        <v>468</v>
      </c>
      <c r="D2313" s="0" t="n">
        <v>0</v>
      </c>
      <c r="E2313" s="0" t="s">
        <v>40</v>
      </c>
      <c r="F2313" s="0" t="n">
        <v>400031</v>
      </c>
      <c r="G2313" s="0" t="n">
        <v>0.1</v>
      </c>
      <c r="H2313" s="0" t="n">
        <v>1</v>
      </c>
      <c r="I2313" s="0" t="n">
        <v>213139903</v>
      </c>
      <c r="J2313" s="0" t="s">
        <v>469</v>
      </c>
    </row>
    <row r="2314" customFormat="false" ht="15" hidden="false" customHeight="false" outlineLevel="0" collapsed="false">
      <c r="A2314" s="0" t="s">
        <v>470</v>
      </c>
      <c r="D2314" s="0" t="n">
        <v>0</v>
      </c>
      <c r="E2314" s="0" t="s">
        <v>40</v>
      </c>
      <c r="F2314" s="0" t="n">
        <v>400030</v>
      </c>
      <c r="G2314" s="0" t="n">
        <v>0.1</v>
      </c>
      <c r="H2314" s="0" t="n">
        <v>1</v>
      </c>
      <c r="I2314" s="0" t="n">
        <v>213141849</v>
      </c>
      <c r="J2314" s="0" t="n">
        <v>43068539</v>
      </c>
    </row>
    <row r="2315" customFormat="false" ht="15" hidden="false" customHeight="false" outlineLevel="0" collapsed="false">
      <c r="A2315" s="0" t="s">
        <v>2685</v>
      </c>
      <c r="D2315" s="0" t="s">
        <v>2686</v>
      </c>
      <c r="E2315" s="0" t="s">
        <v>400</v>
      </c>
      <c r="F2315" s="0" t="n">
        <v>400049</v>
      </c>
      <c r="G2315" s="0" t="n">
        <v>0.1</v>
      </c>
      <c r="H2315" s="0" t="n">
        <v>1</v>
      </c>
      <c r="I2315" s="0" t="n">
        <v>213101419</v>
      </c>
      <c r="J2315" s="0" t="n">
        <v>11178154</v>
      </c>
    </row>
    <row r="2316" customFormat="false" ht="15" hidden="false" customHeight="false" outlineLevel="0" collapsed="false">
      <c r="A2316" s="0" t="s">
        <v>2687</v>
      </c>
      <c r="D2316" s="0" t="s">
        <v>40</v>
      </c>
      <c r="E2316" s="0" t="s">
        <v>41</v>
      </c>
      <c r="F2316" s="0" t="n">
        <v>400037</v>
      </c>
      <c r="G2316" s="0" t="n">
        <v>0.1</v>
      </c>
      <c r="H2316" s="0" t="n">
        <v>1</v>
      </c>
      <c r="I2316" s="0" t="n">
        <v>213101864</v>
      </c>
      <c r="J2316" s="0" t="n">
        <v>10830318</v>
      </c>
    </row>
    <row r="2317" customFormat="false" ht="15" hidden="false" customHeight="false" outlineLevel="0" collapsed="false">
      <c r="A2317" s="0" t="s">
        <v>2688</v>
      </c>
      <c r="D2317" s="0" t="s">
        <v>40</v>
      </c>
      <c r="E2317" s="0" t="s">
        <v>41</v>
      </c>
      <c r="F2317" s="0" t="n">
        <v>400036</v>
      </c>
      <c r="G2317" s="0" t="n">
        <v>0.1</v>
      </c>
      <c r="H2317" s="0" t="n">
        <v>1</v>
      </c>
      <c r="I2317" s="0" t="n">
        <v>213102486</v>
      </c>
      <c r="J2317" s="0" t="s">
        <v>2689</v>
      </c>
    </row>
    <row r="2318" customFormat="false" ht="15" hidden="false" customHeight="false" outlineLevel="0" collapsed="false">
      <c r="A2318" s="0" t="s">
        <v>2690</v>
      </c>
      <c r="D2318" s="0" t="s">
        <v>40</v>
      </c>
      <c r="E2318" s="0" t="s">
        <v>41</v>
      </c>
      <c r="F2318" s="0" t="n">
        <v>400034</v>
      </c>
      <c r="G2318" s="0" t="n">
        <v>0.1</v>
      </c>
      <c r="H2318" s="0" t="n">
        <v>1</v>
      </c>
      <c r="I2318" s="0" t="n">
        <v>213101623</v>
      </c>
      <c r="J2318" s="0" t="n">
        <v>30513742</v>
      </c>
    </row>
    <row r="2319" customFormat="false" ht="15" hidden="false" customHeight="false" outlineLevel="0" collapsed="false">
      <c r="A2319" s="0" t="s">
        <v>2691</v>
      </c>
      <c r="D2319" s="0" t="s">
        <v>40</v>
      </c>
      <c r="E2319" s="0" t="s">
        <v>41</v>
      </c>
      <c r="F2319" s="0" t="n">
        <v>400028</v>
      </c>
      <c r="G2319" s="0" t="n">
        <v>0.1</v>
      </c>
      <c r="H2319" s="0" t="n">
        <v>1</v>
      </c>
      <c r="I2319" s="0" t="n">
        <v>213101201</v>
      </c>
      <c r="J2319" s="0" t="s">
        <v>2692</v>
      </c>
    </row>
    <row r="2320" customFormat="false" ht="15" hidden="false" customHeight="false" outlineLevel="0" collapsed="false">
      <c r="A2320" s="0" t="s">
        <v>1319</v>
      </c>
      <c r="D2320" s="0" t="s">
        <v>40</v>
      </c>
      <c r="E2320" s="0" t="s">
        <v>41</v>
      </c>
      <c r="F2320" s="0" t="n">
        <v>400026</v>
      </c>
      <c r="G2320" s="0" t="n">
        <v>0.1</v>
      </c>
      <c r="H2320" s="0" t="n">
        <v>1</v>
      </c>
      <c r="I2320" s="0" t="n">
        <v>213101391</v>
      </c>
      <c r="J2320" s="0" t="n">
        <v>47481356</v>
      </c>
    </row>
    <row r="2321" customFormat="false" ht="15" hidden="false" customHeight="false" outlineLevel="0" collapsed="false">
      <c r="A2321" s="0" t="s">
        <v>1321</v>
      </c>
      <c r="D2321" s="0" t="s">
        <v>40</v>
      </c>
      <c r="E2321" s="0" t="s">
        <v>41</v>
      </c>
      <c r="F2321" s="0" t="n">
        <v>400022</v>
      </c>
      <c r="G2321" s="0" t="n">
        <v>0.1</v>
      </c>
      <c r="H2321" s="0" t="n">
        <v>1</v>
      </c>
      <c r="I2321" s="0" t="n">
        <v>213101476</v>
      </c>
      <c r="J2321" s="0" t="s">
        <v>1322</v>
      </c>
    </row>
    <row r="2322" customFormat="false" ht="15" hidden="false" customHeight="false" outlineLevel="0" collapsed="false">
      <c r="A2322" s="0" t="s">
        <v>1324</v>
      </c>
      <c r="D2322" s="0" t="s">
        <v>40</v>
      </c>
      <c r="E2322" s="0" t="s">
        <v>41</v>
      </c>
      <c r="F2322" s="0" t="n">
        <v>400022</v>
      </c>
      <c r="G2322" s="0" t="n">
        <v>0.1</v>
      </c>
      <c r="H2322" s="0" t="n">
        <v>1</v>
      </c>
      <c r="I2322" s="0" t="n">
        <v>213101290</v>
      </c>
      <c r="J2322" s="0" t="n">
        <v>37752015</v>
      </c>
    </row>
    <row r="2323" customFormat="false" ht="15" hidden="false" customHeight="false" outlineLevel="0" collapsed="false">
      <c r="A2323" s="0" t="s">
        <v>2693</v>
      </c>
      <c r="D2323" s="0" t="s">
        <v>40</v>
      </c>
      <c r="E2323" s="0" t="s">
        <v>41</v>
      </c>
      <c r="F2323" s="0" t="n">
        <v>400022</v>
      </c>
      <c r="G2323" s="0" t="n">
        <v>0.1</v>
      </c>
      <c r="H2323" s="0" t="n">
        <v>1</v>
      </c>
      <c r="I2323" s="0" t="n">
        <v>213102868</v>
      </c>
      <c r="J2323" s="0" t="s">
        <v>2694</v>
      </c>
    </row>
    <row r="2324" customFormat="false" ht="15" hidden="false" customHeight="false" outlineLevel="0" collapsed="false">
      <c r="A2324" s="0" t="s">
        <v>1325</v>
      </c>
      <c r="D2324" s="0" t="s">
        <v>40</v>
      </c>
      <c r="E2324" s="0" t="s">
        <v>41</v>
      </c>
      <c r="F2324" s="0" t="n">
        <v>400022</v>
      </c>
      <c r="G2324" s="0" t="n">
        <v>0.1</v>
      </c>
      <c r="H2324" s="0" t="n">
        <v>1</v>
      </c>
      <c r="I2324" s="0" t="n">
        <v>213101140</v>
      </c>
      <c r="J2324" s="0" t="n">
        <v>32919358</v>
      </c>
    </row>
    <row r="2325" customFormat="false" ht="15" hidden="false" customHeight="false" outlineLevel="0" collapsed="false">
      <c r="A2325" s="0" t="s">
        <v>2695</v>
      </c>
      <c r="D2325" s="0" t="s">
        <v>40</v>
      </c>
      <c r="E2325" s="0" t="s">
        <v>41</v>
      </c>
      <c r="F2325" s="0" t="n">
        <v>400021</v>
      </c>
      <c r="G2325" s="0" t="n">
        <v>0.1</v>
      </c>
      <c r="H2325" s="0" t="n">
        <v>1</v>
      </c>
      <c r="I2325" s="0" t="n">
        <v>213101138</v>
      </c>
      <c r="J2325" s="0" t="n">
        <v>48405347</v>
      </c>
    </row>
    <row r="2326" customFormat="false" ht="15" hidden="false" customHeight="false" outlineLevel="0" collapsed="false">
      <c r="A2326" s="0" t="s">
        <v>1326</v>
      </c>
      <c r="D2326" s="0" t="s">
        <v>40</v>
      </c>
      <c r="E2326" s="0" t="s">
        <v>41</v>
      </c>
      <c r="F2326" s="0" t="n">
        <v>400021</v>
      </c>
      <c r="G2326" s="0" t="n">
        <v>0.1</v>
      </c>
      <c r="H2326" s="0" t="n">
        <v>1</v>
      </c>
      <c r="I2326" s="0" t="n">
        <v>213102766</v>
      </c>
      <c r="J2326" s="0" t="n">
        <v>11224506</v>
      </c>
    </row>
    <row r="2327" customFormat="false" ht="15" hidden="false" customHeight="false" outlineLevel="0" collapsed="false">
      <c r="A2327" s="0" t="s">
        <v>2696</v>
      </c>
      <c r="D2327" s="0" t="s">
        <v>40</v>
      </c>
      <c r="E2327" s="0" t="s">
        <v>41</v>
      </c>
      <c r="F2327" s="0" t="n">
        <v>400020</v>
      </c>
      <c r="G2327" s="0" t="n">
        <v>0.1</v>
      </c>
      <c r="H2327" s="0" t="n">
        <v>1</v>
      </c>
      <c r="I2327" s="0" t="n">
        <v>213101571</v>
      </c>
      <c r="J2327" s="0" t="n">
        <v>34598976</v>
      </c>
    </row>
    <row r="2328" customFormat="false" ht="15" hidden="false" customHeight="false" outlineLevel="0" collapsed="false">
      <c r="A2328" s="0" t="s">
        <v>2697</v>
      </c>
      <c r="D2328" s="0" t="s">
        <v>40</v>
      </c>
      <c r="E2328" s="0" t="s">
        <v>41</v>
      </c>
      <c r="F2328" s="0" t="n">
        <v>400020</v>
      </c>
      <c r="G2328" s="0" t="n">
        <v>0.1</v>
      </c>
      <c r="H2328" s="0" t="n">
        <v>1</v>
      </c>
      <c r="I2328" s="0" t="n">
        <v>213102526</v>
      </c>
      <c r="J2328" s="0" t="n">
        <v>48103913</v>
      </c>
    </row>
    <row r="2329" customFormat="false" ht="15" hidden="false" customHeight="false" outlineLevel="0" collapsed="false">
      <c r="A2329" s="0" t="s">
        <v>2698</v>
      </c>
      <c r="D2329" s="0" t="s">
        <v>40</v>
      </c>
      <c r="E2329" s="0" t="s">
        <v>41</v>
      </c>
      <c r="F2329" s="0" t="n">
        <v>400020</v>
      </c>
      <c r="G2329" s="0" t="n">
        <v>0.1</v>
      </c>
      <c r="H2329" s="0" t="n">
        <v>1</v>
      </c>
      <c r="I2329" s="0" t="n">
        <v>213101155</v>
      </c>
      <c r="J2329" s="0" t="n">
        <v>11135394</v>
      </c>
    </row>
    <row r="2330" customFormat="false" ht="15" hidden="false" customHeight="false" outlineLevel="0" collapsed="false">
      <c r="A2330" s="0" t="s">
        <v>2699</v>
      </c>
      <c r="D2330" s="0" t="s">
        <v>40</v>
      </c>
      <c r="E2330" s="0" t="s">
        <v>41</v>
      </c>
      <c r="F2330" s="0" t="n">
        <v>400018</v>
      </c>
      <c r="G2330" s="0" t="n">
        <v>0.1</v>
      </c>
      <c r="H2330" s="0" t="n">
        <v>1</v>
      </c>
      <c r="I2330" s="0" t="n">
        <v>213101948</v>
      </c>
      <c r="J2330" s="0" t="n">
        <v>11220867</v>
      </c>
    </row>
    <row r="2331" customFormat="false" ht="15" hidden="false" customHeight="false" outlineLevel="0" collapsed="false">
      <c r="A2331" s="0" t="s">
        <v>2700</v>
      </c>
      <c r="D2331" s="0" t="s">
        <v>13</v>
      </c>
      <c r="E2331" s="0" t="s">
        <v>10</v>
      </c>
      <c r="F2331" s="0" t="n">
        <v>400013</v>
      </c>
      <c r="G2331" s="0" t="n">
        <v>0.1</v>
      </c>
      <c r="H2331" s="0" t="n">
        <v>1</v>
      </c>
      <c r="I2331" s="0" t="n">
        <v>213101473</v>
      </c>
      <c r="J2331" s="0" t="n">
        <v>11174114</v>
      </c>
    </row>
    <row r="2332" customFormat="false" ht="15" hidden="false" customHeight="false" outlineLevel="0" collapsed="false">
      <c r="A2332" s="0" t="s">
        <v>2701</v>
      </c>
      <c r="D2332" s="0" t="s">
        <v>40</v>
      </c>
      <c r="E2332" s="0" t="s">
        <v>41</v>
      </c>
      <c r="F2332" s="0" t="n">
        <v>400013</v>
      </c>
      <c r="G2332" s="0" t="n">
        <v>0.1</v>
      </c>
      <c r="H2332" s="0" t="n">
        <v>1</v>
      </c>
      <c r="I2332" s="0" t="n">
        <v>213101322</v>
      </c>
      <c r="J2332" s="0" t="s">
        <v>2702</v>
      </c>
    </row>
    <row r="2333" customFormat="false" ht="15" hidden="false" customHeight="false" outlineLevel="0" collapsed="false">
      <c r="A2333" s="0" t="s">
        <v>1336</v>
      </c>
      <c r="D2333" s="0" t="s">
        <v>40</v>
      </c>
      <c r="E2333" s="0" t="s">
        <v>41</v>
      </c>
      <c r="F2333" s="0" t="n">
        <v>400013</v>
      </c>
      <c r="G2333" s="0" t="n">
        <v>0.1</v>
      </c>
      <c r="H2333" s="0" t="n">
        <v>1</v>
      </c>
      <c r="I2333" s="0" t="n">
        <v>213101195</v>
      </c>
      <c r="J2333" s="0" t="n">
        <v>41253207</v>
      </c>
    </row>
    <row r="2334" customFormat="false" ht="15" hidden="false" customHeight="false" outlineLevel="0" collapsed="false">
      <c r="A2334" s="0" t="s">
        <v>2703</v>
      </c>
      <c r="D2334" s="0" t="s">
        <v>40</v>
      </c>
      <c r="E2334" s="0" t="s">
        <v>41</v>
      </c>
      <c r="F2334" s="0" t="n">
        <v>400076</v>
      </c>
      <c r="G2334" s="0" t="n">
        <v>0.1</v>
      </c>
      <c r="H2334" s="0" t="n">
        <v>1</v>
      </c>
      <c r="I2334" s="0" t="n">
        <v>213101024</v>
      </c>
      <c r="J2334" s="0" t="s">
        <v>2704</v>
      </c>
    </row>
    <row r="2335" customFormat="false" ht="15" hidden="false" customHeight="false" outlineLevel="0" collapsed="false">
      <c r="A2335" s="0" t="s">
        <v>53</v>
      </c>
      <c r="D2335" s="0" t="s">
        <v>53</v>
      </c>
      <c r="E2335" s="0" t="s">
        <v>53</v>
      </c>
      <c r="F2335" s="0" t="s">
        <v>53</v>
      </c>
      <c r="G2335" s="0" t="n">
        <v>0.1</v>
      </c>
      <c r="H2335" s="0" t="n">
        <v>1</v>
      </c>
      <c r="I2335" s="0" t="s">
        <v>53</v>
      </c>
      <c r="J2335" s="0" t="s">
        <v>53</v>
      </c>
    </row>
    <row r="2336" customFormat="false" ht="15" hidden="false" customHeight="false" outlineLevel="0" collapsed="false">
      <c r="A2336" s="0" t="s">
        <v>2705</v>
      </c>
      <c r="D2336" s="0" t="s">
        <v>40</v>
      </c>
      <c r="E2336" s="0" t="s">
        <v>41</v>
      </c>
      <c r="F2336" s="0" t="n">
        <v>400072</v>
      </c>
      <c r="G2336" s="0" t="n">
        <v>0.1</v>
      </c>
      <c r="H2336" s="0" t="n">
        <v>1</v>
      </c>
      <c r="I2336" s="0" t="n">
        <v>213102671</v>
      </c>
      <c r="J2336" s="0" t="n">
        <v>50512297</v>
      </c>
    </row>
    <row r="2337" customFormat="false" ht="15" hidden="false" customHeight="false" outlineLevel="0" collapsed="false">
      <c r="A2337" s="0" t="s">
        <v>2706</v>
      </c>
      <c r="D2337" s="0" t="s">
        <v>40</v>
      </c>
      <c r="E2337" s="0" t="s">
        <v>41</v>
      </c>
      <c r="F2337" s="0" t="n">
        <v>400072</v>
      </c>
      <c r="G2337" s="0" t="n">
        <v>0.1</v>
      </c>
      <c r="H2337" s="0" t="n">
        <v>1</v>
      </c>
      <c r="I2337" s="0" t="n">
        <v>213101681</v>
      </c>
      <c r="J2337" s="0" t="s">
        <v>2707</v>
      </c>
    </row>
    <row r="2338" customFormat="false" ht="15" hidden="false" customHeight="false" outlineLevel="0" collapsed="false">
      <c r="A2338" s="0" t="s">
        <v>2708</v>
      </c>
      <c r="D2338" s="0" t="s">
        <v>40</v>
      </c>
      <c r="E2338" s="0" t="s">
        <v>41</v>
      </c>
      <c r="F2338" s="0" t="n">
        <v>400072</v>
      </c>
      <c r="G2338" s="0" t="n">
        <v>0.1</v>
      </c>
      <c r="H2338" s="0" t="n">
        <v>1</v>
      </c>
      <c r="I2338" s="0" t="n">
        <v>213102708</v>
      </c>
      <c r="J2338" s="0" t="n">
        <v>10057300</v>
      </c>
    </row>
    <row r="2339" customFormat="false" ht="15" hidden="false" customHeight="false" outlineLevel="0" collapsed="false">
      <c r="A2339" s="0" t="s">
        <v>2709</v>
      </c>
      <c r="D2339" s="0" t="s">
        <v>40</v>
      </c>
      <c r="E2339" s="0" t="s">
        <v>41</v>
      </c>
      <c r="F2339" s="0" t="n">
        <v>400072</v>
      </c>
      <c r="G2339" s="0" t="n">
        <v>0.1</v>
      </c>
      <c r="H2339" s="0" t="n">
        <v>1</v>
      </c>
      <c r="I2339" s="0" t="n">
        <v>213102505</v>
      </c>
      <c r="J2339" s="0" t="n">
        <v>35154598</v>
      </c>
    </row>
    <row r="2340" customFormat="false" ht="15" hidden="false" customHeight="false" outlineLevel="0" collapsed="false">
      <c r="A2340" s="0" t="s">
        <v>2710</v>
      </c>
      <c r="D2340" s="0" t="s">
        <v>40</v>
      </c>
      <c r="E2340" s="0" t="s">
        <v>41</v>
      </c>
      <c r="F2340" s="0" t="n">
        <v>400071</v>
      </c>
      <c r="G2340" s="0" t="n">
        <v>0.1</v>
      </c>
      <c r="H2340" s="0" t="n">
        <v>1</v>
      </c>
      <c r="I2340" s="0" t="n">
        <v>213102218</v>
      </c>
      <c r="J2340" s="0" t="n">
        <v>10270396</v>
      </c>
    </row>
    <row r="2341" customFormat="false" ht="15" hidden="false" customHeight="false" outlineLevel="0" collapsed="false">
      <c r="A2341" s="0" t="s">
        <v>2711</v>
      </c>
      <c r="D2341" s="0" t="s">
        <v>40</v>
      </c>
      <c r="E2341" s="0" t="s">
        <v>41</v>
      </c>
      <c r="F2341" s="0" t="n">
        <v>400066</v>
      </c>
      <c r="G2341" s="0" t="n">
        <v>0.1</v>
      </c>
      <c r="H2341" s="0" t="n">
        <v>1</v>
      </c>
      <c r="I2341" s="0" t="n">
        <v>213102304</v>
      </c>
      <c r="J2341" s="0" t="n">
        <v>35907515</v>
      </c>
    </row>
    <row r="2342" customFormat="false" ht="15" hidden="false" customHeight="false" outlineLevel="0" collapsed="false">
      <c r="A2342" s="0" t="s">
        <v>2712</v>
      </c>
      <c r="D2342" s="0" t="s">
        <v>40</v>
      </c>
      <c r="E2342" s="0" t="s">
        <v>41</v>
      </c>
      <c r="F2342" s="0" t="n">
        <v>400064</v>
      </c>
      <c r="G2342" s="0" t="n">
        <v>0.1</v>
      </c>
      <c r="H2342" s="0" t="n">
        <v>1</v>
      </c>
      <c r="I2342" s="0" t="n">
        <v>213101788</v>
      </c>
      <c r="J2342" s="0" t="n">
        <v>46549999</v>
      </c>
    </row>
    <row r="2343" customFormat="false" ht="15" hidden="false" customHeight="false" outlineLevel="0" collapsed="false">
      <c r="A2343" s="0" t="s">
        <v>2713</v>
      </c>
      <c r="D2343" s="0" t="s">
        <v>40</v>
      </c>
      <c r="E2343" s="0" t="s">
        <v>41</v>
      </c>
      <c r="F2343" s="0" t="n">
        <v>400064</v>
      </c>
      <c r="G2343" s="0" t="n">
        <v>0.1</v>
      </c>
      <c r="H2343" s="0" t="n">
        <v>1</v>
      </c>
      <c r="I2343" s="0" t="n">
        <v>213101502</v>
      </c>
      <c r="J2343" s="0" t="n">
        <v>30528766</v>
      </c>
    </row>
    <row r="2344" customFormat="false" ht="15" hidden="false" customHeight="false" outlineLevel="0" collapsed="false">
      <c r="A2344" s="0" t="s">
        <v>1390</v>
      </c>
      <c r="D2344" s="0" t="s">
        <v>40</v>
      </c>
      <c r="E2344" s="0" t="s">
        <v>41</v>
      </c>
      <c r="F2344" s="0" t="n">
        <v>400062</v>
      </c>
      <c r="G2344" s="0" t="n">
        <v>0.1</v>
      </c>
      <c r="H2344" s="0" t="n">
        <v>1</v>
      </c>
      <c r="I2344" s="0" t="n">
        <v>213102504</v>
      </c>
      <c r="J2344" s="0" t="s">
        <v>1391</v>
      </c>
    </row>
    <row r="2345" customFormat="false" ht="15" hidden="false" customHeight="false" outlineLevel="0" collapsed="false">
      <c r="A2345" s="0" t="s">
        <v>1399</v>
      </c>
      <c r="D2345" s="0" t="s">
        <v>40</v>
      </c>
      <c r="E2345" s="0" t="s">
        <v>41</v>
      </c>
      <c r="F2345" s="0" t="n">
        <v>400059</v>
      </c>
      <c r="G2345" s="0" t="n">
        <v>0.1</v>
      </c>
      <c r="H2345" s="0" t="n">
        <v>1</v>
      </c>
      <c r="I2345" s="0" t="n">
        <v>213101496</v>
      </c>
      <c r="J2345" s="0" t="s">
        <v>1400</v>
      </c>
    </row>
    <row r="2346" customFormat="false" ht="15" hidden="false" customHeight="false" outlineLevel="0" collapsed="false">
      <c r="A2346" s="0" t="s">
        <v>2714</v>
      </c>
      <c r="D2346" s="0" t="s">
        <v>40</v>
      </c>
      <c r="E2346" s="0" t="s">
        <v>41</v>
      </c>
      <c r="F2346" s="0" t="n">
        <v>400059</v>
      </c>
      <c r="G2346" s="0" t="n">
        <v>0.1</v>
      </c>
      <c r="H2346" s="0" t="n">
        <v>1</v>
      </c>
      <c r="I2346" s="0" t="n">
        <v>213101435</v>
      </c>
      <c r="J2346" s="0" t="s">
        <v>2715</v>
      </c>
    </row>
    <row r="2347" customFormat="false" ht="15" hidden="false" customHeight="false" outlineLevel="0" collapsed="false">
      <c r="A2347" s="0" t="s">
        <v>2716</v>
      </c>
      <c r="D2347" s="0" t="s">
        <v>40</v>
      </c>
      <c r="E2347" s="0" t="s">
        <v>41</v>
      </c>
      <c r="F2347" s="0" t="n">
        <v>400059</v>
      </c>
      <c r="G2347" s="0" t="n">
        <v>0.1</v>
      </c>
      <c r="H2347" s="0" t="n">
        <v>1</v>
      </c>
      <c r="I2347" s="0" t="n">
        <v>213101035</v>
      </c>
      <c r="J2347" s="0" t="s">
        <v>2717</v>
      </c>
    </row>
    <row r="2348" customFormat="false" ht="15" hidden="false" customHeight="false" outlineLevel="0" collapsed="false">
      <c r="A2348" s="0" t="s">
        <v>1407</v>
      </c>
      <c r="D2348" s="0" t="s">
        <v>40</v>
      </c>
      <c r="E2348" s="0" t="s">
        <v>41</v>
      </c>
      <c r="F2348" s="0" t="n">
        <v>400059</v>
      </c>
      <c r="G2348" s="0" t="n">
        <v>0.1</v>
      </c>
      <c r="H2348" s="0" t="n">
        <v>1</v>
      </c>
      <c r="I2348" s="0" t="n">
        <v>213101008</v>
      </c>
      <c r="J2348" s="0" t="s">
        <v>1408</v>
      </c>
    </row>
    <row r="2349" customFormat="false" ht="15" hidden="false" customHeight="false" outlineLevel="0" collapsed="false">
      <c r="A2349" s="0" t="s">
        <v>2718</v>
      </c>
      <c r="D2349" s="0" t="s">
        <v>40</v>
      </c>
      <c r="E2349" s="0" t="s">
        <v>41</v>
      </c>
      <c r="F2349" s="0" t="n">
        <v>400058</v>
      </c>
      <c r="G2349" s="0" t="n">
        <v>0.1</v>
      </c>
      <c r="H2349" s="0" t="n">
        <v>1</v>
      </c>
      <c r="I2349" s="0" t="n">
        <v>213101529</v>
      </c>
      <c r="J2349" s="0" t="n">
        <v>41610962</v>
      </c>
    </row>
    <row r="2350" customFormat="false" ht="15" hidden="false" customHeight="false" outlineLevel="0" collapsed="false">
      <c r="A2350" s="0" t="s">
        <v>2719</v>
      </c>
      <c r="D2350" s="0" t="s">
        <v>40</v>
      </c>
      <c r="E2350" s="0" t="s">
        <v>41</v>
      </c>
      <c r="F2350" s="0" t="n">
        <v>400058</v>
      </c>
      <c r="G2350" s="0" t="n">
        <v>0.1</v>
      </c>
      <c r="H2350" s="0" t="n">
        <v>1</v>
      </c>
      <c r="I2350" s="0" t="n">
        <v>213101459</v>
      </c>
      <c r="J2350" s="0" t="n">
        <v>35897505</v>
      </c>
    </row>
    <row r="2351" customFormat="false" ht="15" hidden="false" customHeight="false" outlineLevel="0" collapsed="false">
      <c r="A2351" s="0" t="s">
        <v>2720</v>
      </c>
      <c r="D2351" s="0" t="s">
        <v>40</v>
      </c>
      <c r="E2351" s="0" t="s">
        <v>41</v>
      </c>
      <c r="F2351" s="0" t="n">
        <v>400057</v>
      </c>
      <c r="G2351" s="0" t="n">
        <v>0.1</v>
      </c>
      <c r="H2351" s="0" t="n">
        <v>1</v>
      </c>
      <c r="I2351" s="0" t="n">
        <v>213101386</v>
      </c>
      <c r="J2351" s="0" t="n">
        <v>11145449</v>
      </c>
    </row>
    <row r="2352" customFormat="false" ht="15" hidden="false" customHeight="false" outlineLevel="0" collapsed="false">
      <c r="A2352" s="0" t="s">
        <v>2639</v>
      </c>
      <c r="D2352" s="0" t="s">
        <v>40</v>
      </c>
      <c r="E2352" s="0" t="s">
        <v>41</v>
      </c>
      <c r="F2352" s="0" t="n">
        <v>400054</v>
      </c>
      <c r="G2352" s="0" t="n">
        <v>0.1</v>
      </c>
      <c r="H2352" s="0" t="n">
        <v>1</v>
      </c>
      <c r="I2352" s="0" t="n">
        <v>213102736</v>
      </c>
      <c r="J2352" s="0" t="n">
        <v>49701390</v>
      </c>
    </row>
    <row r="2353" customFormat="false" ht="15" hidden="false" customHeight="false" outlineLevel="0" collapsed="false">
      <c r="A2353" s="0" t="s">
        <v>2640</v>
      </c>
      <c r="D2353" s="0" t="s">
        <v>40</v>
      </c>
      <c r="E2353" s="0" t="s">
        <v>41</v>
      </c>
      <c r="F2353" s="0" t="n">
        <v>400053</v>
      </c>
      <c r="G2353" s="0" t="n">
        <v>0.1</v>
      </c>
      <c r="H2353" s="0" t="n">
        <v>1</v>
      </c>
      <c r="I2353" s="0" t="n">
        <v>213102313</v>
      </c>
      <c r="J2353" s="0" t="n">
        <v>11141492</v>
      </c>
    </row>
    <row r="2354" customFormat="false" ht="15" hidden="false" customHeight="false" outlineLevel="0" collapsed="false">
      <c r="A2354" s="0" t="s">
        <v>2721</v>
      </c>
      <c r="D2354" s="0" t="s">
        <v>40</v>
      </c>
      <c r="E2354" s="0" t="s">
        <v>41</v>
      </c>
      <c r="F2354" s="0" t="n">
        <v>400053</v>
      </c>
      <c r="G2354" s="0" t="n">
        <v>0.1</v>
      </c>
      <c r="H2354" s="0" t="n">
        <v>1</v>
      </c>
      <c r="I2354" s="0" t="n">
        <v>213102523</v>
      </c>
      <c r="J2354" s="0" t="n">
        <v>10675332</v>
      </c>
    </row>
    <row r="2355" customFormat="false" ht="15" hidden="false" customHeight="false" outlineLevel="0" collapsed="false">
      <c r="A2355" s="0" t="s">
        <v>2722</v>
      </c>
      <c r="D2355" s="0" t="s">
        <v>40</v>
      </c>
      <c r="E2355" s="0" t="s">
        <v>41</v>
      </c>
      <c r="F2355" s="0" t="n">
        <v>400053</v>
      </c>
      <c r="G2355" s="0" t="n">
        <v>0.1</v>
      </c>
      <c r="H2355" s="0" t="n">
        <v>1</v>
      </c>
      <c r="I2355" s="0" t="n">
        <v>213101417</v>
      </c>
      <c r="J2355" s="0" t="n">
        <v>10877439</v>
      </c>
    </row>
    <row r="2356" customFormat="false" ht="15" hidden="false" customHeight="false" outlineLevel="0" collapsed="false">
      <c r="A2356" s="0" t="s">
        <v>2723</v>
      </c>
      <c r="D2356" s="0" t="s">
        <v>40</v>
      </c>
      <c r="E2356" s="0" t="s">
        <v>41</v>
      </c>
      <c r="F2356" s="0" t="n">
        <v>400053</v>
      </c>
      <c r="G2356" s="0" t="n">
        <v>0.1</v>
      </c>
      <c r="H2356" s="0" t="n">
        <v>1</v>
      </c>
      <c r="I2356" s="0" t="n">
        <v>213101387</v>
      </c>
      <c r="J2356" s="0" t="n">
        <v>47869330</v>
      </c>
    </row>
    <row r="2357" customFormat="false" ht="15" hidden="false" customHeight="false" outlineLevel="0" collapsed="false">
      <c r="A2357" s="0" t="s">
        <v>2724</v>
      </c>
      <c r="D2357" s="0" t="s">
        <v>40</v>
      </c>
      <c r="E2357" s="0" t="s">
        <v>41</v>
      </c>
      <c r="F2357" s="0" t="n">
        <v>400053</v>
      </c>
      <c r="G2357" s="0" t="n">
        <v>0.1</v>
      </c>
      <c r="H2357" s="0" t="n">
        <v>1</v>
      </c>
      <c r="I2357" s="0" t="n">
        <v>213101379</v>
      </c>
      <c r="J2357" s="0" t="n">
        <v>36835220</v>
      </c>
    </row>
    <row r="2358" customFormat="false" ht="15" hidden="false" customHeight="false" outlineLevel="0" collapsed="false">
      <c r="A2358" s="0" t="s">
        <v>2652</v>
      </c>
      <c r="D2358" s="0" t="s">
        <v>40</v>
      </c>
      <c r="E2358" s="0" t="s">
        <v>41</v>
      </c>
      <c r="F2358" s="0" t="n">
        <v>400052</v>
      </c>
      <c r="G2358" s="0" t="n">
        <v>0.1</v>
      </c>
      <c r="H2358" s="0" t="n">
        <v>1</v>
      </c>
      <c r="I2358" s="0" t="n">
        <v>213102063</v>
      </c>
      <c r="J2358" s="0" t="n">
        <v>30227008</v>
      </c>
    </row>
    <row r="2359" customFormat="false" ht="15" hidden="false" customHeight="false" outlineLevel="0" collapsed="false">
      <c r="A2359" s="0" t="s">
        <v>1277</v>
      </c>
      <c r="D2359" s="0" t="s">
        <v>40</v>
      </c>
      <c r="E2359" s="0" t="s">
        <v>41</v>
      </c>
      <c r="F2359" s="0" t="n">
        <v>400052</v>
      </c>
      <c r="G2359" s="0" t="n">
        <v>0.1</v>
      </c>
      <c r="H2359" s="0" t="n">
        <v>1</v>
      </c>
      <c r="I2359" s="0" t="n">
        <v>213101791</v>
      </c>
      <c r="J2359" s="0" t="n">
        <v>37139916</v>
      </c>
    </row>
    <row r="2360" customFormat="false" ht="15" hidden="false" customHeight="false" outlineLevel="0" collapsed="false">
      <c r="A2360" s="0" t="s">
        <v>2725</v>
      </c>
      <c r="D2360" s="0" t="s">
        <v>40</v>
      </c>
      <c r="E2360" s="0" t="s">
        <v>41</v>
      </c>
      <c r="F2360" s="0" t="n">
        <v>400051</v>
      </c>
      <c r="G2360" s="0" t="n">
        <v>0.1</v>
      </c>
      <c r="H2360" s="0" t="n">
        <v>1</v>
      </c>
      <c r="I2360" s="0" t="n">
        <v>213102490</v>
      </c>
      <c r="J2360" s="0" t="n">
        <v>30694254</v>
      </c>
    </row>
    <row r="2361" customFormat="false" ht="15" hidden="false" customHeight="false" outlineLevel="0" collapsed="false">
      <c r="A2361" s="0" t="s">
        <v>2666</v>
      </c>
      <c r="D2361" s="0" t="s">
        <v>40</v>
      </c>
      <c r="E2361" s="0" t="s">
        <v>41</v>
      </c>
      <c r="F2361" s="0" t="n">
        <v>400051</v>
      </c>
      <c r="G2361" s="0" t="n">
        <v>0.1</v>
      </c>
      <c r="H2361" s="0" t="n">
        <v>1</v>
      </c>
      <c r="I2361" s="0" t="n">
        <v>213101244</v>
      </c>
      <c r="J2361" s="0" t="n">
        <v>49537162</v>
      </c>
    </row>
    <row r="2362" customFormat="false" ht="15" hidden="false" customHeight="false" outlineLevel="0" collapsed="false">
      <c r="A2362" s="0" t="s">
        <v>2726</v>
      </c>
      <c r="D2362" s="0" t="s">
        <v>40</v>
      </c>
      <c r="E2362" s="0" t="s">
        <v>41</v>
      </c>
      <c r="F2362" s="0" t="n">
        <v>400050</v>
      </c>
      <c r="G2362" s="0" t="n">
        <v>0.1</v>
      </c>
      <c r="H2362" s="0" t="n">
        <v>1</v>
      </c>
      <c r="I2362" s="0" t="n">
        <v>213102999</v>
      </c>
      <c r="J2362" s="0" t="n">
        <v>37339823</v>
      </c>
    </row>
    <row r="2363" customFormat="false" ht="15" hidden="false" customHeight="false" outlineLevel="0" collapsed="false">
      <c r="A2363" s="0" t="s">
        <v>2727</v>
      </c>
      <c r="D2363" s="0" t="s">
        <v>40</v>
      </c>
      <c r="E2363" s="0" t="s">
        <v>41</v>
      </c>
      <c r="F2363" s="0" t="n">
        <v>400050</v>
      </c>
      <c r="G2363" s="0" t="n">
        <v>0.1</v>
      </c>
      <c r="H2363" s="0" t="n">
        <v>1</v>
      </c>
      <c r="I2363" s="0" t="n">
        <v>213101616</v>
      </c>
      <c r="J2363" s="0" t="s">
        <v>2728</v>
      </c>
    </row>
    <row r="2364" customFormat="false" ht="15" hidden="false" customHeight="false" outlineLevel="0" collapsed="false">
      <c r="A2364" s="0" t="s">
        <v>2729</v>
      </c>
      <c r="D2364" s="0" t="s">
        <v>40</v>
      </c>
      <c r="E2364" s="0" t="s">
        <v>41</v>
      </c>
      <c r="F2364" s="0" t="n">
        <v>400049</v>
      </c>
      <c r="G2364" s="0" t="n">
        <v>0.1</v>
      </c>
      <c r="H2364" s="0" t="n">
        <v>1</v>
      </c>
      <c r="I2364" s="0" t="n">
        <v>213101680</v>
      </c>
      <c r="J2364" s="0" t="n">
        <v>51496500</v>
      </c>
    </row>
    <row r="2365" customFormat="false" ht="15" hidden="false" customHeight="false" outlineLevel="0" collapsed="false">
      <c r="A2365" s="0" t="s">
        <v>2730</v>
      </c>
      <c r="D2365" s="0" t="n">
        <v>0</v>
      </c>
      <c r="E2365" s="0" t="s">
        <v>196</v>
      </c>
      <c r="F2365" s="0" t="n">
        <v>600096</v>
      </c>
      <c r="G2365" s="0" t="n">
        <v>0.1</v>
      </c>
      <c r="H2365" s="0" t="n">
        <v>1</v>
      </c>
      <c r="I2365" s="0" t="n">
        <v>213139418</v>
      </c>
      <c r="J2365" s="0" t="n">
        <v>49971901</v>
      </c>
    </row>
    <row r="2366" customFormat="false" ht="15" hidden="false" customHeight="false" outlineLevel="0" collapsed="false">
      <c r="A2366" s="0" t="s">
        <v>2731</v>
      </c>
      <c r="D2366" s="0" t="n">
        <v>0</v>
      </c>
      <c r="E2366" s="0" t="s">
        <v>196</v>
      </c>
      <c r="F2366" s="0" t="n">
        <v>600095</v>
      </c>
      <c r="G2366" s="0" t="n">
        <v>0.1</v>
      </c>
      <c r="H2366" s="0" t="n">
        <v>1</v>
      </c>
      <c r="I2366" s="0" t="n">
        <v>213138243</v>
      </c>
      <c r="J2366" s="0" t="n">
        <v>10102705</v>
      </c>
    </row>
    <row r="2367" customFormat="false" ht="15" hidden="false" customHeight="false" outlineLevel="0" collapsed="false">
      <c r="A2367" s="0" t="s">
        <v>2732</v>
      </c>
      <c r="D2367" s="0" t="n">
        <v>0</v>
      </c>
      <c r="E2367" s="0" t="s">
        <v>196</v>
      </c>
      <c r="F2367" s="0" t="n">
        <v>600094</v>
      </c>
      <c r="G2367" s="0" t="n">
        <v>0.1</v>
      </c>
      <c r="H2367" s="0" t="n">
        <v>1</v>
      </c>
      <c r="I2367" s="0" t="n">
        <v>213140044</v>
      </c>
      <c r="J2367" s="0" t="s">
        <v>2733</v>
      </c>
    </row>
    <row r="2368" customFormat="false" ht="15" hidden="false" customHeight="false" outlineLevel="0" collapsed="false">
      <c r="A2368" s="0" t="s">
        <v>53</v>
      </c>
      <c r="D2368" s="0" t="s">
        <v>53</v>
      </c>
      <c r="E2368" s="0" t="s">
        <v>53</v>
      </c>
      <c r="F2368" s="0" t="s">
        <v>53</v>
      </c>
      <c r="G2368" s="0" t="n">
        <v>0.1</v>
      </c>
      <c r="H2368" s="0" t="n">
        <v>1</v>
      </c>
      <c r="I2368" s="0" t="s">
        <v>53</v>
      </c>
      <c r="J2368" s="0" t="s">
        <v>53</v>
      </c>
    </row>
    <row r="2369" customFormat="false" ht="15" hidden="false" customHeight="false" outlineLevel="0" collapsed="false">
      <c r="A2369" s="0" t="s">
        <v>2734</v>
      </c>
      <c r="D2369" s="0" t="n">
        <v>0</v>
      </c>
      <c r="E2369" s="0" t="s">
        <v>197</v>
      </c>
      <c r="F2369" s="0" t="n">
        <v>600093</v>
      </c>
      <c r="G2369" s="0" t="n">
        <v>0.1</v>
      </c>
      <c r="H2369" s="0" t="n">
        <v>1</v>
      </c>
      <c r="I2369" s="0" t="n">
        <v>213140214</v>
      </c>
      <c r="J2369" s="0" t="s">
        <v>2735</v>
      </c>
    </row>
    <row r="2370" customFormat="false" ht="15" hidden="false" customHeight="false" outlineLevel="0" collapsed="false">
      <c r="A2370" s="0" t="s">
        <v>2736</v>
      </c>
      <c r="D2370" s="0" t="n">
        <v>0</v>
      </c>
      <c r="E2370" s="0" t="s">
        <v>196</v>
      </c>
      <c r="F2370" s="0" t="n">
        <v>600093</v>
      </c>
      <c r="G2370" s="0" t="n">
        <v>0.1</v>
      </c>
      <c r="H2370" s="0" t="n">
        <v>1</v>
      </c>
      <c r="I2370" s="0" t="n">
        <v>213138900</v>
      </c>
      <c r="J2370" s="0" t="n">
        <v>38093033</v>
      </c>
    </row>
    <row r="2371" customFormat="false" ht="15" hidden="false" customHeight="false" outlineLevel="0" collapsed="false">
      <c r="A2371" s="0" t="s">
        <v>2737</v>
      </c>
      <c r="D2371" s="0" t="n">
        <v>0</v>
      </c>
      <c r="E2371" s="0" t="s">
        <v>196</v>
      </c>
      <c r="F2371" s="0" t="n">
        <v>600092</v>
      </c>
      <c r="G2371" s="0" t="n">
        <v>0.1</v>
      </c>
      <c r="H2371" s="0" t="n">
        <v>1</v>
      </c>
      <c r="I2371" s="0" t="n">
        <v>213138594</v>
      </c>
      <c r="J2371" s="0" t="n">
        <v>11159972</v>
      </c>
    </row>
    <row r="2372" customFormat="false" ht="15" hidden="false" customHeight="false" outlineLevel="0" collapsed="false">
      <c r="A2372" s="0" t="s">
        <v>2738</v>
      </c>
      <c r="D2372" s="0" t="n">
        <v>0</v>
      </c>
      <c r="E2372" s="0" t="s">
        <v>196</v>
      </c>
      <c r="F2372" s="0" t="n">
        <v>600091</v>
      </c>
      <c r="G2372" s="0" t="n">
        <v>0.1</v>
      </c>
      <c r="H2372" s="0" t="n">
        <v>1</v>
      </c>
      <c r="I2372" s="0" t="n">
        <v>213140786</v>
      </c>
      <c r="J2372" s="0" t="n">
        <v>11018509</v>
      </c>
    </row>
    <row r="2373" customFormat="false" ht="15" hidden="false" customHeight="false" outlineLevel="0" collapsed="false">
      <c r="A2373" s="0" t="s">
        <v>2739</v>
      </c>
      <c r="D2373" s="0" t="n">
        <v>0</v>
      </c>
      <c r="E2373" s="0" t="s">
        <v>196</v>
      </c>
      <c r="F2373" s="0" t="n">
        <v>600091</v>
      </c>
      <c r="G2373" s="0" t="n">
        <v>0.1</v>
      </c>
      <c r="H2373" s="0" t="n">
        <v>1</v>
      </c>
      <c r="I2373" s="0" t="n">
        <v>213140648</v>
      </c>
      <c r="J2373" s="0" t="n">
        <v>10040717</v>
      </c>
    </row>
    <row r="2374" customFormat="false" ht="15" hidden="false" customHeight="false" outlineLevel="0" collapsed="false">
      <c r="A2374" s="0" t="s">
        <v>2740</v>
      </c>
      <c r="E2374" s="0" t="s">
        <v>196</v>
      </c>
      <c r="F2374" s="0" t="n">
        <v>600091</v>
      </c>
      <c r="G2374" s="0" t="n">
        <v>0.1</v>
      </c>
      <c r="H2374" s="0" t="n">
        <v>1</v>
      </c>
      <c r="I2374" s="0" t="n">
        <v>213138510</v>
      </c>
      <c r="J2374" s="0" t="n">
        <v>10195168</v>
      </c>
    </row>
    <row r="2375" customFormat="false" ht="15" hidden="false" customHeight="false" outlineLevel="0" collapsed="false">
      <c r="A2375" s="0" t="s">
        <v>2741</v>
      </c>
      <c r="D2375" s="0" t="n">
        <v>0</v>
      </c>
      <c r="E2375" s="0" t="s">
        <v>196</v>
      </c>
      <c r="F2375" s="0" t="n">
        <v>600091</v>
      </c>
      <c r="G2375" s="0" t="n">
        <v>0.1</v>
      </c>
      <c r="H2375" s="0" t="n">
        <v>1</v>
      </c>
      <c r="I2375" s="0" t="n">
        <v>213141147</v>
      </c>
      <c r="J2375" s="0" t="n">
        <v>32196349</v>
      </c>
    </row>
    <row r="2376" customFormat="false" ht="15" hidden="false" customHeight="false" outlineLevel="0" collapsed="false">
      <c r="A2376" s="0" t="s">
        <v>2742</v>
      </c>
      <c r="D2376" s="0" t="n">
        <v>0</v>
      </c>
      <c r="E2376" s="0" t="s">
        <v>196</v>
      </c>
      <c r="F2376" s="0" t="n">
        <v>600091</v>
      </c>
      <c r="G2376" s="0" t="n">
        <v>0.1</v>
      </c>
      <c r="H2376" s="0" t="n">
        <v>1</v>
      </c>
      <c r="I2376" s="0" t="n">
        <v>213141203</v>
      </c>
      <c r="J2376" s="0" t="n">
        <v>30852468</v>
      </c>
    </row>
    <row r="2377" customFormat="false" ht="15" hidden="false" customHeight="false" outlineLevel="0" collapsed="false">
      <c r="A2377" s="0" t="s">
        <v>2743</v>
      </c>
      <c r="D2377" s="0" t="n">
        <v>0</v>
      </c>
      <c r="E2377" s="0" t="s">
        <v>196</v>
      </c>
      <c r="F2377" s="0" t="n">
        <v>600089</v>
      </c>
      <c r="G2377" s="0" t="n">
        <v>0.1</v>
      </c>
      <c r="H2377" s="0" t="n">
        <v>1</v>
      </c>
      <c r="I2377" s="0" t="n">
        <v>213139910</v>
      </c>
      <c r="J2377" s="0" t="s">
        <v>2744</v>
      </c>
    </row>
    <row r="2378" customFormat="false" ht="15" hidden="false" customHeight="false" outlineLevel="0" collapsed="false">
      <c r="A2378" s="0" t="s">
        <v>2745</v>
      </c>
      <c r="D2378" s="0" t="n">
        <v>0</v>
      </c>
      <c r="E2378" s="0" t="s">
        <v>196</v>
      </c>
      <c r="F2378" s="0" t="n">
        <v>600089</v>
      </c>
      <c r="G2378" s="0" t="n">
        <v>0.1</v>
      </c>
      <c r="H2378" s="0" t="n">
        <v>1</v>
      </c>
      <c r="I2378" s="0" t="n">
        <v>213138293</v>
      </c>
      <c r="J2378" s="0" t="s">
        <v>2746</v>
      </c>
    </row>
    <row r="2379" customFormat="false" ht="15" hidden="false" customHeight="false" outlineLevel="0" collapsed="false">
      <c r="A2379" s="0" t="s">
        <v>2747</v>
      </c>
      <c r="D2379" s="0" t="n">
        <v>0</v>
      </c>
      <c r="E2379" s="0" t="s">
        <v>196</v>
      </c>
      <c r="F2379" s="0" t="n">
        <v>600088</v>
      </c>
      <c r="G2379" s="0" t="n">
        <v>0.1</v>
      </c>
      <c r="H2379" s="0" t="n">
        <v>1</v>
      </c>
      <c r="I2379" s="0" t="n">
        <v>213141642</v>
      </c>
      <c r="J2379" s="0" t="s">
        <v>2748</v>
      </c>
    </row>
    <row r="2380" customFormat="false" ht="15" hidden="false" customHeight="false" outlineLevel="0" collapsed="false">
      <c r="A2380" s="0" t="s">
        <v>53</v>
      </c>
      <c r="D2380" s="0" t="s">
        <v>53</v>
      </c>
      <c r="E2380" s="0" t="s">
        <v>53</v>
      </c>
      <c r="F2380" s="0" t="s">
        <v>53</v>
      </c>
      <c r="G2380" s="0" t="n">
        <v>0.1</v>
      </c>
      <c r="H2380" s="0" t="n">
        <v>1</v>
      </c>
      <c r="I2380" s="0" t="s">
        <v>53</v>
      </c>
      <c r="J2380" s="0" t="s">
        <v>53</v>
      </c>
    </row>
    <row r="2381" customFormat="false" ht="15" hidden="false" customHeight="false" outlineLevel="0" collapsed="false">
      <c r="A2381" s="0" t="s">
        <v>2749</v>
      </c>
      <c r="D2381" s="0" t="n">
        <v>0</v>
      </c>
      <c r="E2381" s="0" t="s">
        <v>2750</v>
      </c>
      <c r="F2381" s="0" t="n">
        <v>600087</v>
      </c>
      <c r="G2381" s="0" t="n">
        <v>0.1</v>
      </c>
      <c r="H2381" s="0" t="n">
        <v>1</v>
      </c>
      <c r="I2381" s="0" t="n">
        <v>213141781</v>
      </c>
      <c r="J2381" s="0" t="n">
        <v>35490760</v>
      </c>
    </row>
    <row r="2382" customFormat="false" ht="15" hidden="false" customHeight="false" outlineLevel="0" collapsed="false">
      <c r="A2382" s="0" t="s">
        <v>2751</v>
      </c>
      <c r="D2382" s="0" t="n">
        <v>0</v>
      </c>
      <c r="E2382" s="0" t="s">
        <v>196</v>
      </c>
      <c r="F2382" s="0" t="n">
        <v>600085</v>
      </c>
      <c r="G2382" s="0" t="n">
        <v>0.1</v>
      </c>
      <c r="H2382" s="0" t="n">
        <v>1</v>
      </c>
      <c r="I2382" s="0" t="n">
        <v>213141840</v>
      </c>
      <c r="J2382" s="0" t="n">
        <v>35549569</v>
      </c>
    </row>
    <row r="2383" customFormat="false" ht="15" hidden="false" customHeight="false" outlineLevel="0" collapsed="false">
      <c r="A2383" s="0" t="s">
        <v>2752</v>
      </c>
      <c r="D2383" s="0" t="n">
        <v>0</v>
      </c>
      <c r="E2383" s="0" t="s">
        <v>196</v>
      </c>
      <c r="F2383" s="0" t="n">
        <v>600084</v>
      </c>
      <c r="G2383" s="0" t="n">
        <v>0.1</v>
      </c>
      <c r="H2383" s="0" t="n">
        <v>1</v>
      </c>
      <c r="I2383" s="0" t="n">
        <v>213140055</v>
      </c>
      <c r="J2383" s="0" t="s">
        <v>2753</v>
      </c>
    </row>
    <row r="2384" customFormat="false" ht="15" hidden="false" customHeight="false" outlineLevel="0" collapsed="false">
      <c r="A2384" s="0" t="s">
        <v>2754</v>
      </c>
      <c r="D2384" s="0" t="n">
        <v>0</v>
      </c>
      <c r="E2384" s="0" t="s">
        <v>196</v>
      </c>
      <c r="F2384" s="0" t="n">
        <v>600082</v>
      </c>
      <c r="G2384" s="0" t="n">
        <v>0.1</v>
      </c>
      <c r="H2384" s="0" t="n">
        <v>1</v>
      </c>
      <c r="I2384" s="0" t="n">
        <v>213140752</v>
      </c>
      <c r="J2384" s="0" t="n">
        <v>37665176</v>
      </c>
    </row>
    <row r="2385" customFormat="false" ht="15" hidden="false" customHeight="false" outlineLevel="0" collapsed="false">
      <c r="A2385" s="0" t="s">
        <v>2755</v>
      </c>
      <c r="D2385" s="0" t="n">
        <v>0</v>
      </c>
      <c r="E2385" s="0" t="s">
        <v>196</v>
      </c>
      <c r="F2385" s="0" t="n">
        <v>600079</v>
      </c>
      <c r="G2385" s="0" t="n">
        <v>0.1</v>
      </c>
      <c r="H2385" s="0" t="n">
        <v>1</v>
      </c>
      <c r="I2385" s="0" t="n">
        <v>213140771</v>
      </c>
      <c r="J2385" s="0" t="n">
        <v>49339828</v>
      </c>
    </row>
    <row r="2386" customFormat="false" ht="15" hidden="false" customHeight="false" outlineLevel="0" collapsed="false">
      <c r="A2386" s="0" t="s">
        <v>2756</v>
      </c>
      <c r="D2386" s="0" t="n">
        <v>0</v>
      </c>
      <c r="E2386" s="0" t="s">
        <v>196</v>
      </c>
      <c r="F2386" s="0" t="n">
        <v>600079</v>
      </c>
      <c r="G2386" s="0" t="n">
        <v>0.1</v>
      </c>
      <c r="H2386" s="0" t="n">
        <v>1</v>
      </c>
      <c r="I2386" s="0" t="n">
        <v>213140770</v>
      </c>
      <c r="J2386" s="0" t="n">
        <v>49338725</v>
      </c>
    </row>
    <row r="2387" customFormat="false" ht="15" hidden="false" customHeight="false" outlineLevel="0" collapsed="false">
      <c r="A2387" s="0" t="s">
        <v>2757</v>
      </c>
      <c r="D2387" s="0" t="n">
        <v>0</v>
      </c>
      <c r="E2387" s="0" t="s">
        <v>196</v>
      </c>
      <c r="F2387" s="0" t="n">
        <v>600078</v>
      </c>
      <c r="G2387" s="0" t="n">
        <v>0.1</v>
      </c>
      <c r="H2387" s="0" t="n">
        <v>1</v>
      </c>
      <c r="I2387" s="0" t="n">
        <v>213141438</v>
      </c>
      <c r="J2387" s="0" t="n">
        <v>36592013</v>
      </c>
    </row>
    <row r="2388" customFormat="false" ht="15" hidden="false" customHeight="false" outlineLevel="0" collapsed="false">
      <c r="A2388" s="0" t="s">
        <v>2758</v>
      </c>
      <c r="D2388" s="0" t="n">
        <v>0</v>
      </c>
      <c r="E2388" s="0" t="s">
        <v>196</v>
      </c>
      <c r="F2388" s="0" t="n">
        <v>600077</v>
      </c>
      <c r="G2388" s="0" t="n">
        <v>0.1</v>
      </c>
      <c r="H2388" s="0" t="n">
        <v>1</v>
      </c>
      <c r="I2388" s="0" t="n">
        <v>213140635</v>
      </c>
      <c r="J2388" s="0" t="n">
        <v>34715814</v>
      </c>
    </row>
    <row r="2389" customFormat="false" ht="15" hidden="false" customHeight="false" outlineLevel="0" collapsed="false">
      <c r="A2389" s="0" t="s">
        <v>2759</v>
      </c>
      <c r="D2389" s="0" t="n">
        <v>0</v>
      </c>
      <c r="E2389" s="0" t="s">
        <v>196</v>
      </c>
      <c r="F2389" s="0" t="n">
        <v>600075</v>
      </c>
      <c r="G2389" s="0" t="n">
        <v>0.1</v>
      </c>
      <c r="H2389" s="0" t="n">
        <v>1</v>
      </c>
      <c r="I2389" s="0" t="n">
        <v>213140736</v>
      </c>
      <c r="J2389" s="0" t="s">
        <v>2760</v>
      </c>
    </row>
    <row r="2390" customFormat="false" ht="15" hidden="false" customHeight="false" outlineLevel="0" collapsed="false">
      <c r="A2390" s="0" t="s">
        <v>2761</v>
      </c>
      <c r="D2390" s="0" t="n">
        <v>0</v>
      </c>
      <c r="E2390" s="0" t="s">
        <v>196</v>
      </c>
      <c r="F2390" s="0" t="n">
        <v>600059</v>
      </c>
      <c r="G2390" s="0" t="n">
        <v>0.1</v>
      </c>
      <c r="H2390" s="0" t="n">
        <v>1</v>
      </c>
      <c r="I2390" s="0" t="n">
        <v>213140578</v>
      </c>
      <c r="J2390" s="0" t="n">
        <v>34737574</v>
      </c>
    </row>
    <row r="2391" customFormat="false" ht="15" hidden="false" customHeight="false" outlineLevel="0" collapsed="false">
      <c r="A2391" s="0" t="s">
        <v>2762</v>
      </c>
      <c r="D2391" s="0" t="n">
        <v>0</v>
      </c>
      <c r="E2391" s="0" t="s">
        <v>196</v>
      </c>
      <c r="F2391" s="0" t="n">
        <v>600058</v>
      </c>
      <c r="G2391" s="0" t="n">
        <v>0.1</v>
      </c>
      <c r="H2391" s="0" t="n">
        <v>1</v>
      </c>
      <c r="I2391" s="0" t="n">
        <v>213140785</v>
      </c>
      <c r="J2391" s="0" t="n">
        <v>31802206</v>
      </c>
    </row>
    <row r="2392" customFormat="false" ht="15" hidden="false" customHeight="false" outlineLevel="0" collapsed="false">
      <c r="A2392" s="0" t="s">
        <v>2763</v>
      </c>
      <c r="D2392" s="0" t="n">
        <v>0</v>
      </c>
      <c r="E2392" s="0" t="s">
        <v>196</v>
      </c>
      <c r="F2392" s="0" t="n">
        <v>600058</v>
      </c>
      <c r="G2392" s="0" t="n">
        <v>0.1</v>
      </c>
      <c r="H2392" s="0" t="n">
        <v>1</v>
      </c>
      <c r="I2392" s="0" t="n">
        <v>213141446</v>
      </c>
      <c r="J2392" s="0" t="n">
        <v>33275084</v>
      </c>
    </row>
    <row r="2393" customFormat="false" ht="15" hidden="false" customHeight="false" outlineLevel="0" collapsed="false">
      <c r="A2393" s="0" t="s">
        <v>2764</v>
      </c>
      <c r="D2393" s="0" t="n">
        <v>0</v>
      </c>
      <c r="E2393" s="0" t="s">
        <v>196</v>
      </c>
      <c r="F2393" s="0" t="n">
        <v>600056</v>
      </c>
      <c r="G2393" s="0" t="n">
        <v>0.1</v>
      </c>
      <c r="H2393" s="0" t="n">
        <v>1</v>
      </c>
      <c r="I2393" s="0" t="n">
        <v>213140614</v>
      </c>
      <c r="J2393" s="0" t="n">
        <v>42315476</v>
      </c>
    </row>
    <row r="2394" customFormat="false" ht="15" hidden="false" customHeight="false" outlineLevel="0" collapsed="false">
      <c r="A2394" s="0" t="s">
        <v>2765</v>
      </c>
      <c r="D2394" s="0" t="n">
        <v>0</v>
      </c>
      <c r="E2394" s="0" t="s">
        <v>196</v>
      </c>
      <c r="F2394" s="0" t="n">
        <v>600053</v>
      </c>
      <c r="G2394" s="0" t="n">
        <v>0.1</v>
      </c>
      <c r="H2394" s="0" t="n">
        <v>1</v>
      </c>
      <c r="I2394" s="0" t="n">
        <v>213140727</v>
      </c>
      <c r="J2394" s="0" t="n">
        <v>33408824</v>
      </c>
    </row>
    <row r="2395" customFormat="false" ht="15" hidden="false" customHeight="false" outlineLevel="0" collapsed="false">
      <c r="A2395" s="0" t="s">
        <v>2766</v>
      </c>
      <c r="D2395" s="0" t="n">
        <v>0</v>
      </c>
      <c r="E2395" s="0" t="s">
        <v>2767</v>
      </c>
      <c r="F2395" s="0" t="n">
        <v>600050</v>
      </c>
      <c r="G2395" s="0" t="n">
        <v>0.1</v>
      </c>
      <c r="H2395" s="0" t="n">
        <v>1</v>
      </c>
      <c r="I2395" s="0" t="n">
        <v>213141728</v>
      </c>
      <c r="J2395" s="0" t="n">
        <v>47794457</v>
      </c>
    </row>
    <row r="2396" customFormat="false" ht="15" hidden="false" customHeight="false" outlineLevel="0" collapsed="false">
      <c r="A2396" s="0" t="s">
        <v>2768</v>
      </c>
      <c r="D2396" s="0" t="n">
        <v>0</v>
      </c>
      <c r="E2396" s="0" t="s">
        <v>196</v>
      </c>
      <c r="F2396" s="0" t="n">
        <v>600049</v>
      </c>
      <c r="G2396" s="0" t="n">
        <v>0.1</v>
      </c>
      <c r="H2396" s="0" t="n">
        <v>1</v>
      </c>
      <c r="I2396" s="0" t="n">
        <v>213141986</v>
      </c>
      <c r="J2396" s="0" t="n">
        <v>10092189</v>
      </c>
    </row>
    <row r="2397" customFormat="false" ht="15" hidden="false" customHeight="false" outlineLevel="0" collapsed="false">
      <c r="A2397" s="0" t="s">
        <v>2769</v>
      </c>
      <c r="D2397" s="0" t="n">
        <v>0</v>
      </c>
      <c r="E2397" s="0" t="s">
        <v>196</v>
      </c>
      <c r="F2397" s="0" t="n">
        <v>600049</v>
      </c>
      <c r="G2397" s="0" t="n">
        <v>0.1</v>
      </c>
      <c r="H2397" s="0" t="n">
        <v>1</v>
      </c>
      <c r="I2397" s="0" t="n">
        <v>213138287</v>
      </c>
      <c r="J2397" s="0" t="n">
        <v>10656828</v>
      </c>
    </row>
    <row r="2398" customFormat="false" ht="15" hidden="false" customHeight="false" outlineLevel="0" collapsed="false">
      <c r="A2398" s="0" t="s">
        <v>2770</v>
      </c>
      <c r="D2398" s="0" t="n">
        <v>0</v>
      </c>
      <c r="E2398" s="0" t="s">
        <v>196</v>
      </c>
      <c r="F2398" s="0" t="n">
        <v>600045</v>
      </c>
      <c r="G2398" s="0" t="n">
        <v>0.1</v>
      </c>
      <c r="H2398" s="0" t="n">
        <v>1</v>
      </c>
      <c r="I2398" s="0" t="n">
        <v>213139925</v>
      </c>
      <c r="J2398" s="0" t="s">
        <v>2771</v>
      </c>
    </row>
    <row r="2399" customFormat="false" ht="15" hidden="false" customHeight="false" outlineLevel="0" collapsed="false">
      <c r="A2399" s="0" t="s">
        <v>2772</v>
      </c>
      <c r="D2399" s="0" t="n">
        <v>0</v>
      </c>
      <c r="E2399" s="0" t="s">
        <v>196</v>
      </c>
      <c r="F2399" s="0" t="n">
        <v>600044</v>
      </c>
      <c r="G2399" s="0" t="n">
        <v>0.1</v>
      </c>
      <c r="H2399" s="0" t="n">
        <v>1</v>
      </c>
      <c r="I2399" s="0" t="n">
        <v>213140634</v>
      </c>
      <c r="J2399" s="0" t="n">
        <v>11123212</v>
      </c>
    </row>
    <row r="2400" customFormat="false" ht="15" hidden="false" customHeight="false" outlineLevel="0" collapsed="false">
      <c r="A2400" s="0" t="s">
        <v>53</v>
      </c>
      <c r="D2400" s="0" t="s">
        <v>53</v>
      </c>
      <c r="E2400" s="0" t="s">
        <v>53</v>
      </c>
      <c r="F2400" s="0" t="s">
        <v>53</v>
      </c>
      <c r="G2400" s="0" t="n">
        <v>0.1</v>
      </c>
      <c r="H2400" s="0" t="n">
        <v>1</v>
      </c>
      <c r="I2400" s="0" t="s">
        <v>53</v>
      </c>
      <c r="J2400" s="0" t="s">
        <v>53</v>
      </c>
    </row>
    <row r="2401" customFormat="false" ht="15" hidden="false" customHeight="false" outlineLevel="0" collapsed="false">
      <c r="A2401" s="0" t="s">
        <v>53</v>
      </c>
      <c r="D2401" s="0" t="s">
        <v>53</v>
      </c>
      <c r="E2401" s="0" t="s">
        <v>53</v>
      </c>
      <c r="F2401" s="0" t="s">
        <v>53</v>
      </c>
      <c r="G2401" s="0" t="n">
        <v>0.1</v>
      </c>
      <c r="H2401" s="0" t="n">
        <v>1</v>
      </c>
      <c r="I2401" s="0" t="s">
        <v>53</v>
      </c>
      <c r="J2401" s="0" t="s">
        <v>53</v>
      </c>
    </row>
    <row r="2402" customFormat="false" ht="15" hidden="false" customHeight="false" outlineLevel="0" collapsed="false">
      <c r="A2402" s="0" t="s">
        <v>2251</v>
      </c>
      <c r="D2402" s="0" t="s">
        <v>40</v>
      </c>
      <c r="E2402" s="0" t="s">
        <v>41</v>
      </c>
      <c r="F2402" s="0" t="n">
        <v>400018</v>
      </c>
      <c r="G2402" s="0" t="n">
        <v>0.1</v>
      </c>
      <c r="H2402" s="0" t="n">
        <v>1</v>
      </c>
      <c r="I2402" s="0" t="n">
        <v>213101953</v>
      </c>
      <c r="J2402" s="0" t="n">
        <v>10612358</v>
      </c>
    </row>
    <row r="2403" customFormat="false" ht="15" hidden="false" customHeight="false" outlineLevel="0" collapsed="false">
      <c r="A2403" s="0" t="s">
        <v>2773</v>
      </c>
      <c r="D2403" s="0" t="s">
        <v>40</v>
      </c>
      <c r="E2403" s="0" t="s">
        <v>41</v>
      </c>
      <c r="F2403" s="0" t="n">
        <v>400018</v>
      </c>
      <c r="G2403" s="0" t="n">
        <v>0.1</v>
      </c>
      <c r="H2403" s="0" t="n">
        <v>1</v>
      </c>
      <c r="I2403" s="0" t="n">
        <v>213102909</v>
      </c>
      <c r="J2403" s="0" t="s">
        <v>2774</v>
      </c>
    </row>
    <row r="2404" customFormat="false" ht="15" hidden="false" customHeight="false" outlineLevel="0" collapsed="false">
      <c r="A2404" s="0" t="s">
        <v>2260</v>
      </c>
      <c r="D2404" s="0" t="s">
        <v>40</v>
      </c>
      <c r="E2404" s="0" t="s">
        <v>41</v>
      </c>
      <c r="F2404" s="0" t="n">
        <v>400018</v>
      </c>
      <c r="G2404" s="0" t="n">
        <v>0.1</v>
      </c>
      <c r="H2404" s="0" t="n">
        <v>1</v>
      </c>
      <c r="I2404" s="0" t="n">
        <v>213102510</v>
      </c>
      <c r="J2404" s="0" t="n">
        <v>38649282</v>
      </c>
    </row>
    <row r="2405" customFormat="false" ht="15" hidden="false" customHeight="false" outlineLevel="0" collapsed="false">
      <c r="A2405" s="0" t="s">
        <v>2772</v>
      </c>
      <c r="D2405" s="0" t="s">
        <v>196</v>
      </c>
      <c r="E2405" s="0" t="s">
        <v>197</v>
      </c>
      <c r="F2405" s="0" t="n">
        <v>400018</v>
      </c>
      <c r="G2405" s="0" t="n">
        <v>0.1</v>
      </c>
      <c r="H2405" s="0" t="n">
        <v>1</v>
      </c>
      <c r="I2405" s="0" t="n">
        <v>213101187</v>
      </c>
      <c r="J2405" s="0" t="n">
        <v>11123212</v>
      </c>
    </row>
    <row r="2406" customFormat="false" ht="15" hidden="false" customHeight="false" outlineLevel="0" collapsed="false">
      <c r="A2406" s="0" t="s">
        <v>2775</v>
      </c>
      <c r="D2406" s="0" t="s">
        <v>40</v>
      </c>
      <c r="E2406" s="0" t="s">
        <v>41</v>
      </c>
      <c r="F2406" s="0" t="n">
        <v>400016</v>
      </c>
      <c r="G2406" s="0" t="n">
        <v>0.1</v>
      </c>
      <c r="H2406" s="0" t="n">
        <v>1</v>
      </c>
      <c r="I2406" s="0" t="n">
        <v>213102285</v>
      </c>
      <c r="J2406" s="0" t="n">
        <v>20170708</v>
      </c>
    </row>
    <row r="2407" customFormat="false" ht="15" hidden="false" customHeight="false" outlineLevel="0" collapsed="false">
      <c r="A2407" s="0" t="s">
        <v>2264</v>
      </c>
      <c r="D2407" s="0" t="s">
        <v>40</v>
      </c>
      <c r="E2407" s="0" t="s">
        <v>41</v>
      </c>
      <c r="F2407" s="0" t="n">
        <v>400016</v>
      </c>
      <c r="G2407" s="0" t="n">
        <v>0.1</v>
      </c>
      <c r="H2407" s="0" t="n">
        <v>1</v>
      </c>
      <c r="I2407" s="0" t="n">
        <v>213102137</v>
      </c>
      <c r="J2407" s="0" t="n">
        <v>33925742</v>
      </c>
    </row>
    <row r="2408" customFormat="false" ht="15" hidden="false" customHeight="false" outlineLevel="0" collapsed="false">
      <c r="A2408" s="0" t="s">
        <v>2776</v>
      </c>
      <c r="D2408" s="0" t="s">
        <v>40</v>
      </c>
      <c r="E2408" s="0" t="s">
        <v>41</v>
      </c>
      <c r="F2408" s="0" t="n">
        <v>400016</v>
      </c>
      <c r="G2408" s="0" t="n">
        <v>0.1</v>
      </c>
      <c r="H2408" s="0" t="n">
        <v>1</v>
      </c>
      <c r="I2408" s="0" t="n">
        <v>213101938</v>
      </c>
      <c r="J2408" s="0" t="n">
        <v>34011666</v>
      </c>
    </row>
    <row r="2409" customFormat="false" ht="15" hidden="false" customHeight="false" outlineLevel="0" collapsed="false">
      <c r="A2409" s="0" t="s">
        <v>2777</v>
      </c>
      <c r="D2409" s="0" t="s">
        <v>40</v>
      </c>
      <c r="E2409" s="0" t="s">
        <v>41</v>
      </c>
      <c r="F2409" s="0" t="n">
        <v>400014</v>
      </c>
      <c r="G2409" s="0" t="n">
        <v>0.1</v>
      </c>
      <c r="H2409" s="0" t="n">
        <v>1</v>
      </c>
      <c r="I2409" s="0" t="n">
        <v>213102842</v>
      </c>
      <c r="J2409" s="0" t="s">
        <v>2778</v>
      </c>
    </row>
    <row r="2410" customFormat="false" ht="15" hidden="false" customHeight="false" outlineLevel="0" collapsed="false">
      <c r="A2410" s="0" t="s">
        <v>2779</v>
      </c>
      <c r="D2410" s="0" t="s">
        <v>40</v>
      </c>
      <c r="E2410" s="0" t="s">
        <v>41</v>
      </c>
      <c r="F2410" s="0" t="n">
        <v>400014</v>
      </c>
      <c r="G2410" s="0" t="n">
        <v>0.1</v>
      </c>
      <c r="H2410" s="0" t="n">
        <v>1</v>
      </c>
      <c r="I2410" s="0" t="n">
        <v>213102812</v>
      </c>
      <c r="J2410" s="0" t="n">
        <v>11174856</v>
      </c>
    </row>
    <row r="2411" customFormat="false" ht="15" hidden="false" customHeight="false" outlineLevel="0" collapsed="false">
      <c r="A2411" s="0" t="s">
        <v>2271</v>
      </c>
      <c r="D2411" s="0" t="s">
        <v>40</v>
      </c>
      <c r="E2411" s="0" t="s">
        <v>41</v>
      </c>
      <c r="F2411" s="0" t="n">
        <v>400014</v>
      </c>
      <c r="G2411" s="0" t="n">
        <v>0.1</v>
      </c>
      <c r="H2411" s="0" t="n">
        <v>1</v>
      </c>
      <c r="I2411" s="0" t="n">
        <v>213103004</v>
      </c>
      <c r="J2411" s="0" t="n">
        <v>51862307</v>
      </c>
    </row>
    <row r="2412" customFormat="false" ht="15" hidden="false" customHeight="false" outlineLevel="0" collapsed="false">
      <c r="A2412" s="0" t="s">
        <v>2274</v>
      </c>
      <c r="D2412" s="0" t="s">
        <v>40</v>
      </c>
      <c r="E2412" s="0" t="s">
        <v>41</v>
      </c>
      <c r="F2412" s="0" t="n">
        <v>400014</v>
      </c>
      <c r="G2412" s="0" t="n">
        <v>0.1</v>
      </c>
      <c r="H2412" s="0" t="n">
        <v>1</v>
      </c>
      <c r="I2412" s="0" t="n">
        <v>213101289</v>
      </c>
      <c r="J2412" s="0" t="n">
        <v>11173968</v>
      </c>
    </row>
    <row r="2413" customFormat="false" ht="15" hidden="false" customHeight="false" outlineLevel="0" collapsed="false">
      <c r="A2413" s="0" t="s">
        <v>53</v>
      </c>
      <c r="D2413" s="0" t="s">
        <v>53</v>
      </c>
      <c r="E2413" s="0" t="s">
        <v>53</v>
      </c>
      <c r="F2413" s="0" t="s">
        <v>53</v>
      </c>
      <c r="G2413" s="0" t="n">
        <v>0.1</v>
      </c>
      <c r="H2413" s="0" t="n">
        <v>1</v>
      </c>
      <c r="I2413" s="0" t="s">
        <v>53</v>
      </c>
      <c r="J2413" s="0" t="s">
        <v>53</v>
      </c>
    </row>
    <row r="2414" customFormat="false" ht="15" hidden="false" customHeight="false" outlineLevel="0" collapsed="false">
      <c r="A2414" s="0" t="s">
        <v>2780</v>
      </c>
      <c r="D2414" s="0" t="s">
        <v>40</v>
      </c>
      <c r="E2414" s="0" t="s">
        <v>41</v>
      </c>
      <c r="F2414" s="0" t="n">
        <v>400013</v>
      </c>
      <c r="G2414" s="0" t="n">
        <v>0.1</v>
      </c>
      <c r="H2414" s="0" t="n">
        <v>1</v>
      </c>
      <c r="I2414" s="0" t="n">
        <v>213101962</v>
      </c>
      <c r="J2414" s="0" t="n">
        <v>11218527</v>
      </c>
    </row>
    <row r="2415" customFormat="false" ht="15" hidden="false" customHeight="false" outlineLevel="0" collapsed="false">
      <c r="A2415" s="0" t="s">
        <v>2781</v>
      </c>
      <c r="D2415" s="0" t="s">
        <v>40</v>
      </c>
      <c r="E2415" s="0" t="s">
        <v>41</v>
      </c>
      <c r="F2415" s="0" t="n">
        <v>400013</v>
      </c>
      <c r="G2415" s="0" t="n">
        <v>0.1</v>
      </c>
      <c r="H2415" s="0" t="n">
        <v>1</v>
      </c>
      <c r="I2415" s="0" t="n">
        <v>213101918</v>
      </c>
      <c r="J2415" s="0" t="n">
        <v>11220957</v>
      </c>
    </row>
    <row r="2416" customFormat="false" ht="15" hidden="false" customHeight="false" outlineLevel="0" collapsed="false">
      <c r="A2416" s="0" t="s">
        <v>2782</v>
      </c>
      <c r="D2416" s="0" t="s">
        <v>40</v>
      </c>
      <c r="E2416" s="0" t="s">
        <v>41</v>
      </c>
      <c r="F2416" s="0" t="n">
        <v>400013</v>
      </c>
      <c r="G2416" s="0" t="n">
        <v>0.1</v>
      </c>
      <c r="H2416" s="0" t="n">
        <v>1</v>
      </c>
      <c r="I2416" s="0" t="n">
        <v>213101764</v>
      </c>
      <c r="J2416" s="0" t="n">
        <v>10630145</v>
      </c>
    </row>
    <row r="2417" customFormat="false" ht="15" hidden="false" customHeight="false" outlineLevel="0" collapsed="false">
      <c r="A2417" s="0" t="s">
        <v>2783</v>
      </c>
      <c r="D2417" s="0" t="s">
        <v>40</v>
      </c>
      <c r="E2417" s="0" t="s">
        <v>41</v>
      </c>
      <c r="F2417" s="0" t="n">
        <v>400013</v>
      </c>
      <c r="G2417" s="0" t="n">
        <v>0.1</v>
      </c>
      <c r="H2417" s="0" t="n">
        <v>1</v>
      </c>
      <c r="I2417" s="0" t="n">
        <v>213102906</v>
      </c>
      <c r="J2417" s="0" t="s">
        <v>2784</v>
      </c>
    </row>
    <row r="2418" customFormat="false" ht="15" hidden="false" customHeight="false" outlineLevel="0" collapsed="false">
      <c r="A2418" s="0" t="s">
        <v>1334</v>
      </c>
      <c r="D2418" s="0" t="s">
        <v>40</v>
      </c>
      <c r="E2418" s="0" t="s">
        <v>400</v>
      </c>
      <c r="F2418" s="0" t="n">
        <v>400013</v>
      </c>
      <c r="G2418" s="0" t="n">
        <v>0.1</v>
      </c>
      <c r="H2418" s="0" t="n">
        <v>1</v>
      </c>
      <c r="I2418" s="0" t="n">
        <v>213101522</v>
      </c>
      <c r="J2418" s="0" t="s">
        <v>1335</v>
      </c>
    </row>
    <row r="2419" customFormat="false" ht="15" hidden="false" customHeight="false" outlineLevel="0" collapsed="false">
      <c r="A2419" s="0" t="s">
        <v>2049</v>
      </c>
      <c r="D2419" s="0" t="s">
        <v>40</v>
      </c>
      <c r="E2419" s="0" t="s">
        <v>41</v>
      </c>
      <c r="F2419" s="0" t="n">
        <v>400013</v>
      </c>
      <c r="G2419" s="0" t="n">
        <v>0.1</v>
      </c>
      <c r="H2419" s="0" t="n">
        <v>1</v>
      </c>
      <c r="I2419" s="0" t="n">
        <v>213102527</v>
      </c>
      <c r="J2419" s="0" t="n">
        <v>35708062</v>
      </c>
    </row>
    <row r="2420" customFormat="false" ht="15" hidden="false" customHeight="false" outlineLevel="0" collapsed="false">
      <c r="A2420" s="0" t="s">
        <v>2056</v>
      </c>
      <c r="D2420" s="0" t="s">
        <v>40</v>
      </c>
      <c r="E2420" s="0" t="s">
        <v>41</v>
      </c>
      <c r="F2420" s="0" t="n">
        <v>400013</v>
      </c>
      <c r="G2420" s="0" t="n">
        <v>0.1</v>
      </c>
      <c r="H2420" s="0" t="n">
        <v>1</v>
      </c>
      <c r="I2420" s="0" t="n">
        <v>213102555</v>
      </c>
      <c r="J2420" s="0" t="n">
        <v>38153059</v>
      </c>
    </row>
    <row r="2421" customFormat="false" ht="15" hidden="false" customHeight="false" outlineLevel="0" collapsed="false">
      <c r="A2421" s="0" t="s">
        <v>2785</v>
      </c>
      <c r="D2421" s="0" t="s">
        <v>40</v>
      </c>
      <c r="E2421" s="0" t="s">
        <v>41</v>
      </c>
      <c r="F2421" s="0" t="n">
        <v>400013</v>
      </c>
      <c r="G2421" s="0" t="n">
        <v>0.1</v>
      </c>
      <c r="H2421" s="0" t="n">
        <v>1</v>
      </c>
      <c r="I2421" s="0" t="n">
        <v>213102581</v>
      </c>
      <c r="J2421" s="0" t="n">
        <v>10086975</v>
      </c>
    </row>
    <row r="2422" customFormat="false" ht="15" hidden="false" customHeight="false" outlineLevel="0" collapsed="false">
      <c r="A2422" s="0" t="s">
        <v>2063</v>
      </c>
      <c r="D2422" s="0" t="s">
        <v>40</v>
      </c>
      <c r="E2422" s="0" t="s">
        <v>41</v>
      </c>
      <c r="F2422" s="0" t="n">
        <v>400013</v>
      </c>
      <c r="G2422" s="0" t="n">
        <v>0.1</v>
      </c>
      <c r="H2422" s="0" t="n">
        <v>1</v>
      </c>
      <c r="I2422" s="0" t="n">
        <v>213101179</v>
      </c>
      <c r="J2422" s="0" t="n">
        <v>31360762</v>
      </c>
    </row>
    <row r="2423" customFormat="false" ht="15" hidden="false" customHeight="false" outlineLevel="0" collapsed="false">
      <c r="A2423" s="0" t="s">
        <v>2786</v>
      </c>
      <c r="D2423" s="0" t="s">
        <v>40</v>
      </c>
      <c r="E2423" s="0" t="s">
        <v>41</v>
      </c>
      <c r="F2423" s="0" t="n">
        <v>400013</v>
      </c>
      <c r="G2423" s="0" t="n">
        <v>0.1</v>
      </c>
      <c r="H2423" s="0" t="n">
        <v>1</v>
      </c>
      <c r="I2423" s="0" t="n">
        <v>213101092</v>
      </c>
      <c r="J2423" s="0" t="s">
        <v>2787</v>
      </c>
    </row>
    <row r="2424" customFormat="false" ht="15" hidden="false" customHeight="false" outlineLevel="0" collapsed="false">
      <c r="A2424" s="0" t="s">
        <v>2066</v>
      </c>
      <c r="D2424" s="0" t="s">
        <v>40</v>
      </c>
      <c r="E2424" s="0" t="s">
        <v>41</v>
      </c>
      <c r="F2424" s="0" t="n">
        <v>400013</v>
      </c>
      <c r="G2424" s="0" t="n">
        <v>0.1</v>
      </c>
      <c r="H2424" s="0" t="n">
        <v>1</v>
      </c>
      <c r="I2424" s="0" t="n">
        <v>213101072</v>
      </c>
      <c r="J2424" s="0" t="n">
        <v>30617418</v>
      </c>
    </row>
    <row r="2425" customFormat="false" ht="15" hidden="false" customHeight="false" outlineLevel="0" collapsed="false">
      <c r="A2425" s="0" t="s">
        <v>53</v>
      </c>
      <c r="D2425" s="0" t="s">
        <v>53</v>
      </c>
      <c r="E2425" s="0" t="s">
        <v>53</v>
      </c>
      <c r="F2425" s="0" t="s">
        <v>53</v>
      </c>
      <c r="G2425" s="0" t="n">
        <v>0.1</v>
      </c>
      <c r="H2425" s="0" t="n">
        <v>1</v>
      </c>
      <c r="I2425" s="0" t="s">
        <v>53</v>
      </c>
      <c r="J2425" s="0" t="s">
        <v>53</v>
      </c>
    </row>
    <row r="2426" customFormat="false" ht="15" hidden="false" customHeight="false" outlineLevel="0" collapsed="false">
      <c r="A2426" s="0" t="s">
        <v>2788</v>
      </c>
      <c r="D2426" s="0" t="s">
        <v>40</v>
      </c>
      <c r="E2426" s="0" t="s">
        <v>41</v>
      </c>
      <c r="F2426" s="0" t="n">
        <v>400011</v>
      </c>
      <c r="G2426" s="0" t="n">
        <v>0.1</v>
      </c>
      <c r="H2426" s="0" t="n">
        <v>1</v>
      </c>
      <c r="I2426" s="0" t="n">
        <v>213102383</v>
      </c>
      <c r="J2426" s="0" t="n">
        <v>30887894</v>
      </c>
    </row>
    <row r="2427" customFormat="false" ht="15" hidden="false" customHeight="false" outlineLevel="0" collapsed="false">
      <c r="A2427" s="0" t="s">
        <v>2789</v>
      </c>
      <c r="D2427" s="0" t="s">
        <v>40</v>
      </c>
      <c r="E2427" s="0" t="s">
        <v>41</v>
      </c>
      <c r="F2427" s="0" t="n">
        <v>400009</v>
      </c>
      <c r="G2427" s="0" t="n">
        <v>0.1</v>
      </c>
      <c r="H2427" s="0" t="n">
        <v>1</v>
      </c>
      <c r="I2427" s="0" t="n">
        <v>213102327</v>
      </c>
      <c r="J2427" s="0" t="n">
        <v>10528181</v>
      </c>
    </row>
    <row r="2428" customFormat="false" ht="15" hidden="false" customHeight="false" outlineLevel="0" collapsed="false">
      <c r="A2428" s="0" t="s">
        <v>2072</v>
      </c>
      <c r="D2428" s="0" t="s">
        <v>40</v>
      </c>
      <c r="E2428" s="0" t="s">
        <v>41</v>
      </c>
      <c r="F2428" s="0" t="n">
        <v>400009</v>
      </c>
      <c r="G2428" s="0" t="n">
        <v>0.1</v>
      </c>
      <c r="H2428" s="0" t="n">
        <v>1</v>
      </c>
      <c r="I2428" s="0" t="n">
        <v>213101495</v>
      </c>
      <c r="J2428" s="0" t="n">
        <v>32138140</v>
      </c>
    </row>
    <row r="2429" customFormat="false" ht="15" hidden="false" customHeight="false" outlineLevel="0" collapsed="false">
      <c r="A2429" s="0" t="s">
        <v>2073</v>
      </c>
      <c r="D2429" s="0" t="s">
        <v>40</v>
      </c>
      <c r="E2429" s="0" t="s">
        <v>41</v>
      </c>
      <c r="F2429" s="0" t="n">
        <v>400009</v>
      </c>
      <c r="G2429" s="0" t="n">
        <v>0.1</v>
      </c>
      <c r="H2429" s="0" t="n">
        <v>1</v>
      </c>
      <c r="I2429" s="0" t="n">
        <v>213101335</v>
      </c>
      <c r="J2429" s="0" t="n">
        <v>41770348</v>
      </c>
    </row>
    <row r="2430" customFormat="false" ht="15" hidden="false" customHeight="false" outlineLevel="0" collapsed="false">
      <c r="A2430" s="0" t="s">
        <v>53</v>
      </c>
      <c r="D2430" s="0" t="s">
        <v>53</v>
      </c>
      <c r="E2430" s="0" t="s">
        <v>53</v>
      </c>
      <c r="F2430" s="0" t="s">
        <v>53</v>
      </c>
      <c r="G2430" s="0" t="n">
        <v>0.1</v>
      </c>
      <c r="H2430" s="0" t="n">
        <v>1</v>
      </c>
      <c r="I2430" s="0" t="s">
        <v>53</v>
      </c>
      <c r="J2430" s="0" t="s">
        <v>53</v>
      </c>
    </row>
    <row r="2431" customFormat="false" ht="15" hidden="false" customHeight="false" outlineLevel="0" collapsed="false">
      <c r="A2431" s="0" t="s">
        <v>2076</v>
      </c>
      <c r="D2431" s="0" t="s">
        <v>40</v>
      </c>
      <c r="E2431" s="0" t="s">
        <v>41</v>
      </c>
      <c r="F2431" s="0" t="n">
        <v>400008</v>
      </c>
      <c r="G2431" s="0" t="n">
        <v>0.1</v>
      </c>
      <c r="H2431" s="0" t="n">
        <v>1</v>
      </c>
      <c r="I2431" s="0" t="n">
        <v>213102004</v>
      </c>
      <c r="J2431" s="0" t="n">
        <v>11219182</v>
      </c>
    </row>
    <row r="2432" customFormat="false" ht="15" hidden="false" customHeight="false" outlineLevel="0" collapsed="false">
      <c r="A2432" s="0" t="s">
        <v>2790</v>
      </c>
      <c r="D2432" s="0" t="s">
        <v>40</v>
      </c>
      <c r="E2432" s="0" t="s">
        <v>41</v>
      </c>
      <c r="F2432" s="0" t="n">
        <v>400008</v>
      </c>
      <c r="G2432" s="0" t="n">
        <v>0.1</v>
      </c>
      <c r="H2432" s="0" t="n">
        <v>1</v>
      </c>
      <c r="I2432" s="0" t="n">
        <v>213101418</v>
      </c>
      <c r="J2432" s="0" t="n">
        <v>34155347</v>
      </c>
    </row>
    <row r="2433" customFormat="false" ht="15" hidden="false" customHeight="false" outlineLevel="0" collapsed="false">
      <c r="A2433" s="0" t="s">
        <v>2079</v>
      </c>
      <c r="D2433" s="0" t="s">
        <v>40</v>
      </c>
      <c r="E2433" s="0" t="s">
        <v>41</v>
      </c>
      <c r="F2433" s="0" t="n">
        <v>400007</v>
      </c>
      <c r="G2433" s="0" t="n">
        <v>0.1</v>
      </c>
      <c r="H2433" s="0" t="n">
        <v>1</v>
      </c>
      <c r="I2433" s="0" t="n">
        <v>213102233</v>
      </c>
      <c r="J2433" s="0" t="n">
        <v>38463093</v>
      </c>
    </row>
    <row r="2434" customFormat="false" ht="15" hidden="false" customHeight="false" outlineLevel="0" collapsed="false">
      <c r="A2434" s="0" t="s">
        <v>1343</v>
      </c>
      <c r="D2434" s="0" t="s">
        <v>40</v>
      </c>
      <c r="E2434" s="0" t="s">
        <v>41</v>
      </c>
      <c r="F2434" s="0" t="n">
        <v>400007</v>
      </c>
      <c r="G2434" s="0" t="n">
        <v>0.1</v>
      </c>
      <c r="H2434" s="0" t="n">
        <v>1</v>
      </c>
      <c r="I2434" s="0" t="n">
        <v>213102020</v>
      </c>
      <c r="J2434" s="0" t="n">
        <v>20036834</v>
      </c>
    </row>
    <row r="2435" customFormat="false" ht="15" hidden="false" customHeight="false" outlineLevel="0" collapsed="false">
      <c r="A2435" s="0" t="s">
        <v>2080</v>
      </c>
      <c r="D2435" s="0" t="s">
        <v>40</v>
      </c>
      <c r="E2435" s="0" t="s">
        <v>41</v>
      </c>
      <c r="F2435" s="0" t="n">
        <v>400007</v>
      </c>
      <c r="G2435" s="0" t="n">
        <v>0.1</v>
      </c>
      <c r="H2435" s="0" t="n">
        <v>1</v>
      </c>
      <c r="I2435" s="0" t="n">
        <v>213102614</v>
      </c>
      <c r="J2435" s="0" t="n">
        <v>52450951</v>
      </c>
    </row>
    <row r="2436" customFormat="false" ht="15" hidden="false" customHeight="false" outlineLevel="0" collapsed="false">
      <c r="A2436" s="0" t="s">
        <v>2081</v>
      </c>
      <c r="D2436" s="0" t="s">
        <v>40</v>
      </c>
      <c r="E2436" s="0" t="s">
        <v>41</v>
      </c>
      <c r="F2436" s="0" t="n">
        <v>400007</v>
      </c>
      <c r="G2436" s="0" t="n">
        <v>0.1</v>
      </c>
      <c r="H2436" s="0" t="n">
        <v>1</v>
      </c>
      <c r="I2436" s="0" t="n">
        <v>213101552</v>
      </c>
      <c r="J2436" s="0" t="s">
        <v>2082</v>
      </c>
    </row>
    <row r="2437" customFormat="false" ht="15" hidden="false" customHeight="false" outlineLevel="0" collapsed="false">
      <c r="A2437" s="0" t="s">
        <v>2791</v>
      </c>
      <c r="D2437" s="0" t="s">
        <v>40</v>
      </c>
      <c r="E2437" s="0" t="s">
        <v>41</v>
      </c>
      <c r="F2437" s="0" t="n">
        <v>400006</v>
      </c>
      <c r="G2437" s="0" t="n">
        <v>0.1</v>
      </c>
      <c r="H2437" s="0" t="n">
        <v>1</v>
      </c>
      <c r="I2437" s="0" t="n">
        <v>213102705</v>
      </c>
      <c r="J2437" s="0" t="n">
        <v>38219584</v>
      </c>
    </row>
    <row r="2438" customFormat="false" ht="15" hidden="false" customHeight="false" outlineLevel="0" collapsed="false">
      <c r="A2438" s="0" t="s">
        <v>2086</v>
      </c>
      <c r="D2438" s="0" t="s">
        <v>40</v>
      </c>
      <c r="E2438" s="0" t="s">
        <v>41</v>
      </c>
      <c r="F2438" s="0" t="n">
        <v>400006</v>
      </c>
      <c r="G2438" s="0" t="n">
        <v>0.1</v>
      </c>
      <c r="H2438" s="0" t="n">
        <v>1</v>
      </c>
      <c r="I2438" s="0" t="n">
        <v>213102269</v>
      </c>
      <c r="J2438" s="0" t="n">
        <v>33126322</v>
      </c>
    </row>
    <row r="2439" customFormat="false" ht="15" hidden="false" customHeight="false" outlineLevel="0" collapsed="false">
      <c r="A2439" s="0" t="s">
        <v>2088</v>
      </c>
      <c r="D2439" s="0" t="s">
        <v>40</v>
      </c>
      <c r="E2439" s="0" t="s">
        <v>41</v>
      </c>
      <c r="F2439" s="0" t="n">
        <v>400006</v>
      </c>
      <c r="G2439" s="0" t="n">
        <v>0.1</v>
      </c>
      <c r="H2439" s="0" t="n">
        <v>1</v>
      </c>
      <c r="I2439" s="0" t="n">
        <v>213102143</v>
      </c>
      <c r="J2439" s="0" t="n">
        <v>30683793</v>
      </c>
    </row>
    <row r="2440" customFormat="false" ht="15" hidden="false" customHeight="false" outlineLevel="0" collapsed="false">
      <c r="A2440" s="0" t="s">
        <v>2089</v>
      </c>
      <c r="D2440" s="0" t="s">
        <v>40</v>
      </c>
      <c r="E2440" s="0" t="s">
        <v>41</v>
      </c>
      <c r="F2440" s="0" t="n">
        <v>400006</v>
      </c>
      <c r="G2440" s="0" t="n">
        <v>0.1</v>
      </c>
      <c r="H2440" s="0" t="n">
        <v>1</v>
      </c>
      <c r="I2440" s="0" t="n">
        <v>213102128</v>
      </c>
      <c r="J2440" s="0" t="n">
        <v>11220801</v>
      </c>
    </row>
    <row r="2441" customFormat="false" ht="15" hidden="false" customHeight="false" outlineLevel="0" collapsed="false">
      <c r="A2441" s="0" t="s">
        <v>2092</v>
      </c>
      <c r="D2441" s="0" t="s">
        <v>40</v>
      </c>
      <c r="E2441" s="0" t="s">
        <v>41</v>
      </c>
      <c r="F2441" s="0" t="n">
        <v>400006</v>
      </c>
      <c r="G2441" s="0" t="n">
        <v>0.1</v>
      </c>
      <c r="H2441" s="0" t="n">
        <v>1</v>
      </c>
      <c r="I2441" s="0" t="n">
        <v>213102904</v>
      </c>
      <c r="J2441" s="0" t="s">
        <v>2093</v>
      </c>
    </row>
    <row r="2442" customFormat="false" ht="15" hidden="false" customHeight="false" outlineLevel="0" collapsed="false">
      <c r="A2442" s="0" t="s">
        <v>1346</v>
      </c>
      <c r="D2442" s="0" t="s">
        <v>40</v>
      </c>
      <c r="E2442" s="0" t="s">
        <v>41</v>
      </c>
      <c r="F2442" s="0" t="n">
        <v>400006</v>
      </c>
      <c r="G2442" s="0" t="n">
        <v>0.1</v>
      </c>
      <c r="H2442" s="0" t="n">
        <v>1</v>
      </c>
      <c r="I2442" s="0" t="n">
        <v>213101550</v>
      </c>
      <c r="J2442" s="0" t="n">
        <v>38419715</v>
      </c>
    </row>
    <row r="2443" customFormat="false" ht="15" hidden="false" customHeight="false" outlineLevel="0" collapsed="false">
      <c r="A2443" s="0" t="s">
        <v>2095</v>
      </c>
      <c r="D2443" s="0" t="s">
        <v>40</v>
      </c>
      <c r="E2443" s="0" t="s">
        <v>41</v>
      </c>
      <c r="F2443" s="0" t="n">
        <v>400006</v>
      </c>
      <c r="G2443" s="0" t="n">
        <v>0.1</v>
      </c>
      <c r="H2443" s="0" t="n">
        <v>1</v>
      </c>
      <c r="I2443" s="0" t="n">
        <v>213101448</v>
      </c>
      <c r="J2443" s="0" t="n">
        <v>37933246</v>
      </c>
    </row>
    <row r="2444" customFormat="false" ht="15" hidden="false" customHeight="false" outlineLevel="0" collapsed="false">
      <c r="A2444" s="0" t="s">
        <v>2096</v>
      </c>
      <c r="D2444" s="0" t="s">
        <v>40</v>
      </c>
      <c r="E2444" s="0" t="s">
        <v>41</v>
      </c>
      <c r="F2444" s="0" t="n">
        <v>400006</v>
      </c>
      <c r="G2444" s="0" t="n">
        <v>0.1</v>
      </c>
      <c r="H2444" s="0" t="n">
        <v>1</v>
      </c>
      <c r="I2444" s="0" t="n">
        <v>213101390</v>
      </c>
      <c r="J2444" s="0" t="n">
        <v>31023308</v>
      </c>
    </row>
    <row r="2445" customFormat="false" ht="15" hidden="false" customHeight="false" outlineLevel="0" collapsed="false">
      <c r="A2445" s="0" t="s">
        <v>2792</v>
      </c>
      <c r="D2445" s="0" t="s">
        <v>40</v>
      </c>
      <c r="E2445" s="0" t="s">
        <v>41</v>
      </c>
      <c r="F2445" s="0" t="n">
        <v>400006</v>
      </c>
      <c r="G2445" s="0" t="n">
        <v>0.1</v>
      </c>
      <c r="H2445" s="0" t="n">
        <v>1</v>
      </c>
      <c r="I2445" s="0" t="n">
        <v>213103055</v>
      </c>
      <c r="J2445" s="0" t="n">
        <v>11174009</v>
      </c>
    </row>
    <row r="2446" customFormat="false" ht="15" hidden="false" customHeight="false" outlineLevel="0" collapsed="false">
      <c r="A2446" s="0" t="s">
        <v>2793</v>
      </c>
      <c r="D2446" s="0" t="s">
        <v>40</v>
      </c>
      <c r="E2446" s="0" t="s">
        <v>41</v>
      </c>
      <c r="F2446" s="0" t="n">
        <v>400005</v>
      </c>
      <c r="G2446" s="0" t="n">
        <v>0.1</v>
      </c>
      <c r="H2446" s="0" t="n">
        <v>1</v>
      </c>
      <c r="I2446" s="0" t="n">
        <v>213101947</v>
      </c>
      <c r="J2446" s="0" t="n">
        <v>39374075</v>
      </c>
    </row>
    <row r="2447" customFormat="false" ht="15" hidden="false" customHeight="false" outlineLevel="0" collapsed="false">
      <c r="A2447" s="0" t="s">
        <v>2794</v>
      </c>
      <c r="D2447" s="0" t="s">
        <v>40</v>
      </c>
      <c r="E2447" s="0" t="s">
        <v>41</v>
      </c>
      <c r="F2447" s="0" t="n">
        <v>400005</v>
      </c>
      <c r="G2447" s="0" t="n">
        <v>0.1</v>
      </c>
      <c r="H2447" s="0" t="n">
        <v>1</v>
      </c>
      <c r="I2447" s="0" t="n">
        <v>213101886</v>
      </c>
      <c r="J2447" s="0" t="n">
        <v>11223950</v>
      </c>
    </row>
    <row r="2448" customFormat="false" ht="15" hidden="false" customHeight="false" outlineLevel="0" collapsed="false">
      <c r="A2448" s="0" t="s">
        <v>2795</v>
      </c>
      <c r="D2448" s="0" t="s">
        <v>40</v>
      </c>
      <c r="E2448" s="0" t="s">
        <v>41</v>
      </c>
      <c r="F2448" s="0" t="n">
        <v>400005</v>
      </c>
      <c r="G2448" s="0" t="n">
        <v>0.1</v>
      </c>
      <c r="H2448" s="0" t="n">
        <v>1</v>
      </c>
      <c r="I2448" s="0" t="n">
        <v>213101553</v>
      </c>
      <c r="J2448" s="0" t="n">
        <v>39374202</v>
      </c>
    </row>
    <row r="2449" customFormat="false" ht="15" hidden="false" customHeight="false" outlineLevel="0" collapsed="false">
      <c r="A2449" s="0" t="s">
        <v>2796</v>
      </c>
      <c r="D2449" s="0" t="s">
        <v>40</v>
      </c>
      <c r="E2449" s="0" t="s">
        <v>41</v>
      </c>
      <c r="F2449" s="0" t="n">
        <v>400005</v>
      </c>
      <c r="G2449" s="0" t="n">
        <v>0.1</v>
      </c>
      <c r="H2449" s="0" t="n">
        <v>1</v>
      </c>
      <c r="I2449" s="0" t="n">
        <v>213101500</v>
      </c>
      <c r="J2449" s="0" t="n">
        <v>10631239</v>
      </c>
    </row>
    <row r="2450" customFormat="false" ht="15" hidden="false" customHeight="false" outlineLevel="0" collapsed="false">
      <c r="A2450" s="0" t="s">
        <v>1918</v>
      </c>
      <c r="D2450" s="0" t="s">
        <v>40</v>
      </c>
      <c r="E2450" s="0" t="s">
        <v>41</v>
      </c>
      <c r="F2450" s="0" t="n">
        <v>400005</v>
      </c>
      <c r="G2450" s="0" t="n">
        <v>0.1</v>
      </c>
      <c r="H2450" s="0" t="n">
        <v>1</v>
      </c>
      <c r="I2450" s="0" t="n">
        <v>213101292</v>
      </c>
      <c r="J2450" s="0" t="n">
        <v>32689685</v>
      </c>
    </row>
    <row r="2451" customFormat="false" ht="15" hidden="false" customHeight="false" outlineLevel="0" collapsed="false">
      <c r="A2451" s="0" t="s">
        <v>1919</v>
      </c>
      <c r="D2451" s="0" t="s">
        <v>40</v>
      </c>
      <c r="E2451" s="0" t="s">
        <v>41</v>
      </c>
      <c r="F2451" s="0" t="n">
        <v>400005</v>
      </c>
      <c r="G2451" s="0" t="n">
        <v>0.1</v>
      </c>
      <c r="H2451" s="0" t="n">
        <v>1</v>
      </c>
      <c r="I2451" s="0" t="n">
        <v>213101266</v>
      </c>
      <c r="J2451" s="0" t="s">
        <v>1920</v>
      </c>
    </row>
    <row r="2452" customFormat="false" ht="15" hidden="false" customHeight="false" outlineLevel="0" collapsed="false">
      <c r="A2452" s="0" t="s">
        <v>2797</v>
      </c>
      <c r="D2452" s="0" t="s">
        <v>1044</v>
      </c>
      <c r="E2452" s="0" t="s">
        <v>1044</v>
      </c>
      <c r="F2452" s="0" t="n">
        <v>160022</v>
      </c>
      <c r="G2452" s="0" t="n">
        <v>0.1</v>
      </c>
      <c r="H2452" s="0" t="n">
        <v>1</v>
      </c>
      <c r="I2452" s="0" t="n">
        <v>213102211</v>
      </c>
      <c r="J2452" s="0" t="n">
        <v>45505213</v>
      </c>
    </row>
    <row r="2453" customFormat="false" ht="15" hidden="false" customHeight="false" outlineLevel="0" collapsed="false">
      <c r="A2453" s="0" t="s">
        <v>2798</v>
      </c>
      <c r="D2453" s="0" t="s">
        <v>1044</v>
      </c>
      <c r="E2453" s="0" t="s">
        <v>1510</v>
      </c>
      <c r="F2453" s="0" t="n">
        <v>160022</v>
      </c>
      <c r="G2453" s="0" t="n">
        <v>0.1</v>
      </c>
      <c r="H2453" s="0" t="n">
        <v>1</v>
      </c>
      <c r="I2453" s="0" t="n">
        <v>213101881</v>
      </c>
      <c r="J2453" s="0" t="n">
        <v>11088926</v>
      </c>
    </row>
    <row r="2454" customFormat="false" ht="15" hidden="false" customHeight="false" outlineLevel="0" collapsed="false">
      <c r="A2454" s="0" t="s">
        <v>2799</v>
      </c>
      <c r="D2454" s="0" t="s">
        <v>1044</v>
      </c>
      <c r="E2454" s="0" t="s">
        <v>1044</v>
      </c>
      <c r="F2454" s="0" t="n">
        <v>160022</v>
      </c>
      <c r="G2454" s="0" t="n">
        <v>0.1</v>
      </c>
      <c r="H2454" s="0" t="n">
        <v>1</v>
      </c>
      <c r="I2454" s="0" t="n">
        <v>213101733</v>
      </c>
      <c r="J2454" s="0" t="n">
        <v>46012835</v>
      </c>
    </row>
    <row r="2455" customFormat="false" ht="15" hidden="false" customHeight="false" outlineLevel="0" collapsed="false">
      <c r="A2455" s="0" t="s">
        <v>1056</v>
      </c>
      <c r="D2455" s="0" t="s">
        <v>1044</v>
      </c>
      <c r="E2455" s="0" t="s">
        <v>1044</v>
      </c>
      <c r="F2455" s="0" t="n">
        <v>160022</v>
      </c>
      <c r="G2455" s="0" t="n">
        <v>0.1</v>
      </c>
      <c r="H2455" s="0" t="n">
        <v>1</v>
      </c>
      <c r="I2455" s="0" t="n">
        <v>213101071</v>
      </c>
      <c r="J2455" s="0" t="n">
        <v>48526113</v>
      </c>
    </row>
    <row r="2456" customFormat="false" ht="15" hidden="false" customHeight="false" outlineLevel="0" collapsed="false">
      <c r="A2456" s="0" t="s">
        <v>2800</v>
      </c>
      <c r="D2456" s="0" t="s">
        <v>1044</v>
      </c>
      <c r="E2456" s="0" t="s">
        <v>1044</v>
      </c>
      <c r="F2456" s="0" t="n">
        <v>160009</v>
      </c>
      <c r="G2456" s="0" t="n">
        <v>0.1</v>
      </c>
      <c r="H2456" s="0" t="n">
        <v>1</v>
      </c>
      <c r="I2456" s="0" t="n">
        <v>213102667</v>
      </c>
      <c r="J2456" s="0" t="n">
        <v>10121722</v>
      </c>
    </row>
    <row r="2457" customFormat="false" ht="15" hidden="false" customHeight="false" outlineLevel="0" collapsed="false">
      <c r="A2457" s="0" t="s">
        <v>2801</v>
      </c>
      <c r="D2457" s="0" t="s">
        <v>1064</v>
      </c>
      <c r="E2457" s="0" t="s">
        <v>350</v>
      </c>
      <c r="F2457" s="0" t="n">
        <v>144002</v>
      </c>
      <c r="G2457" s="0" t="n">
        <v>0.1</v>
      </c>
      <c r="H2457" s="0" t="n">
        <v>1</v>
      </c>
      <c r="I2457" s="0" t="n">
        <v>213101595</v>
      </c>
      <c r="J2457" s="0" t="n">
        <v>45947919</v>
      </c>
    </row>
    <row r="2458" customFormat="false" ht="15" hidden="false" customHeight="false" outlineLevel="0" collapsed="false">
      <c r="A2458" s="0" t="s">
        <v>1793</v>
      </c>
      <c r="D2458" s="0" t="s">
        <v>1062</v>
      </c>
      <c r="E2458" s="0" t="s">
        <v>350</v>
      </c>
      <c r="F2458" s="0" t="n">
        <v>144001</v>
      </c>
      <c r="G2458" s="0" t="n">
        <v>0.1</v>
      </c>
      <c r="H2458" s="0" t="n">
        <v>1</v>
      </c>
      <c r="I2458" s="0" t="n">
        <v>213102042</v>
      </c>
      <c r="J2458" s="0" t="n">
        <v>10136240</v>
      </c>
    </row>
    <row r="2459" customFormat="false" ht="15" hidden="false" customHeight="false" outlineLevel="0" collapsed="false">
      <c r="A2459" s="0" t="s">
        <v>2802</v>
      </c>
      <c r="D2459" s="0" t="s">
        <v>1064</v>
      </c>
      <c r="E2459" s="0" t="s">
        <v>350</v>
      </c>
      <c r="F2459" s="0" t="n">
        <v>144001</v>
      </c>
      <c r="G2459" s="0" t="n">
        <v>0.1</v>
      </c>
      <c r="H2459" s="0" t="n">
        <v>1</v>
      </c>
      <c r="I2459" s="0" t="n">
        <v>213101708</v>
      </c>
      <c r="J2459" s="0" t="n">
        <v>40495431</v>
      </c>
    </row>
    <row r="2460" customFormat="false" ht="15" hidden="false" customHeight="false" outlineLevel="0" collapsed="false">
      <c r="A2460" s="0" t="s">
        <v>1794</v>
      </c>
      <c r="D2460" s="0" t="s">
        <v>1064</v>
      </c>
      <c r="E2460" s="0" t="s">
        <v>350</v>
      </c>
      <c r="F2460" s="0" t="n">
        <v>144001</v>
      </c>
      <c r="G2460" s="0" t="n">
        <v>0.1</v>
      </c>
      <c r="H2460" s="0" t="n">
        <v>1</v>
      </c>
      <c r="I2460" s="0" t="n">
        <v>213101668</v>
      </c>
      <c r="J2460" s="0" t="n">
        <v>30795884</v>
      </c>
    </row>
    <row r="2461" customFormat="false" ht="15" hidden="false" customHeight="false" outlineLevel="0" collapsed="false">
      <c r="A2461" s="0" t="s">
        <v>1071</v>
      </c>
      <c r="D2461" s="0" t="s">
        <v>1064</v>
      </c>
      <c r="E2461" s="0" t="s">
        <v>350</v>
      </c>
      <c r="F2461" s="0" t="n">
        <v>144001</v>
      </c>
      <c r="G2461" s="0" t="n">
        <v>0.1</v>
      </c>
      <c r="H2461" s="0" t="n">
        <v>1</v>
      </c>
      <c r="I2461" s="0" t="n">
        <v>213101569</v>
      </c>
      <c r="J2461" s="0" t="n">
        <v>34273210</v>
      </c>
    </row>
    <row r="2462" customFormat="false" ht="15" hidden="false" customHeight="false" outlineLevel="0" collapsed="false">
      <c r="A2462" s="0" t="s">
        <v>1072</v>
      </c>
      <c r="D2462" s="0" t="s">
        <v>1062</v>
      </c>
      <c r="E2462" s="0" t="s">
        <v>350</v>
      </c>
      <c r="F2462" s="0" t="n">
        <v>144001</v>
      </c>
      <c r="G2462" s="0" t="n">
        <v>0.1</v>
      </c>
      <c r="H2462" s="0" t="n">
        <v>1</v>
      </c>
      <c r="I2462" s="0" t="n">
        <v>213102983</v>
      </c>
      <c r="J2462" s="0" t="n">
        <v>10126763</v>
      </c>
    </row>
    <row r="2463" customFormat="false" ht="15" hidden="false" customHeight="false" outlineLevel="0" collapsed="false">
      <c r="A2463" s="0" t="s">
        <v>2803</v>
      </c>
      <c r="D2463" s="0" t="s">
        <v>1074</v>
      </c>
      <c r="E2463" s="0" t="s">
        <v>350</v>
      </c>
      <c r="F2463" s="0" t="n">
        <v>143001</v>
      </c>
      <c r="G2463" s="0" t="n">
        <v>0.1</v>
      </c>
      <c r="H2463" s="0" t="n">
        <v>1</v>
      </c>
      <c r="I2463" s="0" t="n">
        <v>213102118</v>
      </c>
      <c r="J2463" s="0" t="n">
        <v>30784950</v>
      </c>
    </row>
    <row r="2464" customFormat="false" ht="15" hidden="false" customHeight="false" outlineLevel="0" collapsed="false">
      <c r="A2464" s="0" t="s">
        <v>1089</v>
      </c>
      <c r="D2464" s="0" t="s">
        <v>1074</v>
      </c>
      <c r="E2464" s="0" t="s">
        <v>350</v>
      </c>
      <c r="F2464" s="0" t="n">
        <v>143001</v>
      </c>
      <c r="G2464" s="0" t="n">
        <v>0.1</v>
      </c>
      <c r="H2464" s="0" t="n">
        <v>1</v>
      </c>
      <c r="I2464" s="0" t="n">
        <v>213101620</v>
      </c>
      <c r="J2464" s="0" t="n">
        <v>30604718</v>
      </c>
    </row>
    <row r="2465" customFormat="false" ht="15" hidden="false" customHeight="false" outlineLevel="0" collapsed="false">
      <c r="A2465" s="0" t="s">
        <v>2804</v>
      </c>
      <c r="D2465" s="0" t="s">
        <v>1817</v>
      </c>
      <c r="E2465" s="0" t="s">
        <v>350</v>
      </c>
      <c r="F2465" s="0" t="n">
        <v>141003</v>
      </c>
      <c r="G2465" s="0" t="n">
        <v>0.1</v>
      </c>
      <c r="H2465" s="0" t="n">
        <v>1</v>
      </c>
      <c r="I2465" s="0" t="n">
        <v>213102970</v>
      </c>
      <c r="J2465" s="0" t="n">
        <v>11126876</v>
      </c>
    </row>
    <row r="2466" customFormat="false" ht="15" hidden="false" customHeight="false" outlineLevel="0" collapsed="false">
      <c r="A2466" s="0" t="s">
        <v>2805</v>
      </c>
      <c r="D2466" s="0" t="s">
        <v>1817</v>
      </c>
      <c r="E2466" s="0" t="s">
        <v>350</v>
      </c>
      <c r="F2466" s="0" t="n">
        <v>141003</v>
      </c>
      <c r="G2466" s="0" t="n">
        <v>0.1</v>
      </c>
      <c r="H2466" s="0" t="n">
        <v>1</v>
      </c>
      <c r="I2466" s="0" t="n">
        <v>213101329</v>
      </c>
      <c r="J2466" s="0" t="n">
        <v>30263912</v>
      </c>
    </row>
    <row r="2467" customFormat="false" ht="15" hidden="false" customHeight="false" outlineLevel="0" collapsed="false">
      <c r="A2467" s="0" t="s">
        <v>2806</v>
      </c>
      <c r="D2467" s="0" t="s">
        <v>1817</v>
      </c>
      <c r="E2467" s="0" t="s">
        <v>350</v>
      </c>
      <c r="F2467" s="0" t="n">
        <v>141001</v>
      </c>
      <c r="G2467" s="0" t="n">
        <v>0.1</v>
      </c>
      <c r="H2467" s="0" t="n">
        <v>1</v>
      </c>
      <c r="I2467" s="0" t="n">
        <v>213101767</v>
      </c>
      <c r="J2467" s="0" t="n">
        <v>40804412</v>
      </c>
    </row>
    <row r="2468" customFormat="false" ht="15" hidden="false" customHeight="false" outlineLevel="0" collapsed="false">
      <c r="A2468" s="0" t="s">
        <v>2807</v>
      </c>
      <c r="D2468" s="0" t="s">
        <v>1817</v>
      </c>
      <c r="E2468" s="0" t="s">
        <v>350</v>
      </c>
      <c r="F2468" s="0" t="n">
        <v>141001</v>
      </c>
      <c r="G2468" s="0" t="n">
        <v>0.1</v>
      </c>
      <c r="H2468" s="0" t="n">
        <v>1</v>
      </c>
      <c r="I2468" s="0" t="n">
        <v>213102512</v>
      </c>
      <c r="J2468" s="0" t="n">
        <v>36634405</v>
      </c>
    </row>
    <row r="2469" customFormat="false" ht="15" hidden="false" customHeight="false" outlineLevel="0" collapsed="false">
      <c r="A2469" s="0" t="s">
        <v>1782</v>
      </c>
      <c r="D2469" s="0" t="s">
        <v>1780</v>
      </c>
      <c r="E2469" s="0" t="s">
        <v>400</v>
      </c>
      <c r="F2469" s="0" t="n">
        <v>122001</v>
      </c>
      <c r="G2469" s="0" t="n">
        <v>0.1</v>
      </c>
      <c r="H2469" s="0" t="n">
        <v>1</v>
      </c>
      <c r="I2469" s="0" t="n">
        <v>213102241</v>
      </c>
      <c r="J2469" s="0" t="n">
        <v>31520090</v>
      </c>
    </row>
    <row r="2470" customFormat="false" ht="15" hidden="false" customHeight="false" outlineLevel="0" collapsed="false">
      <c r="A2470" s="0" t="s">
        <v>2808</v>
      </c>
      <c r="D2470" s="0" t="s">
        <v>760</v>
      </c>
      <c r="E2470" s="0" t="s">
        <v>400</v>
      </c>
      <c r="F2470" s="0" t="n">
        <v>122001</v>
      </c>
      <c r="G2470" s="0" t="n">
        <v>0.1</v>
      </c>
      <c r="H2470" s="0" t="n">
        <v>1</v>
      </c>
      <c r="I2470" s="0" t="n">
        <v>213102715</v>
      </c>
      <c r="J2470" s="0" t="n">
        <v>49534685</v>
      </c>
    </row>
    <row r="2471" customFormat="false" ht="15" hidden="false" customHeight="false" outlineLevel="0" collapsed="false">
      <c r="A2471" s="0" t="s">
        <v>2809</v>
      </c>
      <c r="D2471" s="0" t="s">
        <v>760</v>
      </c>
      <c r="E2471" s="0" t="s">
        <v>400</v>
      </c>
      <c r="F2471" s="0" t="n">
        <v>122001</v>
      </c>
      <c r="G2471" s="0" t="n">
        <v>0.1</v>
      </c>
      <c r="H2471" s="0" t="n">
        <v>1</v>
      </c>
      <c r="I2471" s="0" t="n">
        <v>213102780</v>
      </c>
      <c r="J2471" s="0" t="n">
        <v>36711028</v>
      </c>
    </row>
    <row r="2472" customFormat="false" ht="15" hidden="false" customHeight="false" outlineLevel="0" collapsed="false">
      <c r="A2472" s="0" t="s">
        <v>2810</v>
      </c>
      <c r="D2472" s="0" t="s">
        <v>760</v>
      </c>
      <c r="E2472" s="0" t="s">
        <v>400</v>
      </c>
      <c r="F2472" s="0" t="n">
        <v>122001</v>
      </c>
      <c r="G2472" s="0" t="n">
        <v>0.1</v>
      </c>
      <c r="H2472" s="0" t="n">
        <v>1</v>
      </c>
      <c r="I2472" s="0" t="n">
        <v>213103001</v>
      </c>
      <c r="J2472" s="0" t="n">
        <v>30553089</v>
      </c>
    </row>
    <row r="2473" customFormat="false" ht="15" hidden="false" customHeight="false" outlineLevel="0" collapsed="false">
      <c r="A2473" s="0" t="s">
        <v>2811</v>
      </c>
      <c r="D2473" s="0" t="s">
        <v>760</v>
      </c>
      <c r="E2473" s="0" t="s">
        <v>400</v>
      </c>
      <c r="F2473" s="0" t="n">
        <v>122001</v>
      </c>
      <c r="G2473" s="0" t="n">
        <v>0.1</v>
      </c>
      <c r="H2473" s="0" t="n">
        <v>1</v>
      </c>
      <c r="I2473" s="0" t="n">
        <v>213101857</v>
      </c>
      <c r="J2473" s="0" t="n">
        <v>10258256</v>
      </c>
    </row>
    <row r="2474" customFormat="false" ht="15" hidden="false" customHeight="false" outlineLevel="0" collapsed="false">
      <c r="A2474" s="0" t="s">
        <v>2812</v>
      </c>
      <c r="D2474" s="0" t="s">
        <v>760</v>
      </c>
      <c r="E2474" s="0" t="s">
        <v>400</v>
      </c>
      <c r="F2474" s="0" t="n">
        <v>122001</v>
      </c>
      <c r="G2474" s="0" t="n">
        <v>0.1</v>
      </c>
      <c r="H2474" s="0" t="n">
        <v>1</v>
      </c>
      <c r="I2474" s="0" t="n">
        <v>213102662</v>
      </c>
      <c r="J2474" s="0" t="n">
        <v>40470844</v>
      </c>
    </row>
    <row r="2475" customFormat="false" ht="15" hidden="false" customHeight="false" outlineLevel="0" collapsed="false">
      <c r="A2475" s="0" t="s">
        <v>2813</v>
      </c>
      <c r="D2475" s="0" t="s">
        <v>760</v>
      </c>
      <c r="E2475" s="0" t="s">
        <v>400</v>
      </c>
      <c r="F2475" s="0" t="n">
        <v>122001</v>
      </c>
      <c r="G2475" s="0" t="n">
        <v>0.1</v>
      </c>
      <c r="H2475" s="0" t="n">
        <v>1</v>
      </c>
      <c r="I2475" s="0" t="n">
        <v>213101786</v>
      </c>
      <c r="J2475" s="0" t="n">
        <v>37097820</v>
      </c>
    </row>
    <row r="2476" customFormat="false" ht="15" hidden="false" customHeight="false" outlineLevel="0" collapsed="false">
      <c r="A2476" s="0" t="s">
        <v>2814</v>
      </c>
      <c r="D2476" s="0" t="s">
        <v>760</v>
      </c>
      <c r="E2476" s="0" t="s">
        <v>400</v>
      </c>
      <c r="F2476" s="0" t="n">
        <v>122001</v>
      </c>
      <c r="G2476" s="0" t="n">
        <v>0.1</v>
      </c>
      <c r="H2476" s="0" t="n">
        <v>1</v>
      </c>
      <c r="I2476" s="0" t="n">
        <v>213101331</v>
      </c>
      <c r="J2476" s="0" t="n">
        <v>50130403</v>
      </c>
    </row>
    <row r="2477" customFormat="false" ht="15" hidden="false" customHeight="false" outlineLevel="0" collapsed="false">
      <c r="A2477" s="0" t="s">
        <v>2815</v>
      </c>
      <c r="D2477" s="0" t="s">
        <v>760</v>
      </c>
      <c r="E2477" s="0" t="s">
        <v>400</v>
      </c>
      <c r="F2477" s="0" t="n">
        <v>122001</v>
      </c>
      <c r="G2477" s="0" t="n">
        <v>0.1</v>
      </c>
      <c r="H2477" s="0" t="n">
        <v>1</v>
      </c>
      <c r="I2477" s="0" t="n">
        <v>213101297</v>
      </c>
      <c r="J2477" s="0" t="n">
        <v>38953447</v>
      </c>
    </row>
    <row r="2478" customFormat="false" ht="15" hidden="false" customHeight="false" outlineLevel="0" collapsed="false">
      <c r="A2478" s="0" t="s">
        <v>764</v>
      </c>
      <c r="D2478" s="0" t="s">
        <v>760</v>
      </c>
      <c r="E2478" s="0" t="s">
        <v>400</v>
      </c>
      <c r="F2478" s="0" t="n">
        <v>122001</v>
      </c>
      <c r="G2478" s="0" t="n">
        <v>0.1</v>
      </c>
      <c r="H2478" s="0" t="n">
        <v>1</v>
      </c>
      <c r="I2478" s="0" t="n">
        <v>213101249</v>
      </c>
      <c r="J2478" s="0" t="s">
        <v>765</v>
      </c>
    </row>
    <row r="2479" customFormat="false" ht="15" hidden="false" customHeight="false" outlineLevel="0" collapsed="false">
      <c r="A2479" s="0" t="s">
        <v>2816</v>
      </c>
      <c r="D2479" s="0" t="s">
        <v>760</v>
      </c>
      <c r="E2479" s="0" t="s">
        <v>400</v>
      </c>
      <c r="F2479" s="0" t="n">
        <v>122001</v>
      </c>
      <c r="G2479" s="0" t="n">
        <v>0.1</v>
      </c>
      <c r="H2479" s="0" t="n">
        <v>1</v>
      </c>
      <c r="I2479" s="0" t="n">
        <v>213101064</v>
      </c>
      <c r="J2479" s="0" t="n">
        <v>11260297</v>
      </c>
    </row>
    <row r="2480" customFormat="false" ht="15" hidden="false" customHeight="false" outlineLevel="0" collapsed="false">
      <c r="A2480" s="0" t="s">
        <v>2817</v>
      </c>
      <c r="D2480" s="0" t="s">
        <v>747</v>
      </c>
      <c r="E2480" s="0" t="s">
        <v>400</v>
      </c>
      <c r="F2480" s="0" t="n">
        <v>121002</v>
      </c>
      <c r="G2480" s="0" t="n">
        <v>0.1</v>
      </c>
      <c r="H2480" s="0" t="n">
        <v>1</v>
      </c>
      <c r="I2480" s="0" t="n">
        <v>213102749</v>
      </c>
      <c r="J2480" s="0" t="n">
        <v>51354074</v>
      </c>
    </row>
    <row r="2481" customFormat="false" ht="15" hidden="false" customHeight="false" outlineLevel="0" collapsed="false">
      <c r="A2481" s="0" t="s">
        <v>2818</v>
      </c>
      <c r="D2481" s="0" t="s">
        <v>747</v>
      </c>
      <c r="E2481" s="0" t="s">
        <v>400</v>
      </c>
      <c r="F2481" s="0" t="n">
        <v>121002</v>
      </c>
      <c r="G2481" s="0" t="n">
        <v>0.1</v>
      </c>
      <c r="H2481" s="0" t="n">
        <v>1</v>
      </c>
      <c r="I2481" s="0" t="n">
        <v>213101472</v>
      </c>
      <c r="J2481" s="0" t="n">
        <v>40421611</v>
      </c>
    </row>
    <row r="2482" customFormat="false" ht="15" hidden="false" customHeight="false" outlineLevel="0" collapsed="false">
      <c r="A2482" s="0" t="s">
        <v>2819</v>
      </c>
      <c r="D2482" s="0" t="s">
        <v>747</v>
      </c>
      <c r="E2482" s="0" t="s">
        <v>400</v>
      </c>
      <c r="F2482" s="0" t="n">
        <v>121001</v>
      </c>
      <c r="G2482" s="0" t="n">
        <v>0.1</v>
      </c>
      <c r="H2482" s="0" t="n">
        <v>1</v>
      </c>
      <c r="I2482" s="0" t="n">
        <v>213101833</v>
      </c>
      <c r="J2482" s="0" t="n">
        <v>37831068</v>
      </c>
    </row>
    <row r="2483" customFormat="false" ht="15" hidden="false" customHeight="false" outlineLevel="0" collapsed="false">
      <c r="A2483" s="0" t="s">
        <v>2820</v>
      </c>
      <c r="D2483" s="0" t="s">
        <v>747</v>
      </c>
      <c r="E2483" s="0" t="s">
        <v>400</v>
      </c>
      <c r="F2483" s="0" t="n">
        <v>121001</v>
      </c>
      <c r="G2483" s="0" t="n">
        <v>0.1</v>
      </c>
      <c r="H2483" s="0" t="n">
        <v>1</v>
      </c>
      <c r="I2483" s="0" t="n">
        <v>213101780</v>
      </c>
      <c r="J2483" s="0" t="n">
        <v>32227772</v>
      </c>
    </row>
    <row r="2484" customFormat="false" ht="15" hidden="false" customHeight="false" outlineLevel="0" collapsed="false">
      <c r="A2484" s="0" t="s">
        <v>2821</v>
      </c>
      <c r="D2484" s="0" t="s">
        <v>313</v>
      </c>
      <c r="E2484" s="0" t="s">
        <v>308</v>
      </c>
      <c r="F2484" s="0" t="n">
        <v>226006</v>
      </c>
      <c r="G2484" s="0" t="n">
        <v>0.1</v>
      </c>
      <c r="H2484" s="0" t="n">
        <v>1</v>
      </c>
      <c r="I2484" s="0" t="n">
        <v>213101676</v>
      </c>
      <c r="J2484" s="0" t="n">
        <v>30408738</v>
      </c>
    </row>
    <row r="2485" customFormat="false" ht="15" hidden="false" customHeight="false" outlineLevel="0" collapsed="false">
      <c r="A2485" s="0" t="s">
        <v>2822</v>
      </c>
      <c r="D2485" s="0" t="s">
        <v>313</v>
      </c>
      <c r="E2485" s="0" t="s">
        <v>308</v>
      </c>
      <c r="F2485" s="0" t="n">
        <v>226006</v>
      </c>
      <c r="G2485" s="0" t="n">
        <v>0.1</v>
      </c>
      <c r="H2485" s="0" t="n">
        <v>1</v>
      </c>
      <c r="I2485" s="0" t="n">
        <v>213101562</v>
      </c>
      <c r="J2485" s="0" t="s">
        <v>2823</v>
      </c>
    </row>
    <row r="2486" customFormat="false" ht="15" hidden="false" customHeight="false" outlineLevel="0" collapsed="false">
      <c r="A2486" s="0" t="s">
        <v>1649</v>
      </c>
      <c r="D2486" s="0" t="s">
        <v>313</v>
      </c>
      <c r="E2486" s="0" t="s">
        <v>308</v>
      </c>
      <c r="F2486" s="0" t="n">
        <v>226001</v>
      </c>
      <c r="G2486" s="0" t="n">
        <v>0.1</v>
      </c>
      <c r="H2486" s="0" t="n">
        <v>1</v>
      </c>
      <c r="I2486" s="0" t="n">
        <v>213101712</v>
      </c>
      <c r="J2486" s="0" t="n">
        <v>10144513</v>
      </c>
    </row>
    <row r="2487" customFormat="false" ht="15" hidden="false" customHeight="false" outlineLevel="0" collapsed="false">
      <c r="A2487" s="0" t="s">
        <v>2824</v>
      </c>
      <c r="D2487" s="0" t="s">
        <v>313</v>
      </c>
      <c r="E2487" s="0" t="s">
        <v>308</v>
      </c>
      <c r="F2487" s="0" t="n">
        <v>226001</v>
      </c>
      <c r="G2487" s="0" t="n">
        <v>0.1</v>
      </c>
      <c r="H2487" s="0" t="n">
        <v>1</v>
      </c>
      <c r="I2487" s="0" t="n">
        <v>213101691</v>
      </c>
      <c r="J2487" s="0" t="n">
        <v>11266578</v>
      </c>
    </row>
    <row r="2488" customFormat="false" ht="15" hidden="false" customHeight="false" outlineLevel="0" collapsed="false">
      <c r="A2488" s="0" t="s">
        <v>1680</v>
      </c>
      <c r="D2488" s="0" t="s">
        <v>1666</v>
      </c>
      <c r="E2488" s="0" t="s">
        <v>308</v>
      </c>
      <c r="F2488" s="0" t="n">
        <v>208001</v>
      </c>
      <c r="G2488" s="0" t="n">
        <v>0.1</v>
      </c>
      <c r="H2488" s="0" t="n">
        <v>1</v>
      </c>
      <c r="I2488" s="0" t="n">
        <v>213101284</v>
      </c>
      <c r="J2488" s="0" t="n">
        <v>30993711</v>
      </c>
    </row>
    <row r="2489" customFormat="false" ht="15" hidden="false" customHeight="false" outlineLevel="0" collapsed="false">
      <c r="A2489" s="0" t="s">
        <v>2825</v>
      </c>
      <c r="D2489" s="0" t="s">
        <v>1084</v>
      </c>
      <c r="E2489" s="0" t="s">
        <v>308</v>
      </c>
      <c r="F2489" s="0" t="n">
        <v>201301</v>
      </c>
      <c r="G2489" s="0" t="n">
        <v>0.1</v>
      </c>
      <c r="H2489" s="0" t="n">
        <v>1</v>
      </c>
      <c r="I2489" s="0" t="n">
        <v>213102443</v>
      </c>
      <c r="J2489" s="0" t="n">
        <v>31773425</v>
      </c>
    </row>
    <row r="2490" customFormat="false" ht="15" hidden="false" customHeight="false" outlineLevel="0" collapsed="false">
      <c r="A2490" s="0" t="s">
        <v>2826</v>
      </c>
      <c r="D2490" s="0" t="s">
        <v>1084</v>
      </c>
      <c r="E2490" s="0" t="s">
        <v>308</v>
      </c>
      <c r="F2490" s="0" t="n">
        <v>201301</v>
      </c>
      <c r="G2490" s="0" t="n">
        <v>0.1</v>
      </c>
      <c r="H2490" s="0" t="n">
        <v>1</v>
      </c>
      <c r="I2490" s="0" t="n">
        <v>213102214</v>
      </c>
      <c r="J2490" s="0" t="n">
        <v>32097422</v>
      </c>
    </row>
    <row r="2491" customFormat="false" ht="15" hidden="false" customHeight="false" outlineLevel="0" collapsed="false">
      <c r="A2491" s="0" t="s">
        <v>2827</v>
      </c>
      <c r="D2491" s="0" t="s">
        <v>1691</v>
      </c>
      <c r="E2491" s="0" t="s">
        <v>308</v>
      </c>
      <c r="F2491" s="0" t="n">
        <v>201301</v>
      </c>
      <c r="G2491" s="0" t="n">
        <v>0.1</v>
      </c>
      <c r="H2491" s="0" t="n">
        <v>1</v>
      </c>
      <c r="I2491" s="0" t="n">
        <v>213101685</v>
      </c>
      <c r="J2491" s="0" t="n">
        <v>42107353</v>
      </c>
    </row>
    <row r="2492" customFormat="false" ht="15" hidden="false" customHeight="false" outlineLevel="0" collapsed="false">
      <c r="A2492" s="0" t="s">
        <v>1690</v>
      </c>
      <c r="D2492" s="0" t="s">
        <v>1691</v>
      </c>
      <c r="E2492" s="0" t="s">
        <v>308</v>
      </c>
      <c r="F2492" s="0" t="n">
        <v>201301</v>
      </c>
      <c r="G2492" s="0" t="n">
        <v>0.1</v>
      </c>
      <c r="H2492" s="0" t="n">
        <v>1</v>
      </c>
      <c r="I2492" s="0" t="n">
        <v>213101619</v>
      </c>
      <c r="J2492" s="0" t="n">
        <v>41645530</v>
      </c>
    </row>
    <row r="2493" customFormat="false" ht="15" hidden="false" customHeight="false" outlineLevel="0" collapsed="false">
      <c r="A2493" s="0" t="s">
        <v>1694</v>
      </c>
      <c r="D2493" s="0" t="s">
        <v>1084</v>
      </c>
      <c r="E2493" s="0" t="s">
        <v>308</v>
      </c>
      <c r="F2493" s="0" t="n">
        <v>201301</v>
      </c>
      <c r="G2493" s="0" t="n">
        <v>0.1</v>
      </c>
      <c r="H2493" s="0" t="n">
        <v>1</v>
      </c>
      <c r="I2493" s="0" t="n">
        <v>213101327</v>
      </c>
      <c r="J2493" s="0" t="n">
        <v>37693604</v>
      </c>
    </row>
    <row r="2494" customFormat="false" ht="15" hidden="false" customHeight="false" outlineLevel="0" collapsed="false">
      <c r="A2494" s="0" t="s">
        <v>2828</v>
      </c>
      <c r="D2494" s="0" t="s">
        <v>1084</v>
      </c>
      <c r="E2494" s="0" t="s">
        <v>308</v>
      </c>
      <c r="F2494" s="0" t="n">
        <v>201301</v>
      </c>
      <c r="G2494" s="0" t="n">
        <v>0.1</v>
      </c>
      <c r="H2494" s="0" t="n">
        <v>1</v>
      </c>
      <c r="I2494" s="0" t="n">
        <v>213101274</v>
      </c>
      <c r="J2494" s="0" t="n">
        <v>11141794</v>
      </c>
    </row>
    <row r="2495" customFormat="false" ht="15" hidden="false" customHeight="false" outlineLevel="0" collapsed="false">
      <c r="A2495" s="0" t="s">
        <v>2829</v>
      </c>
      <c r="D2495" s="0" t="s">
        <v>2830</v>
      </c>
      <c r="E2495" s="0" t="s">
        <v>308</v>
      </c>
      <c r="F2495" s="0" t="n">
        <v>201301</v>
      </c>
      <c r="G2495" s="0" t="n">
        <v>0.1</v>
      </c>
      <c r="H2495" s="0" t="n">
        <v>1</v>
      </c>
      <c r="I2495" s="0" t="n">
        <v>213101255</v>
      </c>
      <c r="J2495" s="0" t="n">
        <v>34581351</v>
      </c>
    </row>
    <row r="2496" customFormat="false" ht="15" hidden="false" customHeight="false" outlineLevel="0" collapsed="false">
      <c r="A2496" s="0" t="s">
        <v>1039</v>
      </c>
      <c r="D2496" s="0" t="s">
        <v>1040</v>
      </c>
      <c r="E2496" s="0" t="s">
        <v>308</v>
      </c>
      <c r="F2496" s="0" t="n">
        <v>201002</v>
      </c>
      <c r="G2496" s="0" t="n">
        <v>0.1</v>
      </c>
      <c r="H2496" s="0" t="n">
        <v>1</v>
      </c>
      <c r="I2496" s="0" t="n">
        <v>213101697</v>
      </c>
      <c r="J2496" s="0" t="n">
        <v>31723178</v>
      </c>
    </row>
    <row r="2497" customFormat="false" ht="15" hidden="false" customHeight="false" outlineLevel="0" collapsed="false">
      <c r="A2497" s="0" t="s">
        <v>1041</v>
      </c>
      <c r="D2497" s="0" t="s">
        <v>1040</v>
      </c>
      <c r="E2497" s="0" t="s">
        <v>308</v>
      </c>
      <c r="F2497" s="0" t="n">
        <v>201002</v>
      </c>
      <c r="G2497" s="0" t="n">
        <v>0.1</v>
      </c>
      <c r="H2497" s="0" t="n">
        <v>1</v>
      </c>
      <c r="I2497" s="0" t="n">
        <v>213101582</v>
      </c>
      <c r="J2497" s="0" t="n">
        <v>31628533</v>
      </c>
    </row>
    <row r="2498" customFormat="false" ht="15" hidden="false" customHeight="false" outlineLevel="0" collapsed="false">
      <c r="A2498" s="0" t="s">
        <v>2831</v>
      </c>
      <c r="D2498" s="0" t="s">
        <v>2832</v>
      </c>
      <c r="E2498" s="0" t="s">
        <v>1044</v>
      </c>
      <c r="F2498" s="0" t="n">
        <v>160101</v>
      </c>
      <c r="G2498" s="0" t="n">
        <v>0.1</v>
      </c>
      <c r="H2498" s="0" t="n">
        <v>1</v>
      </c>
      <c r="I2498" s="0" t="n">
        <v>213103016</v>
      </c>
      <c r="J2498" s="0" t="n">
        <v>11088685</v>
      </c>
    </row>
    <row r="2499" customFormat="false" ht="15" hidden="false" customHeight="false" outlineLevel="0" collapsed="false">
      <c r="A2499" s="0" t="s">
        <v>2833</v>
      </c>
      <c r="D2499" s="0" t="s">
        <v>1044</v>
      </c>
      <c r="E2499" s="0" t="s">
        <v>1044</v>
      </c>
      <c r="F2499" s="0" t="n">
        <v>160036</v>
      </c>
      <c r="G2499" s="0" t="n">
        <v>0.1</v>
      </c>
      <c r="H2499" s="0" t="n">
        <v>1</v>
      </c>
      <c r="I2499" s="0" t="n">
        <v>213103019</v>
      </c>
      <c r="J2499" s="0" t="n">
        <v>20018516</v>
      </c>
    </row>
    <row r="2500" customFormat="false" ht="15" hidden="false" customHeight="false" outlineLevel="0" collapsed="false">
      <c r="A2500" s="0" t="s">
        <v>2834</v>
      </c>
      <c r="D2500" s="0" t="s">
        <v>1044</v>
      </c>
      <c r="E2500" s="0" t="s">
        <v>1510</v>
      </c>
      <c r="F2500" s="0" t="n">
        <v>160036</v>
      </c>
      <c r="G2500" s="0" t="n">
        <v>0.1</v>
      </c>
      <c r="H2500" s="0" t="n">
        <v>1</v>
      </c>
      <c r="I2500" s="0" t="n">
        <v>213101709</v>
      </c>
      <c r="J2500" s="0" t="n">
        <v>34724933</v>
      </c>
    </row>
    <row r="2501" customFormat="false" ht="15" hidden="false" customHeight="false" outlineLevel="0" collapsed="false">
      <c r="A2501" s="0" t="s">
        <v>1053</v>
      </c>
      <c r="D2501" s="0" t="s">
        <v>1044</v>
      </c>
      <c r="E2501" s="0" t="s">
        <v>1044</v>
      </c>
      <c r="F2501" s="0" t="n">
        <v>160022</v>
      </c>
      <c r="G2501" s="0" t="n">
        <v>0.1</v>
      </c>
      <c r="H2501" s="0" t="n">
        <v>1</v>
      </c>
      <c r="I2501" s="0" t="n">
        <v>213102979</v>
      </c>
      <c r="J2501" s="0" t="n">
        <v>11211705</v>
      </c>
    </row>
    <row r="2502" customFormat="false" ht="15" hidden="false" customHeight="false" outlineLevel="0" collapsed="false">
      <c r="A2502" s="0" t="s">
        <v>2541</v>
      </c>
      <c r="D2502" s="0" t="s">
        <v>196</v>
      </c>
      <c r="E2502" s="0" t="s">
        <v>197</v>
      </c>
      <c r="F2502" s="0" t="n">
        <v>600106</v>
      </c>
      <c r="G2502" s="0" t="n">
        <v>0.1</v>
      </c>
      <c r="H2502" s="0" t="n">
        <v>1</v>
      </c>
      <c r="I2502" s="0" t="n">
        <v>213101608</v>
      </c>
      <c r="J2502" s="0" t="n">
        <v>36969455</v>
      </c>
    </row>
    <row r="2503" customFormat="false" ht="15" hidden="false" customHeight="false" outlineLevel="0" collapsed="false">
      <c r="A2503" s="0" t="s">
        <v>2835</v>
      </c>
      <c r="D2503" s="0" t="s">
        <v>196</v>
      </c>
      <c r="E2503" s="0" t="s">
        <v>197</v>
      </c>
      <c r="F2503" s="0" t="n">
        <v>600102</v>
      </c>
      <c r="G2503" s="0" t="n">
        <v>0.1</v>
      </c>
      <c r="H2503" s="0" t="n">
        <v>1</v>
      </c>
      <c r="I2503" s="0" t="n">
        <v>213102301</v>
      </c>
      <c r="J2503" s="0" t="n">
        <v>10102927</v>
      </c>
    </row>
    <row r="2504" customFormat="false" ht="15" hidden="false" customHeight="false" outlineLevel="0" collapsed="false">
      <c r="A2504" s="0" t="s">
        <v>2836</v>
      </c>
      <c r="D2504" s="0" t="s">
        <v>196</v>
      </c>
      <c r="E2504" s="0" t="s">
        <v>197</v>
      </c>
      <c r="F2504" s="0" t="n">
        <v>600102</v>
      </c>
      <c r="G2504" s="0" t="n">
        <v>0.1</v>
      </c>
      <c r="H2504" s="0" t="n">
        <v>1</v>
      </c>
      <c r="I2504" s="0" t="n">
        <v>213102254</v>
      </c>
      <c r="J2504" s="0" t="n">
        <v>10193256</v>
      </c>
    </row>
    <row r="2505" customFormat="false" ht="15" hidden="false" customHeight="false" outlineLevel="0" collapsed="false">
      <c r="A2505" s="0" t="s">
        <v>2837</v>
      </c>
      <c r="D2505" s="0" t="s">
        <v>196</v>
      </c>
      <c r="E2505" s="0" t="s">
        <v>197</v>
      </c>
      <c r="F2505" s="0" t="n">
        <v>600102</v>
      </c>
      <c r="G2505" s="0" t="n">
        <v>0.1</v>
      </c>
      <c r="H2505" s="0" t="n">
        <v>1</v>
      </c>
      <c r="I2505" s="0" t="n">
        <v>213102168</v>
      </c>
      <c r="J2505" s="0" t="n">
        <v>10092126</v>
      </c>
    </row>
    <row r="2506" customFormat="false" ht="15" hidden="false" customHeight="false" outlineLevel="0" collapsed="false">
      <c r="A2506" s="0" t="s">
        <v>741</v>
      </c>
      <c r="D2506" s="0" t="s">
        <v>196</v>
      </c>
      <c r="E2506" s="0" t="s">
        <v>197</v>
      </c>
      <c r="F2506" s="0" t="n">
        <v>600102</v>
      </c>
      <c r="G2506" s="0" t="n">
        <v>0.1</v>
      </c>
      <c r="H2506" s="0" t="n">
        <v>1</v>
      </c>
      <c r="I2506" s="0" t="n">
        <v>213101787</v>
      </c>
      <c r="J2506" s="0" t="n">
        <v>10103040</v>
      </c>
    </row>
    <row r="2507" customFormat="false" ht="15" hidden="false" customHeight="false" outlineLevel="0" collapsed="false">
      <c r="A2507" s="0" t="s">
        <v>2838</v>
      </c>
      <c r="D2507" s="0" t="s">
        <v>196</v>
      </c>
      <c r="E2507" s="0" t="s">
        <v>197</v>
      </c>
      <c r="F2507" s="0" t="n">
        <v>600102</v>
      </c>
      <c r="G2507" s="0" t="n">
        <v>0.1</v>
      </c>
      <c r="H2507" s="0" t="n">
        <v>1</v>
      </c>
      <c r="I2507" s="0" t="n">
        <v>213101736</v>
      </c>
      <c r="J2507" s="0" t="n">
        <v>11156203</v>
      </c>
    </row>
    <row r="2508" customFormat="false" ht="15" hidden="false" customHeight="false" outlineLevel="0" collapsed="false">
      <c r="A2508" s="0" t="s">
        <v>742</v>
      </c>
      <c r="D2508" s="0" t="s">
        <v>196</v>
      </c>
      <c r="E2508" s="0" t="s">
        <v>197</v>
      </c>
      <c r="F2508" s="0" t="n">
        <v>600102</v>
      </c>
      <c r="G2508" s="0" t="n">
        <v>0.1</v>
      </c>
      <c r="H2508" s="0" t="n">
        <v>1</v>
      </c>
      <c r="I2508" s="0" t="n">
        <v>213102619</v>
      </c>
      <c r="J2508" s="0" t="n">
        <v>51264769</v>
      </c>
    </row>
    <row r="2509" customFormat="false" ht="15" hidden="false" customHeight="false" outlineLevel="0" collapsed="false">
      <c r="A2509" s="0" t="s">
        <v>2839</v>
      </c>
      <c r="D2509" s="0" t="s">
        <v>196</v>
      </c>
      <c r="E2509" s="0" t="s">
        <v>197</v>
      </c>
      <c r="F2509" s="0" t="n">
        <v>600101</v>
      </c>
      <c r="G2509" s="0" t="n">
        <v>0.1</v>
      </c>
      <c r="H2509" s="0" t="n">
        <v>1</v>
      </c>
      <c r="I2509" s="0" t="n">
        <v>213102271</v>
      </c>
      <c r="J2509" s="0" t="n">
        <v>10194813</v>
      </c>
    </row>
    <row r="2510" customFormat="false" ht="15" hidden="false" customHeight="false" outlineLevel="0" collapsed="false">
      <c r="A2510" s="0" t="s">
        <v>2840</v>
      </c>
      <c r="D2510" s="0" t="s">
        <v>196</v>
      </c>
      <c r="E2510" s="0" t="s">
        <v>197</v>
      </c>
      <c r="F2510" s="0" t="n">
        <v>600099</v>
      </c>
      <c r="G2510" s="0" t="n">
        <v>0.1</v>
      </c>
      <c r="H2510" s="0" t="n">
        <v>1</v>
      </c>
      <c r="I2510" s="0" t="n">
        <v>213102828</v>
      </c>
      <c r="J2510" s="0" t="s">
        <v>2841</v>
      </c>
    </row>
    <row r="2511" customFormat="false" ht="15" hidden="false" customHeight="false" outlineLevel="0" collapsed="false">
      <c r="A2511" s="0" t="s">
        <v>2730</v>
      </c>
      <c r="D2511" s="0" t="s">
        <v>196</v>
      </c>
      <c r="E2511" s="0" t="s">
        <v>197</v>
      </c>
      <c r="F2511" s="0" t="n">
        <v>600096</v>
      </c>
      <c r="G2511" s="0" t="n">
        <v>0.1</v>
      </c>
      <c r="H2511" s="0" t="n">
        <v>1</v>
      </c>
      <c r="I2511" s="0" t="n">
        <v>213101095</v>
      </c>
      <c r="J2511" s="0" t="n">
        <v>49971901</v>
      </c>
    </row>
    <row r="2512" customFormat="false" ht="15" hidden="false" customHeight="false" outlineLevel="0" collapsed="false">
      <c r="A2512" s="0" t="s">
        <v>53</v>
      </c>
      <c r="D2512" s="0" t="s">
        <v>53</v>
      </c>
      <c r="E2512" s="0" t="s">
        <v>53</v>
      </c>
      <c r="F2512" s="0" t="s">
        <v>53</v>
      </c>
      <c r="G2512" s="0" t="n">
        <v>0.1</v>
      </c>
      <c r="H2512" s="0" t="n">
        <v>1</v>
      </c>
      <c r="I2512" s="0" t="s">
        <v>53</v>
      </c>
      <c r="J2512" s="0" t="s">
        <v>53</v>
      </c>
    </row>
    <row r="2513" customFormat="false" ht="15" hidden="false" customHeight="false" outlineLevel="0" collapsed="false">
      <c r="A2513" s="0" t="s">
        <v>2842</v>
      </c>
      <c r="D2513" s="0" t="s">
        <v>2843</v>
      </c>
      <c r="E2513" s="0" t="s">
        <v>197</v>
      </c>
      <c r="F2513" s="0" t="n">
        <v>600095</v>
      </c>
      <c r="G2513" s="0" t="n">
        <v>0.1</v>
      </c>
      <c r="H2513" s="0" t="n">
        <v>1</v>
      </c>
      <c r="I2513" s="0" t="n">
        <v>213102134</v>
      </c>
      <c r="J2513" s="0" t="s">
        <v>2844</v>
      </c>
    </row>
    <row r="2514" customFormat="false" ht="15" hidden="false" customHeight="false" outlineLevel="0" collapsed="false">
      <c r="A2514" s="0" t="s">
        <v>2845</v>
      </c>
      <c r="D2514" s="0" t="s">
        <v>196</v>
      </c>
      <c r="E2514" s="0" t="s">
        <v>197</v>
      </c>
      <c r="F2514" s="0" t="n">
        <v>600095</v>
      </c>
      <c r="G2514" s="0" t="n">
        <v>0.1</v>
      </c>
      <c r="H2514" s="0" t="n">
        <v>1</v>
      </c>
      <c r="I2514" s="0" t="n">
        <v>213103052</v>
      </c>
      <c r="J2514" s="0" t="n">
        <v>10102705</v>
      </c>
    </row>
    <row r="2515" customFormat="false" ht="15" hidden="false" customHeight="false" outlineLevel="0" collapsed="false">
      <c r="A2515" s="0" t="s">
        <v>2734</v>
      </c>
      <c r="D2515" s="0" t="s">
        <v>196</v>
      </c>
      <c r="E2515" s="0" t="s">
        <v>197</v>
      </c>
      <c r="F2515" s="0" t="n">
        <v>600093</v>
      </c>
      <c r="G2515" s="0" t="n">
        <v>0.1</v>
      </c>
      <c r="H2515" s="0" t="n">
        <v>1</v>
      </c>
      <c r="I2515" s="0" t="n">
        <v>213102855</v>
      </c>
      <c r="J2515" s="0" t="s">
        <v>2735</v>
      </c>
    </row>
    <row r="2516" customFormat="false" ht="15" hidden="false" customHeight="false" outlineLevel="0" collapsed="false">
      <c r="A2516" s="0" t="s">
        <v>2846</v>
      </c>
      <c r="D2516" s="0" t="s">
        <v>196</v>
      </c>
      <c r="E2516" s="0" t="s">
        <v>197</v>
      </c>
      <c r="F2516" s="0" t="n">
        <v>600091</v>
      </c>
      <c r="G2516" s="0" t="n">
        <v>0.1</v>
      </c>
      <c r="H2516" s="0" t="n">
        <v>1</v>
      </c>
      <c r="I2516" s="0" t="n">
        <v>213101967</v>
      </c>
      <c r="J2516" s="0" t="n">
        <v>10195168</v>
      </c>
    </row>
    <row r="2517" customFormat="false" ht="15" hidden="false" customHeight="false" outlineLevel="0" collapsed="false">
      <c r="A2517" s="0" t="s">
        <v>2847</v>
      </c>
      <c r="D2517" s="0" t="s">
        <v>196</v>
      </c>
      <c r="E2517" s="0" t="s">
        <v>197</v>
      </c>
      <c r="F2517" s="0" t="n">
        <v>600091</v>
      </c>
      <c r="G2517" s="0" t="n">
        <v>0.1</v>
      </c>
      <c r="H2517" s="0" t="n">
        <v>1</v>
      </c>
      <c r="I2517" s="0" t="n">
        <v>213101921</v>
      </c>
      <c r="J2517" s="0" t="n">
        <v>32196349</v>
      </c>
    </row>
    <row r="2518" customFormat="false" ht="15" hidden="false" customHeight="false" outlineLevel="0" collapsed="false">
      <c r="A2518" s="0" t="s">
        <v>2848</v>
      </c>
      <c r="D2518" s="0" t="s">
        <v>196</v>
      </c>
      <c r="E2518" s="0" t="s">
        <v>197</v>
      </c>
      <c r="F2518" s="0" t="n">
        <v>600091</v>
      </c>
      <c r="G2518" s="0" t="n">
        <v>0.1</v>
      </c>
      <c r="H2518" s="0" t="n">
        <v>1</v>
      </c>
      <c r="I2518" s="0" t="n">
        <v>213101420</v>
      </c>
      <c r="J2518" s="0" t="n">
        <v>30852468</v>
      </c>
    </row>
    <row r="2519" customFormat="false" ht="15" hidden="false" customHeight="false" outlineLevel="0" collapsed="false">
      <c r="A2519" s="0" t="s">
        <v>2743</v>
      </c>
      <c r="D2519" s="0" t="s">
        <v>196</v>
      </c>
      <c r="E2519" s="0" t="s">
        <v>197</v>
      </c>
      <c r="F2519" s="0" t="n">
        <v>600089</v>
      </c>
      <c r="G2519" s="0" t="n">
        <v>0.1</v>
      </c>
      <c r="H2519" s="0" t="n">
        <v>1</v>
      </c>
      <c r="I2519" s="0" t="n">
        <v>213102562</v>
      </c>
      <c r="J2519" s="0" t="s">
        <v>2744</v>
      </c>
    </row>
    <row r="2520" customFormat="false" ht="15" hidden="false" customHeight="false" outlineLevel="0" collapsed="false">
      <c r="A2520" s="0" t="s">
        <v>2745</v>
      </c>
      <c r="D2520" s="0" t="s">
        <v>196</v>
      </c>
      <c r="E2520" s="0" t="s">
        <v>197</v>
      </c>
      <c r="F2520" s="0" t="n">
        <v>600089</v>
      </c>
      <c r="G2520" s="0" t="n">
        <v>0.1</v>
      </c>
      <c r="H2520" s="0" t="n">
        <v>1</v>
      </c>
      <c r="I2520" s="0" t="n">
        <v>213102925</v>
      </c>
      <c r="J2520" s="0" t="s">
        <v>2746</v>
      </c>
    </row>
    <row r="2521" customFormat="false" ht="15" hidden="false" customHeight="false" outlineLevel="0" collapsed="false">
      <c r="A2521" s="0" t="s">
        <v>2849</v>
      </c>
      <c r="D2521" s="0" t="s">
        <v>196</v>
      </c>
      <c r="E2521" s="0" t="s">
        <v>197</v>
      </c>
      <c r="F2521" s="0" t="n">
        <v>600087</v>
      </c>
      <c r="G2521" s="0" t="n">
        <v>0.1</v>
      </c>
      <c r="H2521" s="0" t="n">
        <v>1</v>
      </c>
      <c r="I2521" s="0" t="n">
        <v>213101392</v>
      </c>
      <c r="J2521" s="0" t="n">
        <v>10397970</v>
      </c>
    </row>
    <row r="2522" customFormat="false" ht="15" hidden="false" customHeight="false" outlineLevel="0" collapsed="false">
      <c r="A2522" s="0" t="s">
        <v>2850</v>
      </c>
      <c r="D2522" s="0" t="s">
        <v>196</v>
      </c>
      <c r="E2522" s="0" t="s">
        <v>197</v>
      </c>
      <c r="F2522" s="0" t="n">
        <v>600085</v>
      </c>
      <c r="G2522" s="0" t="n">
        <v>0.1</v>
      </c>
      <c r="H2522" s="0" t="n">
        <v>1</v>
      </c>
      <c r="I2522" s="0" t="n">
        <v>213101949</v>
      </c>
      <c r="J2522" s="0" t="n">
        <v>35549569</v>
      </c>
    </row>
    <row r="2523" customFormat="false" ht="15" hidden="false" customHeight="false" outlineLevel="0" collapsed="false">
      <c r="A2523" s="0" t="s">
        <v>2752</v>
      </c>
      <c r="D2523" s="0" t="s">
        <v>196</v>
      </c>
      <c r="E2523" s="0" t="s">
        <v>197</v>
      </c>
      <c r="F2523" s="0" t="n">
        <v>600084</v>
      </c>
      <c r="G2523" s="0" t="n">
        <v>0.1</v>
      </c>
      <c r="H2523" s="0" t="n">
        <v>1</v>
      </c>
      <c r="I2523" s="0" t="n">
        <v>213102473</v>
      </c>
      <c r="J2523" s="0" t="s">
        <v>2753</v>
      </c>
    </row>
    <row r="2524" customFormat="false" ht="15" hidden="false" customHeight="false" outlineLevel="0" collapsed="false">
      <c r="A2524" s="0" t="s">
        <v>735</v>
      </c>
      <c r="D2524" s="0" t="s">
        <v>196</v>
      </c>
      <c r="E2524" s="0" t="s">
        <v>197</v>
      </c>
      <c r="F2524" s="0" t="n">
        <v>600079</v>
      </c>
      <c r="G2524" s="0" t="n">
        <v>0.1</v>
      </c>
      <c r="H2524" s="0" t="n">
        <v>1</v>
      </c>
      <c r="I2524" s="0" t="n">
        <v>213102940</v>
      </c>
      <c r="J2524" s="0" t="s">
        <v>737</v>
      </c>
    </row>
    <row r="2525" customFormat="false" ht="15" hidden="false" customHeight="false" outlineLevel="0" collapsed="false">
      <c r="A2525" s="0" t="s">
        <v>2755</v>
      </c>
      <c r="D2525" s="0" t="s">
        <v>196</v>
      </c>
      <c r="E2525" s="0" t="s">
        <v>197</v>
      </c>
      <c r="F2525" s="0" t="n">
        <v>600079</v>
      </c>
      <c r="G2525" s="0" t="n">
        <v>0.1</v>
      </c>
      <c r="H2525" s="0" t="n">
        <v>1</v>
      </c>
      <c r="I2525" s="0" t="n">
        <v>213101152</v>
      </c>
      <c r="J2525" s="0" t="n">
        <v>49339828</v>
      </c>
    </row>
    <row r="2526" customFormat="false" ht="15" hidden="false" customHeight="false" outlineLevel="0" collapsed="false">
      <c r="A2526" s="0" t="s">
        <v>2756</v>
      </c>
      <c r="D2526" s="0" t="s">
        <v>196</v>
      </c>
      <c r="E2526" s="0" t="s">
        <v>197</v>
      </c>
      <c r="F2526" s="0" t="n">
        <v>600079</v>
      </c>
      <c r="G2526" s="0" t="n">
        <v>0.1</v>
      </c>
      <c r="H2526" s="0" t="n">
        <v>1</v>
      </c>
      <c r="I2526" s="0" t="n">
        <v>213101146</v>
      </c>
      <c r="J2526" s="0" t="n">
        <v>49338725</v>
      </c>
    </row>
    <row r="2527" customFormat="false" ht="15" hidden="false" customHeight="false" outlineLevel="0" collapsed="false">
      <c r="A2527" s="0" t="s">
        <v>2851</v>
      </c>
      <c r="D2527" s="0" t="s">
        <v>196</v>
      </c>
      <c r="E2527" s="0" t="s">
        <v>197</v>
      </c>
      <c r="F2527" s="0" t="n">
        <v>600078</v>
      </c>
      <c r="G2527" s="0" t="n">
        <v>0.1</v>
      </c>
      <c r="H2527" s="0" t="n">
        <v>1</v>
      </c>
      <c r="I2527" s="0" t="n">
        <v>213102378</v>
      </c>
      <c r="J2527" s="0" t="n">
        <v>10552084</v>
      </c>
    </row>
    <row r="2528" customFormat="false" ht="15" hidden="false" customHeight="false" outlineLevel="0" collapsed="false">
      <c r="A2528" s="0" t="s">
        <v>2852</v>
      </c>
      <c r="D2528" s="0" t="s">
        <v>196</v>
      </c>
      <c r="E2528" s="0" t="s">
        <v>197</v>
      </c>
      <c r="F2528" s="0" t="n">
        <v>600078</v>
      </c>
      <c r="G2528" s="0" t="n">
        <v>0.1</v>
      </c>
      <c r="H2528" s="0" t="n">
        <v>1</v>
      </c>
      <c r="I2528" s="0" t="n">
        <v>213101540</v>
      </c>
      <c r="J2528" s="0" t="n">
        <v>36592013</v>
      </c>
    </row>
    <row r="2529" customFormat="false" ht="15" hidden="false" customHeight="false" outlineLevel="0" collapsed="false">
      <c r="A2529" s="0" t="s">
        <v>2853</v>
      </c>
      <c r="D2529" s="0" t="s">
        <v>196</v>
      </c>
      <c r="E2529" s="0" t="s">
        <v>197</v>
      </c>
      <c r="F2529" s="0" t="n">
        <v>600077</v>
      </c>
      <c r="G2529" s="0" t="n">
        <v>0.1</v>
      </c>
      <c r="H2529" s="0" t="n">
        <v>1</v>
      </c>
      <c r="I2529" s="0" t="n">
        <v>213102010</v>
      </c>
      <c r="J2529" s="0" t="n">
        <v>34715814</v>
      </c>
    </row>
    <row r="2530" customFormat="false" ht="15" hidden="false" customHeight="false" outlineLevel="0" collapsed="false">
      <c r="A2530" s="0" t="s">
        <v>2854</v>
      </c>
      <c r="D2530" s="0" t="s">
        <v>196</v>
      </c>
      <c r="E2530" s="0" t="s">
        <v>197</v>
      </c>
      <c r="F2530" s="0" t="n">
        <v>600056</v>
      </c>
      <c r="G2530" s="0" t="n">
        <v>0.1</v>
      </c>
      <c r="H2530" s="0" t="n">
        <v>1</v>
      </c>
      <c r="I2530" s="0" t="n">
        <v>213102106</v>
      </c>
      <c r="J2530" s="0" t="n">
        <v>42315476</v>
      </c>
    </row>
    <row r="2531" customFormat="false" ht="15" hidden="false" customHeight="false" outlineLevel="0" collapsed="false">
      <c r="A2531" s="0" t="s">
        <v>2855</v>
      </c>
      <c r="D2531" s="0" t="s">
        <v>196</v>
      </c>
      <c r="E2531" s="0" t="s">
        <v>197</v>
      </c>
      <c r="F2531" s="0" t="n">
        <v>600053</v>
      </c>
      <c r="G2531" s="0" t="n">
        <v>0.1</v>
      </c>
      <c r="H2531" s="0" t="n">
        <v>1</v>
      </c>
      <c r="I2531" s="0" t="n">
        <v>213102566</v>
      </c>
      <c r="J2531" s="0" t="n">
        <v>35570565</v>
      </c>
    </row>
    <row r="2532" customFormat="false" ht="15" hidden="false" customHeight="false" outlineLevel="0" collapsed="false">
      <c r="A2532" s="0" t="s">
        <v>2856</v>
      </c>
      <c r="D2532" s="0" t="s">
        <v>196</v>
      </c>
      <c r="E2532" s="0" t="s">
        <v>197</v>
      </c>
      <c r="F2532" s="0" t="n">
        <v>600053</v>
      </c>
      <c r="G2532" s="0" t="n">
        <v>0.1</v>
      </c>
      <c r="H2532" s="0" t="n">
        <v>1</v>
      </c>
      <c r="I2532" s="0" t="n">
        <v>213102161</v>
      </c>
      <c r="J2532" s="0" t="n">
        <v>33408824</v>
      </c>
    </row>
    <row r="2533" customFormat="false" ht="15" hidden="false" customHeight="false" outlineLevel="0" collapsed="false">
      <c r="A2533" s="0" t="s">
        <v>2766</v>
      </c>
      <c r="D2533" s="0" t="s">
        <v>2767</v>
      </c>
      <c r="E2533" s="0" t="s">
        <v>197</v>
      </c>
      <c r="F2533" s="0" t="n">
        <v>600050</v>
      </c>
      <c r="G2533" s="0" t="n">
        <v>0.1</v>
      </c>
      <c r="H2533" s="0" t="n">
        <v>1</v>
      </c>
      <c r="I2533" s="0" t="n">
        <v>213102026</v>
      </c>
      <c r="J2533" s="0" t="n">
        <v>47794457</v>
      </c>
    </row>
    <row r="2534" customFormat="false" ht="15" hidden="false" customHeight="false" outlineLevel="0" collapsed="false">
      <c r="A2534" s="0" t="s">
        <v>2768</v>
      </c>
      <c r="D2534" s="0" t="s">
        <v>196</v>
      </c>
      <c r="E2534" s="0" t="s">
        <v>197</v>
      </c>
      <c r="F2534" s="0" t="n">
        <v>600049</v>
      </c>
      <c r="G2534" s="0" t="n">
        <v>0.1</v>
      </c>
      <c r="H2534" s="0" t="n">
        <v>1</v>
      </c>
      <c r="I2534" s="0" t="n">
        <v>213102402</v>
      </c>
      <c r="J2534" s="0" t="n">
        <v>10092189</v>
      </c>
    </row>
    <row r="2535" customFormat="false" ht="15" hidden="false" customHeight="false" outlineLevel="0" collapsed="false">
      <c r="A2535" s="0" t="s">
        <v>2857</v>
      </c>
      <c r="D2535" s="0" t="s">
        <v>196</v>
      </c>
      <c r="E2535" s="0" t="s">
        <v>197</v>
      </c>
      <c r="F2535" s="0" t="n">
        <v>600049</v>
      </c>
      <c r="G2535" s="0" t="n">
        <v>0.1</v>
      </c>
      <c r="H2535" s="0" t="n">
        <v>1</v>
      </c>
      <c r="I2535" s="0" t="n">
        <v>213103044</v>
      </c>
      <c r="J2535" s="0" t="n">
        <v>10656828</v>
      </c>
    </row>
    <row r="2536" customFormat="false" ht="15" hidden="false" customHeight="false" outlineLevel="0" collapsed="false">
      <c r="A2536" s="0" t="s">
        <v>2858</v>
      </c>
      <c r="D2536" s="0" t="s">
        <v>196</v>
      </c>
      <c r="E2536" s="0" t="s">
        <v>197</v>
      </c>
      <c r="F2536" s="0" t="n">
        <v>600042</v>
      </c>
      <c r="G2536" s="0" t="n">
        <v>0.1</v>
      </c>
      <c r="H2536" s="0" t="n">
        <v>1</v>
      </c>
      <c r="I2536" s="0" t="n">
        <v>213102827</v>
      </c>
      <c r="J2536" s="0" t="n">
        <v>52794094</v>
      </c>
    </row>
    <row r="2537" customFormat="false" ht="15" hidden="false" customHeight="false" outlineLevel="0" collapsed="false">
      <c r="A2537" s="0" t="s">
        <v>2859</v>
      </c>
      <c r="D2537" s="0" t="s">
        <v>196</v>
      </c>
      <c r="E2537" s="0" t="s">
        <v>197</v>
      </c>
      <c r="F2537" s="0" t="n">
        <v>600042</v>
      </c>
      <c r="G2537" s="0" t="n">
        <v>0.1</v>
      </c>
      <c r="H2537" s="0" t="n">
        <v>1</v>
      </c>
      <c r="I2537" s="0" t="n">
        <v>213101577</v>
      </c>
      <c r="J2537" s="0" t="n">
        <v>35032011</v>
      </c>
    </row>
    <row r="2538" customFormat="false" ht="15" hidden="false" customHeight="false" outlineLevel="0" collapsed="false">
      <c r="A2538" s="0" t="s">
        <v>2860</v>
      </c>
      <c r="D2538" s="0" t="s">
        <v>196</v>
      </c>
      <c r="E2538" s="0" t="s">
        <v>197</v>
      </c>
      <c r="F2538" s="0" t="n">
        <v>600042</v>
      </c>
      <c r="G2538" s="0" t="n">
        <v>0.1</v>
      </c>
      <c r="H2538" s="0" t="n">
        <v>1</v>
      </c>
      <c r="I2538" s="0" t="n">
        <v>213102866</v>
      </c>
      <c r="J2538" s="0" t="s">
        <v>2861</v>
      </c>
    </row>
    <row r="2539" customFormat="false" ht="15" hidden="false" customHeight="false" outlineLevel="0" collapsed="false">
      <c r="A2539" s="0" t="s">
        <v>53</v>
      </c>
      <c r="D2539" s="0" t="s">
        <v>53</v>
      </c>
      <c r="E2539" s="0" t="s">
        <v>53</v>
      </c>
      <c r="F2539" s="0" t="s">
        <v>53</v>
      </c>
      <c r="G2539" s="0" t="n">
        <v>0.1</v>
      </c>
      <c r="H2539" s="0" t="n">
        <v>1</v>
      </c>
      <c r="I2539" s="0" t="s">
        <v>53</v>
      </c>
      <c r="J2539" s="0" t="s">
        <v>53</v>
      </c>
    </row>
    <row r="2540" customFormat="false" ht="15" hidden="false" customHeight="false" outlineLevel="0" collapsed="false">
      <c r="A2540" s="0" t="s">
        <v>2862</v>
      </c>
      <c r="D2540" s="0" t="s">
        <v>2582</v>
      </c>
      <c r="E2540" s="0" t="s">
        <v>197</v>
      </c>
      <c r="F2540" s="0" t="n">
        <v>600041</v>
      </c>
      <c r="G2540" s="0" t="n">
        <v>0.1</v>
      </c>
      <c r="H2540" s="0" t="n">
        <v>1</v>
      </c>
      <c r="I2540" s="0" t="n">
        <v>213102464</v>
      </c>
      <c r="J2540" s="0" t="n">
        <v>32027130</v>
      </c>
    </row>
    <row r="2541" customFormat="false" ht="15" hidden="false" customHeight="false" outlineLevel="0" collapsed="false">
      <c r="A2541" s="0" t="s">
        <v>830</v>
      </c>
      <c r="D2541" s="0" t="s">
        <v>831</v>
      </c>
      <c r="E2541" s="0" t="s">
        <v>197</v>
      </c>
      <c r="F2541" s="0" t="n">
        <v>600041</v>
      </c>
      <c r="G2541" s="0" t="n">
        <v>0.1</v>
      </c>
      <c r="H2541" s="0" t="n">
        <v>1</v>
      </c>
      <c r="I2541" s="0" t="n">
        <v>213101368</v>
      </c>
      <c r="J2541" s="0" t="s">
        <v>832</v>
      </c>
    </row>
    <row r="2542" customFormat="false" ht="15" hidden="false" customHeight="false" outlineLevel="0" collapsed="false">
      <c r="A2542" s="0" t="s">
        <v>2863</v>
      </c>
      <c r="D2542" s="0" t="s">
        <v>196</v>
      </c>
      <c r="E2542" s="0" t="s">
        <v>197</v>
      </c>
      <c r="F2542" s="0" t="n">
        <v>600041</v>
      </c>
      <c r="G2542" s="0" t="n">
        <v>0.1</v>
      </c>
      <c r="H2542" s="0" t="n">
        <v>1</v>
      </c>
      <c r="I2542" s="0" t="n">
        <v>213102814</v>
      </c>
      <c r="J2542" s="0" t="n">
        <v>36101995</v>
      </c>
    </row>
    <row r="2543" customFormat="false" ht="15" hidden="false" customHeight="false" outlineLevel="0" collapsed="false">
      <c r="A2543" s="0" t="s">
        <v>2864</v>
      </c>
      <c r="D2543" s="0" t="s">
        <v>196</v>
      </c>
      <c r="E2543" s="0" t="s">
        <v>197</v>
      </c>
      <c r="F2543" s="0" t="n">
        <v>600041</v>
      </c>
      <c r="G2543" s="0" t="n">
        <v>0.1</v>
      </c>
      <c r="H2543" s="0" t="n">
        <v>1</v>
      </c>
      <c r="I2543" s="0" t="n">
        <v>213101221</v>
      </c>
      <c r="J2543" s="0" t="n">
        <v>38346710</v>
      </c>
    </row>
    <row r="2544" customFormat="false" ht="15" hidden="false" customHeight="false" outlineLevel="0" collapsed="false">
      <c r="A2544" s="0" t="s">
        <v>2865</v>
      </c>
      <c r="D2544" s="0" t="s">
        <v>196</v>
      </c>
      <c r="E2544" s="0" t="s">
        <v>197</v>
      </c>
      <c r="F2544" s="0" t="n">
        <v>600040</v>
      </c>
      <c r="G2544" s="0" t="n">
        <v>0.1</v>
      </c>
      <c r="H2544" s="0" t="n">
        <v>1</v>
      </c>
      <c r="I2544" s="0" t="n">
        <v>213102432</v>
      </c>
      <c r="J2544" s="0" t="n">
        <v>10092190</v>
      </c>
    </row>
    <row r="2545" customFormat="false" ht="15" hidden="false" customHeight="false" outlineLevel="0" collapsed="false">
      <c r="A2545" s="0" t="s">
        <v>2866</v>
      </c>
      <c r="D2545" s="0" t="s">
        <v>196</v>
      </c>
      <c r="E2545" s="0" t="s">
        <v>197</v>
      </c>
      <c r="F2545" s="0" t="n">
        <v>600040</v>
      </c>
      <c r="G2545" s="0" t="n">
        <v>0.1</v>
      </c>
      <c r="H2545" s="0" t="n">
        <v>1</v>
      </c>
      <c r="I2545" s="0" t="n">
        <v>213102342</v>
      </c>
      <c r="J2545" s="0" t="n">
        <v>10194636</v>
      </c>
    </row>
    <row r="2546" customFormat="false" ht="15" hidden="false" customHeight="false" outlineLevel="0" collapsed="false">
      <c r="A2546" s="0" t="s">
        <v>2867</v>
      </c>
      <c r="D2546" s="0" t="s">
        <v>196</v>
      </c>
      <c r="E2546" s="0" t="s">
        <v>197</v>
      </c>
      <c r="F2546" s="0" t="n">
        <v>600040</v>
      </c>
      <c r="G2546" s="0" t="n">
        <v>0.1</v>
      </c>
      <c r="H2546" s="0" t="n">
        <v>1</v>
      </c>
      <c r="I2546" s="0" t="n">
        <v>213102210</v>
      </c>
      <c r="J2546" s="0" t="n">
        <v>10194127</v>
      </c>
    </row>
    <row r="2547" customFormat="false" ht="15" hidden="false" customHeight="false" outlineLevel="0" collapsed="false">
      <c r="A2547" s="0" t="s">
        <v>2868</v>
      </c>
      <c r="D2547" s="0" t="s">
        <v>196</v>
      </c>
      <c r="E2547" s="0" t="s">
        <v>197</v>
      </c>
      <c r="F2547" s="0" t="n">
        <v>600040</v>
      </c>
      <c r="G2547" s="0" t="n">
        <v>0.1</v>
      </c>
      <c r="H2547" s="0" t="n">
        <v>1</v>
      </c>
      <c r="I2547" s="0" t="n">
        <v>213103022</v>
      </c>
      <c r="J2547" s="0" t="n">
        <v>10101628</v>
      </c>
    </row>
    <row r="2548" customFormat="false" ht="15" hidden="false" customHeight="false" outlineLevel="0" collapsed="false">
      <c r="A2548" s="0" t="s">
        <v>2869</v>
      </c>
      <c r="D2548" s="0" t="s">
        <v>196</v>
      </c>
      <c r="E2548" s="0" t="s">
        <v>197</v>
      </c>
      <c r="F2548" s="0" t="n">
        <v>600040</v>
      </c>
      <c r="G2548" s="0" t="n">
        <v>0.1</v>
      </c>
      <c r="H2548" s="0" t="n">
        <v>1</v>
      </c>
      <c r="I2548" s="0" t="n">
        <v>213101830</v>
      </c>
      <c r="J2548" s="0" t="n">
        <v>10092195</v>
      </c>
    </row>
    <row r="2549" customFormat="false" ht="15" hidden="false" customHeight="false" outlineLevel="0" collapsed="false">
      <c r="A2549" s="0" t="s">
        <v>2870</v>
      </c>
      <c r="D2549" s="0" t="s">
        <v>196</v>
      </c>
      <c r="E2549" s="0" t="s">
        <v>197</v>
      </c>
      <c r="F2549" s="0" t="n">
        <v>600040</v>
      </c>
      <c r="G2549" s="0" t="n">
        <v>0.1</v>
      </c>
      <c r="H2549" s="0" t="n">
        <v>1</v>
      </c>
      <c r="I2549" s="0" t="n">
        <v>213101581</v>
      </c>
      <c r="J2549" s="0" t="n">
        <v>39388450</v>
      </c>
    </row>
    <row r="2550" customFormat="false" ht="15" hidden="false" customHeight="false" outlineLevel="0" collapsed="false">
      <c r="A2550" s="0" t="s">
        <v>2871</v>
      </c>
      <c r="D2550" s="0" t="s">
        <v>196</v>
      </c>
      <c r="E2550" s="0" t="s">
        <v>197</v>
      </c>
      <c r="F2550" s="0" t="n">
        <v>600040</v>
      </c>
      <c r="G2550" s="0" t="n">
        <v>0.1</v>
      </c>
      <c r="H2550" s="0" t="n">
        <v>1</v>
      </c>
      <c r="I2550" s="0" t="n">
        <v>213101287</v>
      </c>
      <c r="J2550" s="0" t="s">
        <v>2872</v>
      </c>
    </row>
    <row r="2551" customFormat="false" ht="15" hidden="false" customHeight="false" outlineLevel="0" collapsed="false">
      <c r="A2551" s="0" t="s">
        <v>2341</v>
      </c>
      <c r="D2551" s="0" t="s">
        <v>196</v>
      </c>
      <c r="E2551" s="0" t="s">
        <v>197</v>
      </c>
      <c r="F2551" s="0" t="n">
        <v>600040</v>
      </c>
      <c r="G2551" s="0" t="n">
        <v>0.1</v>
      </c>
      <c r="H2551" s="0" t="n">
        <v>1</v>
      </c>
      <c r="I2551" s="0" t="n">
        <v>213101271</v>
      </c>
      <c r="J2551" s="0" t="n">
        <v>34526969</v>
      </c>
    </row>
    <row r="2552" customFormat="false" ht="15" hidden="false" customHeight="false" outlineLevel="0" collapsed="false">
      <c r="A2552" s="0" t="s">
        <v>1921</v>
      </c>
      <c r="D2552" s="0" t="s">
        <v>40</v>
      </c>
      <c r="E2552" s="0" t="s">
        <v>41</v>
      </c>
      <c r="F2552" s="0" t="n">
        <v>400005</v>
      </c>
      <c r="G2552" s="0" t="n">
        <v>0.1</v>
      </c>
      <c r="H2552" s="0" t="n">
        <v>1</v>
      </c>
      <c r="I2552" s="0" t="n">
        <v>213103034</v>
      </c>
      <c r="J2552" s="0" t="n">
        <v>11229659</v>
      </c>
    </row>
    <row r="2553" customFormat="false" ht="15" hidden="false" customHeight="false" outlineLevel="0" collapsed="false">
      <c r="A2553" s="0" t="s">
        <v>2090</v>
      </c>
      <c r="D2553" s="0" t="s">
        <v>40</v>
      </c>
      <c r="E2553" s="0" t="s">
        <v>41</v>
      </c>
      <c r="F2553" s="0" t="n">
        <v>400004</v>
      </c>
      <c r="G2553" s="0" t="n">
        <v>0.1</v>
      </c>
      <c r="H2553" s="0" t="n">
        <v>1</v>
      </c>
      <c r="I2553" s="0" t="n">
        <v>213101926</v>
      </c>
      <c r="J2553" s="0" t="n">
        <v>20150616</v>
      </c>
    </row>
    <row r="2554" customFormat="false" ht="15" hidden="false" customHeight="false" outlineLevel="0" collapsed="false">
      <c r="A2554" s="0" t="s">
        <v>2873</v>
      </c>
      <c r="D2554" s="0" t="s">
        <v>40</v>
      </c>
      <c r="E2554" s="0" t="s">
        <v>41</v>
      </c>
      <c r="F2554" s="0" t="n">
        <v>400004</v>
      </c>
      <c r="G2554" s="0" t="n">
        <v>0.1</v>
      </c>
      <c r="H2554" s="0" t="n">
        <v>1</v>
      </c>
      <c r="I2554" s="0" t="n">
        <v>213101656</v>
      </c>
      <c r="J2554" s="0" t="n">
        <v>20035510</v>
      </c>
    </row>
    <row r="2555" customFormat="false" ht="15" hidden="false" customHeight="false" outlineLevel="0" collapsed="false">
      <c r="A2555" s="0" t="s">
        <v>1922</v>
      </c>
      <c r="D2555" s="0" t="s">
        <v>40</v>
      </c>
      <c r="E2555" s="0" t="s">
        <v>41</v>
      </c>
      <c r="F2555" s="0" t="n">
        <v>400004</v>
      </c>
      <c r="G2555" s="0" t="n">
        <v>0.1</v>
      </c>
      <c r="H2555" s="0" t="n">
        <v>1</v>
      </c>
      <c r="I2555" s="0" t="n">
        <v>213101606</v>
      </c>
      <c r="J2555" s="0" t="n">
        <v>20036330</v>
      </c>
    </row>
    <row r="2556" customFormat="false" ht="15" hidden="false" customHeight="false" outlineLevel="0" collapsed="false">
      <c r="A2556" s="0" t="s">
        <v>2874</v>
      </c>
      <c r="D2556" s="0" t="s">
        <v>40</v>
      </c>
      <c r="E2556" s="0" t="s">
        <v>41</v>
      </c>
      <c r="F2556" s="0" t="n">
        <v>400004</v>
      </c>
      <c r="G2556" s="0" t="n">
        <v>0.1</v>
      </c>
      <c r="H2556" s="0" t="n">
        <v>1</v>
      </c>
      <c r="I2556" s="0" t="n">
        <v>213101567</v>
      </c>
      <c r="J2556" s="0" t="n">
        <v>92325810</v>
      </c>
    </row>
    <row r="2557" customFormat="false" ht="15" hidden="false" customHeight="false" outlineLevel="0" collapsed="false">
      <c r="A2557" s="0" t="s">
        <v>1925</v>
      </c>
      <c r="D2557" s="0" t="s">
        <v>40</v>
      </c>
      <c r="E2557" s="0" t="s">
        <v>41</v>
      </c>
      <c r="F2557" s="0" t="n">
        <v>400004</v>
      </c>
      <c r="G2557" s="0" t="n">
        <v>0.1</v>
      </c>
      <c r="H2557" s="0" t="n">
        <v>1</v>
      </c>
      <c r="I2557" s="0" t="n">
        <v>213101492</v>
      </c>
      <c r="J2557" s="0" t="n">
        <v>92435853</v>
      </c>
    </row>
    <row r="2558" customFormat="false" ht="15" hidden="false" customHeight="false" outlineLevel="0" collapsed="false">
      <c r="A2558" s="0" t="s">
        <v>2875</v>
      </c>
      <c r="D2558" s="0" t="s">
        <v>40</v>
      </c>
      <c r="E2558" s="0" t="s">
        <v>41</v>
      </c>
      <c r="F2558" s="0" t="n">
        <v>400004</v>
      </c>
      <c r="G2558" s="0" t="n">
        <v>0.1</v>
      </c>
      <c r="H2558" s="0" t="n">
        <v>1</v>
      </c>
      <c r="I2558" s="0" t="n">
        <v>213101121</v>
      </c>
      <c r="J2558" s="0" t="n">
        <v>20027278</v>
      </c>
    </row>
    <row r="2559" customFormat="false" ht="15" hidden="false" customHeight="false" outlineLevel="0" collapsed="false">
      <c r="A2559" s="0" t="s">
        <v>2876</v>
      </c>
      <c r="D2559" s="0" t="s">
        <v>40</v>
      </c>
      <c r="E2559" s="0" t="s">
        <v>41</v>
      </c>
      <c r="F2559" s="0" t="n">
        <v>400002</v>
      </c>
      <c r="G2559" s="0" t="n">
        <v>0.1</v>
      </c>
      <c r="H2559" s="0" t="n">
        <v>1</v>
      </c>
      <c r="I2559" s="0" t="n">
        <v>213102485</v>
      </c>
      <c r="J2559" s="0" t="n">
        <v>33885256</v>
      </c>
    </row>
    <row r="2560" customFormat="false" ht="15" hidden="false" customHeight="false" outlineLevel="0" collapsed="false">
      <c r="A2560" s="0" t="s">
        <v>2877</v>
      </c>
      <c r="D2560" s="0" t="s">
        <v>40</v>
      </c>
      <c r="E2560" s="0" t="s">
        <v>41</v>
      </c>
      <c r="F2560" s="0" t="n">
        <v>400002</v>
      </c>
      <c r="G2560" s="0" t="n">
        <v>0.1</v>
      </c>
      <c r="H2560" s="0" t="n">
        <v>1</v>
      </c>
      <c r="I2560" s="0" t="n">
        <v>213102484</v>
      </c>
      <c r="J2560" s="0" t="n">
        <v>34515851</v>
      </c>
    </row>
    <row r="2561" customFormat="false" ht="15" hidden="false" customHeight="false" outlineLevel="0" collapsed="false">
      <c r="A2561" s="0" t="s">
        <v>1929</v>
      </c>
      <c r="D2561" s="0" t="s">
        <v>40</v>
      </c>
      <c r="E2561" s="0" t="s">
        <v>41</v>
      </c>
      <c r="F2561" s="0" t="n">
        <v>400002</v>
      </c>
      <c r="G2561" s="0" t="n">
        <v>0.1</v>
      </c>
      <c r="H2561" s="0" t="n">
        <v>1</v>
      </c>
      <c r="I2561" s="0" t="n">
        <v>213101414</v>
      </c>
      <c r="J2561" s="0" t="n">
        <v>37390202</v>
      </c>
    </row>
    <row r="2562" customFormat="false" ht="15" hidden="false" customHeight="false" outlineLevel="0" collapsed="false">
      <c r="A2562" s="0" t="s">
        <v>2878</v>
      </c>
      <c r="D2562" s="0" t="s">
        <v>40</v>
      </c>
      <c r="E2562" s="0" t="s">
        <v>41</v>
      </c>
      <c r="F2562" s="0" t="n">
        <v>400002</v>
      </c>
      <c r="G2562" s="0" t="n">
        <v>0.1</v>
      </c>
      <c r="H2562" s="0" t="n">
        <v>1</v>
      </c>
      <c r="I2562" s="0" t="n">
        <v>213101338</v>
      </c>
      <c r="J2562" s="0" t="n">
        <v>11177560</v>
      </c>
    </row>
    <row r="2563" customFormat="false" ht="15" hidden="false" customHeight="false" outlineLevel="0" collapsed="false">
      <c r="A2563" s="0" t="s">
        <v>1931</v>
      </c>
      <c r="D2563" s="0" t="s">
        <v>40</v>
      </c>
      <c r="E2563" s="0" t="s">
        <v>41</v>
      </c>
      <c r="F2563" s="0" t="n">
        <v>400002</v>
      </c>
      <c r="G2563" s="0" t="n">
        <v>0.1</v>
      </c>
      <c r="H2563" s="0" t="n">
        <v>1</v>
      </c>
      <c r="I2563" s="0" t="n">
        <v>213101337</v>
      </c>
      <c r="J2563" s="0" t="s">
        <v>1932</v>
      </c>
    </row>
    <row r="2564" customFormat="false" ht="15" hidden="false" customHeight="false" outlineLevel="0" collapsed="false">
      <c r="A2564" s="0" t="s">
        <v>2879</v>
      </c>
      <c r="D2564" s="0" t="s">
        <v>40</v>
      </c>
      <c r="E2564" s="0" t="s">
        <v>41</v>
      </c>
      <c r="F2564" s="0" t="n">
        <v>400002</v>
      </c>
      <c r="G2564" s="0" t="n">
        <v>0.1</v>
      </c>
      <c r="H2564" s="0" t="n">
        <v>1</v>
      </c>
      <c r="I2564" s="0" t="n">
        <v>213102834</v>
      </c>
      <c r="J2564" s="0" t="n">
        <v>11174363</v>
      </c>
    </row>
    <row r="2565" customFormat="false" ht="15" hidden="false" customHeight="false" outlineLevel="0" collapsed="false">
      <c r="A2565" s="0" t="s">
        <v>1936</v>
      </c>
      <c r="D2565" s="0" t="s">
        <v>40</v>
      </c>
      <c r="E2565" s="0" t="s">
        <v>41</v>
      </c>
      <c r="F2565" s="0" t="n">
        <v>400001</v>
      </c>
      <c r="G2565" s="0" t="n">
        <v>0.1</v>
      </c>
      <c r="H2565" s="0" t="n">
        <v>1</v>
      </c>
      <c r="I2565" s="0" t="n">
        <v>213102030</v>
      </c>
      <c r="J2565" s="0" t="s">
        <v>1937</v>
      </c>
    </row>
    <row r="2566" customFormat="false" ht="15" hidden="false" customHeight="false" outlineLevel="0" collapsed="false">
      <c r="A2566" s="0" t="s">
        <v>2880</v>
      </c>
      <c r="D2566" s="0" t="s">
        <v>40</v>
      </c>
      <c r="E2566" s="0" t="s">
        <v>41</v>
      </c>
      <c r="F2566" s="0" t="n">
        <v>400001</v>
      </c>
      <c r="G2566" s="0" t="n">
        <v>0.1</v>
      </c>
      <c r="H2566" s="0" t="n">
        <v>1</v>
      </c>
      <c r="I2566" s="0" t="n">
        <v>213101925</v>
      </c>
      <c r="J2566" s="0" t="s">
        <v>2881</v>
      </c>
    </row>
    <row r="2567" customFormat="false" ht="15" hidden="false" customHeight="false" outlineLevel="0" collapsed="false">
      <c r="A2567" s="0" t="s">
        <v>1948</v>
      </c>
      <c r="D2567" s="0" t="s">
        <v>40</v>
      </c>
      <c r="E2567" s="0" t="s">
        <v>41</v>
      </c>
      <c r="F2567" s="0" t="n">
        <v>400001</v>
      </c>
      <c r="G2567" s="0" t="n">
        <v>0.1</v>
      </c>
      <c r="H2567" s="0" t="n">
        <v>1</v>
      </c>
      <c r="I2567" s="0" t="n">
        <v>213101268</v>
      </c>
      <c r="J2567" s="0" t="s">
        <v>1949</v>
      </c>
    </row>
    <row r="2568" customFormat="false" ht="15" hidden="false" customHeight="false" outlineLevel="0" collapsed="false">
      <c r="A2568" s="0" t="s">
        <v>1952</v>
      </c>
      <c r="D2568" s="0" t="s">
        <v>40</v>
      </c>
      <c r="E2568" s="0" t="s">
        <v>41</v>
      </c>
      <c r="F2568" s="0" t="n">
        <v>400001</v>
      </c>
      <c r="G2568" s="0" t="n">
        <v>0.1</v>
      </c>
      <c r="H2568" s="0" t="n">
        <v>1</v>
      </c>
      <c r="I2568" s="0" t="n">
        <v>213101049</v>
      </c>
      <c r="J2568" s="0" t="n">
        <v>11229732</v>
      </c>
    </row>
    <row r="2569" customFormat="false" ht="15" hidden="false" customHeight="false" outlineLevel="0" collapsed="false">
      <c r="A2569" s="0" t="s">
        <v>2882</v>
      </c>
      <c r="D2569" s="0" t="s">
        <v>1355</v>
      </c>
      <c r="E2569" s="0" t="s">
        <v>210</v>
      </c>
      <c r="F2569" s="0" t="n">
        <v>396445</v>
      </c>
      <c r="G2569" s="0" t="n">
        <v>0.1</v>
      </c>
      <c r="H2569" s="0" t="n">
        <v>1</v>
      </c>
      <c r="I2569" s="0" t="n">
        <v>213102710</v>
      </c>
      <c r="J2569" s="0" t="n">
        <v>52677885</v>
      </c>
    </row>
    <row r="2570" customFormat="false" ht="15" hidden="false" customHeight="false" outlineLevel="0" collapsed="false">
      <c r="A2570" s="0" t="s">
        <v>2883</v>
      </c>
      <c r="D2570" s="0" t="s">
        <v>1355</v>
      </c>
      <c r="E2570" s="0" t="s">
        <v>210</v>
      </c>
      <c r="F2570" s="0" t="n">
        <v>396445</v>
      </c>
      <c r="G2570" s="0" t="n">
        <v>0.1</v>
      </c>
      <c r="H2570" s="0" t="n">
        <v>1</v>
      </c>
      <c r="I2570" s="0" t="n">
        <v>213102455</v>
      </c>
      <c r="J2570" s="0" t="n">
        <v>32151198</v>
      </c>
    </row>
    <row r="2571" customFormat="false" ht="15" hidden="false" customHeight="false" outlineLevel="0" collapsed="false">
      <c r="A2571" s="0" t="s">
        <v>1953</v>
      </c>
      <c r="D2571" s="0" t="s">
        <v>1355</v>
      </c>
      <c r="E2571" s="0" t="s">
        <v>210</v>
      </c>
      <c r="F2571" s="0" t="n">
        <v>396445</v>
      </c>
      <c r="G2571" s="0" t="n">
        <v>0.1</v>
      </c>
      <c r="H2571" s="0" t="n">
        <v>1</v>
      </c>
      <c r="I2571" s="0" t="n">
        <v>213102441</v>
      </c>
      <c r="J2571" s="0" t="n">
        <v>36216561</v>
      </c>
    </row>
    <row r="2572" customFormat="false" ht="15" hidden="false" customHeight="false" outlineLevel="0" collapsed="false">
      <c r="A2572" s="0" t="s">
        <v>1954</v>
      </c>
      <c r="D2572" s="0" t="s">
        <v>1355</v>
      </c>
      <c r="E2572" s="0" t="s">
        <v>210</v>
      </c>
      <c r="F2572" s="0" t="n">
        <v>396445</v>
      </c>
      <c r="G2572" s="0" t="n">
        <v>0.1</v>
      </c>
      <c r="H2572" s="0" t="n">
        <v>1</v>
      </c>
      <c r="I2572" s="0" t="n">
        <v>213102341</v>
      </c>
      <c r="J2572" s="0" t="n">
        <v>11235883</v>
      </c>
    </row>
    <row r="2573" customFormat="false" ht="15" hidden="false" customHeight="false" outlineLevel="0" collapsed="false">
      <c r="A2573" s="0" t="s">
        <v>1955</v>
      </c>
      <c r="D2573" s="0" t="s">
        <v>1355</v>
      </c>
      <c r="E2573" s="0" t="s">
        <v>210</v>
      </c>
      <c r="F2573" s="0" t="n">
        <v>396445</v>
      </c>
      <c r="G2573" s="0" t="n">
        <v>0.1</v>
      </c>
      <c r="H2573" s="0" t="n">
        <v>1</v>
      </c>
      <c r="I2573" s="0" t="n">
        <v>213101758</v>
      </c>
      <c r="J2573" s="0" t="n">
        <v>32590719</v>
      </c>
    </row>
    <row r="2574" customFormat="false" ht="15" hidden="false" customHeight="false" outlineLevel="0" collapsed="false">
      <c r="A2574" s="0" t="s">
        <v>1956</v>
      </c>
      <c r="D2574" s="0" t="s">
        <v>1355</v>
      </c>
      <c r="E2574" s="0" t="s">
        <v>210</v>
      </c>
      <c r="F2574" s="0" t="n">
        <v>396445</v>
      </c>
      <c r="G2574" s="0" t="n">
        <v>0.1</v>
      </c>
      <c r="H2574" s="0" t="n">
        <v>1</v>
      </c>
      <c r="I2574" s="0" t="n">
        <v>213101721</v>
      </c>
      <c r="J2574" s="0" t="n">
        <v>30856935</v>
      </c>
    </row>
    <row r="2575" customFormat="false" ht="15" hidden="false" customHeight="false" outlineLevel="0" collapsed="false">
      <c r="A2575" s="0" t="s">
        <v>1957</v>
      </c>
      <c r="D2575" s="0" t="s">
        <v>1355</v>
      </c>
      <c r="E2575" s="0" t="s">
        <v>210</v>
      </c>
      <c r="F2575" s="0" t="n">
        <v>396445</v>
      </c>
      <c r="G2575" s="0" t="n">
        <v>0.1</v>
      </c>
      <c r="H2575" s="0" t="n">
        <v>1</v>
      </c>
      <c r="I2575" s="0" t="n">
        <v>213101690</v>
      </c>
      <c r="J2575" s="0" t="n">
        <v>32533888</v>
      </c>
    </row>
    <row r="2576" customFormat="false" ht="15" hidden="false" customHeight="false" outlineLevel="0" collapsed="false">
      <c r="A2576" s="0" t="s">
        <v>1958</v>
      </c>
      <c r="D2576" s="0" t="s">
        <v>1355</v>
      </c>
      <c r="E2576" s="0" t="s">
        <v>210</v>
      </c>
      <c r="F2576" s="0" t="n">
        <v>396445</v>
      </c>
      <c r="G2576" s="0" t="n">
        <v>0.1</v>
      </c>
      <c r="H2576" s="0" t="n">
        <v>1</v>
      </c>
      <c r="I2576" s="0" t="n">
        <v>213101108</v>
      </c>
      <c r="J2576" s="0" t="n">
        <v>46725857</v>
      </c>
    </row>
    <row r="2577" customFormat="false" ht="15" hidden="false" customHeight="false" outlineLevel="0" collapsed="false">
      <c r="A2577" s="0" t="s">
        <v>1961</v>
      </c>
      <c r="D2577" s="0" t="s">
        <v>1962</v>
      </c>
      <c r="E2577" s="0" t="s">
        <v>210</v>
      </c>
      <c r="F2577" s="0" t="n">
        <v>396321</v>
      </c>
      <c r="G2577" s="0" t="n">
        <v>0.1</v>
      </c>
      <c r="H2577" s="0" t="n">
        <v>1</v>
      </c>
      <c r="I2577" s="0" t="n">
        <v>213102450</v>
      </c>
      <c r="J2577" s="0" t="n">
        <v>10359528</v>
      </c>
    </row>
    <row r="2578" customFormat="false" ht="15" hidden="false" customHeight="false" outlineLevel="0" collapsed="false">
      <c r="A2578" s="0" t="s">
        <v>1963</v>
      </c>
      <c r="D2578" s="0" t="s">
        <v>1964</v>
      </c>
      <c r="E2578" s="0" t="s">
        <v>2884</v>
      </c>
      <c r="F2578" s="0" t="n">
        <v>396235</v>
      </c>
      <c r="G2578" s="0" t="n">
        <v>0.1</v>
      </c>
      <c r="H2578" s="0" t="n">
        <v>1</v>
      </c>
      <c r="I2578" s="0" t="n">
        <v>213102375</v>
      </c>
      <c r="J2578" s="0" t="n">
        <v>44336249</v>
      </c>
    </row>
    <row r="2579" customFormat="false" ht="15" hidden="false" customHeight="false" outlineLevel="0" collapsed="false">
      <c r="A2579" s="0" t="s">
        <v>2885</v>
      </c>
      <c r="D2579" s="0" t="s">
        <v>1367</v>
      </c>
      <c r="E2579" s="0" t="s">
        <v>2112</v>
      </c>
      <c r="F2579" s="0" t="n">
        <v>396210</v>
      </c>
      <c r="G2579" s="0" t="n">
        <v>0.1</v>
      </c>
      <c r="H2579" s="0" t="n">
        <v>1</v>
      </c>
      <c r="I2579" s="0" t="n">
        <v>213102404</v>
      </c>
      <c r="J2579" s="0" t="n">
        <v>34645102</v>
      </c>
    </row>
    <row r="2580" customFormat="false" ht="15" hidden="false" customHeight="false" outlineLevel="0" collapsed="false">
      <c r="A2580" s="0" t="s">
        <v>1966</v>
      </c>
      <c r="D2580" s="0" t="s">
        <v>1367</v>
      </c>
      <c r="E2580" s="0" t="s">
        <v>2112</v>
      </c>
      <c r="F2580" s="0" t="n">
        <v>396210</v>
      </c>
      <c r="G2580" s="0" t="n">
        <v>0.1</v>
      </c>
      <c r="H2580" s="0" t="n">
        <v>1</v>
      </c>
      <c r="I2580" s="0" t="n">
        <v>213102114</v>
      </c>
      <c r="J2580" s="0" t="n">
        <v>10626487</v>
      </c>
    </row>
    <row r="2581" customFormat="false" ht="15" hidden="false" customHeight="false" outlineLevel="0" collapsed="false">
      <c r="A2581" s="0" t="s">
        <v>1368</v>
      </c>
      <c r="D2581" s="0" t="s">
        <v>419</v>
      </c>
      <c r="E2581" s="0" t="s">
        <v>210</v>
      </c>
      <c r="F2581" s="0" t="n">
        <v>396195</v>
      </c>
      <c r="G2581" s="0" t="n">
        <v>0.1</v>
      </c>
      <c r="H2581" s="0" t="n">
        <v>1</v>
      </c>
      <c r="I2581" s="0" t="n">
        <v>213103046</v>
      </c>
      <c r="J2581" s="0" t="n">
        <v>20033464</v>
      </c>
    </row>
    <row r="2582" customFormat="false" ht="15" hidden="false" customHeight="false" outlineLevel="0" collapsed="false">
      <c r="A2582" s="0" t="s">
        <v>2886</v>
      </c>
      <c r="D2582" s="0" t="s">
        <v>419</v>
      </c>
      <c r="E2582" s="0" t="s">
        <v>210</v>
      </c>
      <c r="F2582" s="0" t="n">
        <v>396195</v>
      </c>
      <c r="G2582" s="0" t="n">
        <v>0.1</v>
      </c>
      <c r="H2582" s="0" t="n">
        <v>1</v>
      </c>
      <c r="I2582" s="0" t="n">
        <v>213102991</v>
      </c>
      <c r="J2582" s="0" t="n">
        <v>11254069</v>
      </c>
    </row>
    <row r="2583" customFormat="false" ht="15" hidden="false" customHeight="false" outlineLevel="0" collapsed="false">
      <c r="A2583" s="0" t="s">
        <v>2887</v>
      </c>
      <c r="D2583" s="0" t="s">
        <v>419</v>
      </c>
      <c r="E2583" s="0" t="s">
        <v>210</v>
      </c>
      <c r="F2583" s="0" t="n">
        <v>396195</v>
      </c>
      <c r="G2583" s="0" t="n">
        <v>0.1</v>
      </c>
      <c r="H2583" s="0" t="n">
        <v>1</v>
      </c>
      <c r="I2583" s="0" t="n">
        <v>213103029</v>
      </c>
      <c r="J2583" s="0" t="n">
        <v>10726699</v>
      </c>
    </row>
    <row r="2584" customFormat="false" ht="15" hidden="false" customHeight="false" outlineLevel="0" collapsed="false">
      <c r="A2584" s="0" t="s">
        <v>2888</v>
      </c>
      <c r="D2584" s="0" t="s">
        <v>422</v>
      </c>
      <c r="E2584" s="0" t="s">
        <v>210</v>
      </c>
      <c r="F2584" s="0" t="n">
        <v>396195</v>
      </c>
      <c r="G2584" s="0" t="n">
        <v>0.1</v>
      </c>
      <c r="H2584" s="0" t="n">
        <v>1</v>
      </c>
      <c r="I2584" s="0" t="n">
        <v>213103088</v>
      </c>
      <c r="J2584" s="0" t="s">
        <v>2889</v>
      </c>
    </row>
    <row r="2585" customFormat="false" ht="15" hidden="false" customHeight="false" outlineLevel="0" collapsed="false">
      <c r="A2585" s="0" t="s">
        <v>2890</v>
      </c>
      <c r="D2585" s="0" t="s">
        <v>419</v>
      </c>
      <c r="E2585" s="0" t="s">
        <v>210</v>
      </c>
      <c r="F2585" s="0" t="n">
        <v>396195</v>
      </c>
      <c r="G2585" s="0" t="n">
        <v>0.1</v>
      </c>
      <c r="H2585" s="0" t="n">
        <v>1</v>
      </c>
      <c r="I2585" s="0" t="n">
        <v>213103023</v>
      </c>
      <c r="J2585" s="0" t="n">
        <v>10621141</v>
      </c>
    </row>
    <row r="2586" customFormat="false" ht="15" hidden="false" customHeight="false" outlineLevel="0" collapsed="false">
      <c r="A2586" s="0" t="s">
        <v>2891</v>
      </c>
      <c r="D2586" s="0" t="s">
        <v>419</v>
      </c>
      <c r="E2586" s="0" t="s">
        <v>210</v>
      </c>
      <c r="F2586" s="0" t="n">
        <v>396195</v>
      </c>
      <c r="G2586" s="0" t="n">
        <v>0.1</v>
      </c>
      <c r="H2586" s="0" t="n">
        <v>1</v>
      </c>
      <c r="I2586" s="0" t="n">
        <v>213101089</v>
      </c>
      <c r="J2586" s="0" t="n">
        <v>35980044</v>
      </c>
    </row>
    <row r="2587" customFormat="false" ht="15" hidden="false" customHeight="false" outlineLevel="0" collapsed="false">
      <c r="A2587" s="0" t="s">
        <v>2892</v>
      </c>
      <c r="D2587" s="0" t="s">
        <v>419</v>
      </c>
      <c r="E2587" s="0" t="s">
        <v>210</v>
      </c>
      <c r="F2587" s="0" t="n">
        <v>396191</v>
      </c>
      <c r="G2587" s="0" t="n">
        <v>0.1</v>
      </c>
      <c r="H2587" s="0" t="n">
        <v>1</v>
      </c>
      <c r="I2587" s="0" t="n">
        <v>213102694</v>
      </c>
      <c r="J2587" s="0" t="s">
        <v>2893</v>
      </c>
    </row>
    <row r="2588" customFormat="false" ht="15" hidden="false" customHeight="false" outlineLevel="0" collapsed="false">
      <c r="A2588" s="0" t="s">
        <v>1972</v>
      </c>
      <c r="D2588" s="0" t="s">
        <v>419</v>
      </c>
      <c r="E2588" s="0" t="s">
        <v>210</v>
      </c>
      <c r="F2588" s="0" t="n">
        <v>396191</v>
      </c>
      <c r="G2588" s="0" t="n">
        <v>0.1</v>
      </c>
      <c r="H2588" s="0" t="n">
        <v>1</v>
      </c>
      <c r="I2588" s="0" t="n">
        <v>213102045</v>
      </c>
      <c r="J2588" s="0" t="n">
        <v>10621034</v>
      </c>
    </row>
    <row r="2589" customFormat="false" ht="15" hidden="false" customHeight="false" outlineLevel="0" collapsed="false">
      <c r="A2589" s="0" t="s">
        <v>1977</v>
      </c>
      <c r="D2589" s="0" t="s">
        <v>1978</v>
      </c>
      <c r="E2589" s="0" t="s">
        <v>210</v>
      </c>
      <c r="F2589" s="0" t="n">
        <v>396115</v>
      </c>
      <c r="G2589" s="0" t="n">
        <v>0.1</v>
      </c>
      <c r="H2589" s="0" t="n">
        <v>1</v>
      </c>
      <c r="I2589" s="0" t="n">
        <v>213102411</v>
      </c>
      <c r="J2589" s="0" t="n">
        <v>34649693</v>
      </c>
    </row>
    <row r="2590" customFormat="false" ht="15" hidden="false" customHeight="false" outlineLevel="0" collapsed="false">
      <c r="A2590" s="0" t="s">
        <v>1979</v>
      </c>
      <c r="D2590" s="0" t="s">
        <v>1980</v>
      </c>
      <c r="E2590" s="0" t="s">
        <v>210</v>
      </c>
      <c r="F2590" s="0" t="n">
        <v>396115</v>
      </c>
      <c r="G2590" s="0" t="n">
        <v>0.1</v>
      </c>
      <c r="H2590" s="0" t="n">
        <v>1</v>
      </c>
      <c r="I2590" s="0" t="n">
        <v>213102258</v>
      </c>
      <c r="J2590" s="0" t="n">
        <v>31921650</v>
      </c>
    </row>
    <row r="2591" customFormat="false" ht="15" hidden="false" customHeight="false" outlineLevel="0" collapsed="false">
      <c r="A2591" s="0" t="s">
        <v>1981</v>
      </c>
      <c r="D2591" s="0" t="s">
        <v>422</v>
      </c>
      <c r="E2591" s="0" t="s">
        <v>210</v>
      </c>
      <c r="F2591" s="0" t="n">
        <v>396115</v>
      </c>
      <c r="G2591" s="0" t="n">
        <v>0.1</v>
      </c>
      <c r="H2591" s="0" t="n">
        <v>1</v>
      </c>
      <c r="I2591" s="0" t="n">
        <v>213102199</v>
      </c>
      <c r="J2591" s="0" t="n">
        <v>33524009</v>
      </c>
    </row>
    <row r="2592" customFormat="false" ht="15" hidden="false" customHeight="false" outlineLevel="0" collapsed="false">
      <c r="A2592" s="0" t="s">
        <v>1982</v>
      </c>
      <c r="D2592" s="0" t="s">
        <v>422</v>
      </c>
      <c r="E2592" s="0" t="s">
        <v>210</v>
      </c>
      <c r="F2592" s="0" t="n">
        <v>396115</v>
      </c>
      <c r="G2592" s="0" t="n">
        <v>0.1</v>
      </c>
      <c r="H2592" s="0" t="n">
        <v>1</v>
      </c>
      <c r="I2592" s="0" t="n">
        <v>213102167</v>
      </c>
      <c r="J2592" s="0" t="n">
        <v>32849786</v>
      </c>
    </row>
    <row r="2593" customFormat="false" ht="15" hidden="false" customHeight="false" outlineLevel="0" collapsed="false">
      <c r="A2593" s="0" t="s">
        <v>1984</v>
      </c>
      <c r="D2593" s="0" t="s">
        <v>422</v>
      </c>
      <c r="E2593" s="0" t="s">
        <v>210</v>
      </c>
      <c r="F2593" s="0" t="n">
        <v>396030</v>
      </c>
      <c r="G2593" s="0" t="n">
        <v>0.1</v>
      </c>
      <c r="H2593" s="0" t="n">
        <v>1</v>
      </c>
      <c r="I2593" s="0" t="n">
        <v>213102188</v>
      </c>
      <c r="J2593" s="0" t="n">
        <v>48909552</v>
      </c>
    </row>
    <row r="2594" customFormat="false" ht="15" hidden="false" customHeight="false" outlineLevel="0" collapsed="false">
      <c r="A2594" s="0" t="s">
        <v>2894</v>
      </c>
      <c r="D2594" s="0" t="s">
        <v>422</v>
      </c>
      <c r="E2594" s="0" t="s">
        <v>210</v>
      </c>
      <c r="F2594" s="0" t="n">
        <v>396020</v>
      </c>
      <c r="G2594" s="0" t="n">
        <v>0.1</v>
      </c>
      <c r="H2594" s="0" t="n">
        <v>1</v>
      </c>
      <c r="I2594" s="0" t="n">
        <v>213103082</v>
      </c>
      <c r="J2594" s="0" t="n">
        <v>10306005</v>
      </c>
    </row>
    <row r="2595" customFormat="false" ht="15" hidden="false" customHeight="false" outlineLevel="0" collapsed="false">
      <c r="A2595" s="0" t="s">
        <v>1987</v>
      </c>
      <c r="D2595" s="0" t="s">
        <v>422</v>
      </c>
      <c r="E2595" s="0" t="s">
        <v>210</v>
      </c>
      <c r="F2595" s="0" t="n">
        <v>396020</v>
      </c>
      <c r="G2595" s="0" t="n">
        <v>0.1</v>
      </c>
      <c r="H2595" s="0" t="n">
        <v>1</v>
      </c>
      <c r="I2595" s="0" t="n">
        <v>213102206</v>
      </c>
      <c r="J2595" s="0" t="n">
        <v>47492019</v>
      </c>
    </row>
    <row r="2596" customFormat="false" ht="15" hidden="false" customHeight="false" outlineLevel="0" collapsed="false">
      <c r="A2596" s="0" t="s">
        <v>1988</v>
      </c>
      <c r="D2596" s="0" t="s">
        <v>422</v>
      </c>
      <c r="E2596" s="0" t="s">
        <v>210</v>
      </c>
      <c r="F2596" s="0" t="n">
        <v>396020</v>
      </c>
      <c r="G2596" s="0" t="n">
        <v>0.1</v>
      </c>
      <c r="H2596" s="0" t="n">
        <v>1</v>
      </c>
      <c r="I2596" s="0" t="n">
        <v>213102201</v>
      </c>
      <c r="J2596" s="0" t="n">
        <v>47531238</v>
      </c>
    </row>
    <row r="2597" customFormat="false" ht="15" hidden="false" customHeight="false" outlineLevel="0" collapsed="false">
      <c r="A2597" s="0" t="s">
        <v>1989</v>
      </c>
      <c r="D2597" s="0" t="s">
        <v>422</v>
      </c>
      <c r="E2597" s="0" t="s">
        <v>210</v>
      </c>
      <c r="F2597" s="0" t="n">
        <v>396020</v>
      </c>
      <c r="G2597" s="0" t="n">
        <v>0.1</v>
      </c>
      <c r="H2597" s="0" t="n">
        <v>1</v>
      </c>
      <c r="I2597" s="0" t="n">
        <v>213102149</v>
      </c>
      <c r="J2597" s="0" t="n">
        <v>35187507</v>
      </c>
    </row>
    <row r="2598" customFormat="false" ht="15" hidden="false" customHeight="false" outlineLevel="0" collapsed="false">
      <c r="A2598" s="0" t="s">
        <v>1990</v>
      </c>
      <c r="D2598" s="0" t="s">
        <v>422</v>
      </c>
      <c r="E2598" s="0" t="s">
        <v>210</v>
      </c>
      <c r="F2598" s="0" t="n">
        <v>396020</v>
      </c>
      <c r="G2598" s="0" t="n">
        <v>0.1</v>
      </c>
      <c r="H2598" s="0" t="n">
        <v>1</v>
      </c>
      <c r="I2598" s="0" t="n">
        <v>213102009</v>
      </c>
      <c r="J2598" s="0" t="n">
        <v>35037402</v>
      </c>
    </row>
    <row r="2599" customFormat="false" ht="15" hidden="false" customHeight="false" outlineLevel="0" collapsed="false">
      <c r="A2599" s="0" t="s">
        <v>1991</v>
      </c>
      <c r="D2599" s="0" t="s">
        <v>422</v>
      </c>
      <c r="E2599" s="0" t="s">
        <v>210</v>
      </c>
      <c r="F2599" s="0" t="n">
        <v>396020</v>
      </c>
      <c r="G2599" s="0" t="n">
        <v>0.1</v>
      </c>
      <c r="H2599" s="0" t="n">
        <v>1</v>
      </c>
      <c r="I2599" s="0" t="n">
        <v>213102833</v>
      </c>
      <c r="J2599" s="0" t="n">
        <v>34333627</v>
      </c>
    </row>
    <row r="2600" customFormat="false" ht="15" hidden="false" customHeight="false" outlineLevel="0" collapsed="false">
      <c r="A2600" s="0" t="s">
        <v>1992</v>
      </c>
      <c r="D2600" s="0" t="s">
        <v>422</v>
      </c>
      <c r="E2600" s="0" t="s">
        <v>210</v>
      </c>
      <c r="F2600" s="0" t="n">
        <v>396020</v>
      </c>
      <c r="G2600" s="0" t="n">
        <v>0.1</v>
      </c>
      <c r="H2600" s="0" t="n">
        <v>1</v>
      </c>
      <c r="I2600" s="0" t="n">
        <v>213101875</v>
      </c>
      <c r="J2600" s="0" t="n">
        <v>50596527</v>
      </c>
    </row>
    <row r="2601" customFormat="false" ht="15" hidden="false" customHeight="false" outlineLevel="0" collapsed="false">
      <c r="A2601" s="0" t="s">
        <v>2100</v>
      </c>
      <c r="D2601" s="0" t="n">
        <v>0</v>
      </c>
      <c r="E2601" s="0" t="s">
        <v>40</v>
      </c>
      <c r="F2601" s="0" t="n">
        <v>400054</v>
      </c>
      <c r="G2601" s="0" t="n">
        <v>0.1</v>
      </c>
      <c r="H2601" s="0" t="n">
        <v>1</v>
      </c>
      <c r="I2601" s="0" t="n">
        <v>213139114</v>
      </c>
      <c r="J2601" s="0" t="n">
        <v>11223150</v>
      </c>
    </row>
    <row r="2602" customFormat="false" ht="15" hidden="false" customHeight="false" outlineLevel="0" collapsed="false">
      <c r="A2602" s="0" t="s">
        <v>2102</v>
      </c>
      <c r="D2602" s="0" t="n">
        <v>0</v>
      </c>
      <c r="E2602" s="0" t="s">
        <v>40</v>
      </c>
      <c r="F2602" s="0" t="n">
        <v>400051</v>
      </c>
      <c r="G2602" s="0" t="n">
        <v>0.1</v>
      </c>
      <c r="H2602" s="0" t="n">
        <v>1</v>
      </c>
      <c r="I2602" s="0" t="n">
        <v>213139060</v>
      </c>
      <c r="J2602" s="0" t="n">
        <v>92131935</v>
      </c>
    </row>
    <row r="2603" customFormat="false" ht="15" hidden="false" customHeight="false" outlineLevel="0" collapsed="false">
      <c r="A2603" s="0" t="s">
        <v>53</v>
      </c>
      <c r="D2603" s="0" t="s">
        <v>53</v>
      </c>
      <c r="E2603" s="0" t="s">
        <v>53</v>
      </c>
      <c r="F2603" s="0" t="s">
        <v>53</v>
      </c>
      <c r="G2603" s="0" t="n">
        <v>0.1</v>
      </c>
      <c r="H2603" s="0" t="n">
        <v>1</v>
      </c>
      <c r="I2603" s="0" t="s">
        <v>53</v>
      </c>
      <c r="J2603" s="0" t="s">
        <v>53</v>
      </c>
    </row>
    <row r="2604" customFormat="false" ht="15" hidden="false" customHeight="false" outlineLevel="0" collapsed="false">
      <c r="A2604" s="0" t="s">
        <v>2895</v>
      </c>
      <c r="D2604" s="0" t="n">
        <v>0</v>
      </c>
      <c r="E2604" s="0" t="s">
        <v>40</v>
      </c>
      <c r="F2604" s="0" t="n">
        <v>400050</v>
      </c>
      <c r="G2604" s="0" t="n">
        <v>0.1</v>
      </c>
      <c r="H2604" s="0" t="n">
        <v>1</v>
      </c>
      <c r="I2604" s="0" t="n">
        <v>213139673</v>
      </c>
      <c r="J2604" s="0" t="n">
        <v>40892553</v>
      </c>
    </row>
    <row r="2605" customFormat="false" ht="15" hidden="false" customHeight="false" outlineLevel="0" collapsed="false">
      <c r="A2605" s="0" t="s">
        <v>53</v>
      </c>
      <c r="D2605" s="0" t="s">
        <v>53</v>
      </c>
      <c r="E2605" s="0" t="s">
        <v>53</v>
      </c>
      <c r="F2605" s="0" t="s">
        <v>53</v>
      </c>
      <c r="G2605" s="0" t="n">
        <v>0.1</v>
      </c>
      <c r="H2605" s="0" t="n">
        <v>1</v>
      </c>
      <c r="I2605" s="0" t="s">
        <v>53</v>
      </c>
      <c r="J2605" s="0" t="s">
        <v>53</v>
      </c>
    </row>
    <row r="2606" customFormat="false" ht="15" hidden="false" customHeight="false" outlineLevel="0" collapsed="false">
      <c r="A2606" s="0" t="s">
        <v>454</v>
      </c>
      <c r="D2606" s="0" t="n">
        <v>0</v>
      </c>
      <c r="E2606" s="0" t="s">
        <v>40</v>
      </c>
      <c r="F2606" s="0" t="n">
        <v>400049</v>
      </c>
      <c r="G2606" s="0" t="n">
        <v>0.1</v>
      </c>
      <c r="H2606" s="0" t="n">
        <v>1</v>
      </c>
      <c r="I2606" s="0" t="n">
        <v>213140403</v>
      </c>
      <c r="J2606" s="0" t="n">
        <v>10057372</v>
      </c>
    </row>
    <row r="2607" customFormat="false" ht="15" hidden="false" customHeight="false" outlineLevel="0" collapsed="false">
      <c r="A2607" s="0" t="s">
        <v>2106</v>
      </c>
      <c r="D2607" s="0" t="n">
        <v>0</v>
      </c>
      <c r="E2607" s="0" t="s">
        <v>40</v>
      </c>
      <c r="F2607" s="0" t="n">
        <v>400006</v>
      </c>
      <c r="G2607" s="0" t="n">
        <v>0.1</v>
      </c>
      <c r="H2607" s="0" t="n">
        <v>1</v>
      </c>
      <c r="I2607" s="0" t="n">
        <v>213141598</v>
      </c>
      <c r="J2607" s="0" t="n">
        <v>51046477</v>
      </c>
    </row>
    <row r="2608" customFormat="false" ht="15" hidden="false" customHeight="false" outlineLevel="0" collapsed="false">
      <c r="A2608" s="0" t="s">
        <v>2107</v>
      </c>
      <c r="D2608" s="0" t="n">
        <v>0</v>
      </c>
      <c r="E2608" s="0" t="s">
        <v>40</v>
      </c>
      <c r="F2608" s="0" t="n">
        <v>400006</v>
      </c>
      <c r="G2608" s="0" t="n">
        <v>0.1</v>
      </c>
      <c r="H2608" s="0" t="n">
        <v>1</v>
      </c>
      <c r="I2608" s="0" t="n">
        <v>213141414</v>
      </c>
      <c r="J2608" s="0" t="n">
        <v>10471140</v>
      </c>
    </row>
    <row r="2609" customFormat="false" ht="15" hidden="false" customHeight="false" outlineLevel="0" collapsed="false">
      <c r="A2609" s="0" t="s">
        <v>53</v>
      </c>
      <c r="D2609" s="0" t="s">
        <v>53</v>
      </c>
      <c r="E2609" s="0" t="s">
        <v>53</v>
      </c>
      <c r="F2609" s="0" t="s">
        <v>53</v>
      </c>
      <c r="G2609" s="0" t="n">
        <v>0.1</v>
      </c>
      <c r="H2609" s="0" t="n">
        <v>1</v>
      </c>
      <c r="I2609" s="0" t="s">
        <v>53</v>
      </c>
      <c r="J2609" s="0" t="s">
        <v>53</v>
      </c>
    </row>
    <row r="2610" customFormat="false" ht="15" hidden="false" customHeight="false" outlineLevel="0" collapsed="false">
      <c r="A2610" s="0" t="s">
        <v>2896</v>
      </c>
      <c r="D2610" s="0" t="n">
        <v>0</v>
      </c>
      <c r="E2610" s="0" t="s">
        <v>40</v>
      </c>
      <c r="F2610" s="0" t="n">
        <v>400005</v>
      </c>
      <c r="G2610" s="0" t="n">
        <v>0.1</v>
      </c>
      <c r="H2610" s="0" t="n">
        <v>1</v>
      </c>
      <c r="I2610" s="0" t="n">
        <v>213141244</v>
      </c>
      <c r="J2610" s="0" t="n">
        <v>37902536</v>
      </c>
    </row>
    <row r="2611" customFormat="false" ht="15" hidden="false" customHeight="false" outlineLevel="0" collapsed="false">
      <c r="A2611" s="0" t="s">
        <v>2897</v>
      </c>
      <c r="D2611" s="0" t="n">
        <v>0</v>
      </c>
      <c r="E2611" s="0" t="s">
        <v>40</v>
      </c>
      <c r="F2611" s="0" t="n">
        <v>400004</v>
      </c>
      <c r="G2611" s="0" t="n">
        <v>0.1</v>
      </c>
      <c r="H2611" s="0" t="n">
        <v>1</v>
      </c>
      <c r="I2611" s="0" t="n">
        <v>213139871</v>
      </c>
      <c r="J2611" s="0" t="s">
        <v>2898</v>
      </c>
    </row>
    <row r="2612" customFormat="false" ht="15" hidden="false" customHeight="false" outlineLevel="0" collapsed="false">
      <c r="A2612" s="0" t="s">
        <v>2899</v>
      </c>
      <c r="D2612" s="0" t="n">
        <v>0</v>
      </c>
      <c r="E2612" s="0" t="s">
        <v>1355</v>
      </c>
      <c r="F2612" s="0" t="n">
        <v>396445</v>
      </c>
      <c r="G2612" s="0" t="n">
        <v>0.1</v>
      </c>
      <c r="H2612" s="0" t="n">
        <v>1</v>
      </c>
      <c r="I2612" s="0" t="n">
        <v>213141429</v>
      </c>
      <c r="J2612" s="0" t="n">
        <v>10027432</v>
      </c>
    </row>
    <row r="2613" customFormat="false" ht="15" hidden="false" customHeight="false" outlineLevel="0" collapsed="false">
      <c r="A2613" s="0" t="s">
        <v>2900</v>
      </c>
      <c r="E2613" s="0" t="s">
        <v>419</v>
      </c>
      <c r="F2613" s="0" t="n">
        <v>396195</v>
      </c>
      <c r="G2613" s="0" t="n">
        <v>0.1</v>
      </c>
      <c r="H2613" s="0" t="n">
        <v>1</v>
      </c>
      <c r="I2613" s="0" t="n">
        <v>213138302</v>
      </c>
      <c r="J2613" s="0" t="s">
        <v>2889</v>
      </c>
    </row>
    <row r="2614" customFormat="false" ht="15" hidden="false" customHeight="false" outlineLevel="0" collapsed="false">
      <c r="A2614" s="0" t="s">
        <v>2901</v>
      </c>
      <c r="D2614" s="0" t="n">
        <v>0</v>
      </c>
      <c r="E2614" s="0" t="s">
        <v>422</v>
      </c>
      <c r="F2614" s="0" t="n">
        <v>396001</v>
      </c>
      <c r="G2614" s="0" t="n">
        <v>0.1</v>
      </c>
      <c r="H2614" s="0" t="n">
        <v>1</v>
      </c>
      <c r="I2614" s="0" t="n">
        <v>213138206</v>
      </c>
      <c r="J2614" s="0" t="n">
        <v>20054143</v>
      </c>
    </row>
    <row r="2615" customFormat="false" ht="15" hidden="false" customHeight="false" outlineLevel="0" collapsed="false">
      <c r="A2615" s="0" t="s">
        <v>2902</v>
      </c>
      <c r="D2615" s="0" t="n">
        <v>0</v>
      </c>
      <c r="E2615" s="0" t="s">
        <v>422</v>
      </c>
      <c r="F2615" s="0" t="n">
        <v>396001</v>
      </c>
      <c r="G2615" s="0" t="n">
        <v>0.1</v>
      </c>
      <c r="H2615" s="0" t="n">
        <v>1</v>
      </c>
      <c r="I2615" s="0" t="n">
        <v>213140383</v>
      </c>
      <c r="J2615" s="0" t="n">
        <v>30944292</v>
      </c>
    </row>
    <row r="2616" customFormat="false" ht="15" hidden="false" customHeight="false" outlineLevel="0" collapsed="false">
      <c r="A2616" s="0" t="s">
        <v>2903</v>
      </c>
      <c r="D2616" s="0" t="n">
        <v>0</v>
      </c>
      <c r="E2616" s="0" t="s">
        <v>481</v>
      </c>
      <c r="F2616" s="0" t="n">
        <v>392001</v>
      </c>
      <c r="G2616" s="0" t="n">
        <v>0.1</v>
      </c>
      <c r="H2616" s="0" t="n">
        <v>1</v>
      </c>
      <c r="I2616" s="0" t="n">
        <v>213141327</v>
      </c>
      <c r="J2616" s="0" t="n">
        <v>37789388</v>
      </c>
    </row>
    <row r="2617" customFormat="false" ht="15" hidden="false" customHeight="false" outlineLevel="0" collapsed="false">
      <c r="A2617" s="0" t="s">
        <v>2904</v>
      </c>
      <c r="D2617" s="0" t="n">
        <v>0</v>
      </c>
      <c r="E2617" s="0" t="s">
        <v>483</v>
      </c>
      <c r="F2617" s="0" t="n">
        <v>390018</v>
      </c>
      <c r="G2617" s="0" t="n">
        <v>0.1</v>
      </c>
      <c r="H2617" s="0" t="n">
        <v>1</v>
      </c>
      <c r="I2617" s="0" t="n">
        <v>213138491</v>
      </c>
      <c r="J2617" s="0" t="n">
        <v>10065133</v>
      </c>
    </row>
    <row r="2618" customFormat="false" ht="15" hidden="false" customHeight="false" outlineLevel="0" collapsed="false">
      <c r="A2618" s="0" t="s">
        <v>53</v>
      </c>
      <c r="D2618" s="0" t="s">
        <v>53</v>
      </c>
      <c r="E2618" s="0" t="s">
        <v>53</v>
      </c>
      <c r="F2618" s="0" t="s">
        <v>53</v>
      </c>
      <c r="G2618" s="0" t="n">
        <v>0.1</v>
      </c>
      <c r="H2618" s="0" t="n">
        <v>1</v>
      </c>
      <c r="I2618" s="0" t="s">
        <v>53</v>
      </c>
      <c r="J2618" s="0" t="s">
        <v>53</v>
      </c>
    </row>
    <row r="2619" customFormat="false" ht="15" hidden="false" customHeight="false" outlineLevel="0" collapsed="false">
      <c r="A2619" s="0" t="s">
        <v>53</v>
      </c>
      <c r="D2619" s="0" t="s">
        <v>53</v>
      </c>
      <c r="E2619" s="0" t="s">
        <v>53</v>
      </c>
      <c r="F2619" s="0" t="s">
        <v>53</v>
      </c>
      <c r="G2619" s="0" t="n">
        <v>0.1</v>
      </c>
      <c r="H2619" s="0" t="n">
        <v>1</v>
      </c>
      <c r="I2619" s="0" t="s">
        <v>53</v>
      </c>
      <c r="J2619" s="0" t="s">
        <v>53</v>
      </c>
    </row>
    <row r="2620" customFormat="false" ht="15" hidden="false" customHeight="false" outlineLevel="0" collapsed="false">
      <c r="A2620" s="0" t="s">
        <v>2905</v>
      </c>
      <c r="D2620" s="0" t="n">
        <v>0</v>
      </c>
      <c r="E2620" s="0" t="s">
        <v>279</v>
      </c>
      <c r="F2620" s="0" t="n">
        <v>380051</v>
      </c>
      <c r="G2620" s="0" t="n">
        <v>0.1</v>
      </c>
      <c r="H2620" s="0" t="n">
        <v>1</v>
      </c>
      <c r="I2620" s="0" t="n">
        <v>213141812</v>
      </c>
      <c r="J2620" s="0" t="n">
        <v>32833470</v>
      </c>
    </row>
    <row r="2621" customFormat="false" ht="15" hidden="false" customHeight="false" outlineLevel="0" collapsed="false">
      <c r="A2621" s="0" t="s">
        <v>2906</v>
      </c>
      <c r="D2621" s="0" t="n">
        <v>0</v>
      </c>
      <c r="E2621" s="0" t="s">
        <v>279</v>
      </c>
      <c r="F2621" s="0" t="n">
        <v>380015</v>
      </c>
      <c r="G2621" s="0" t="n">
        <v>0.1</v>
      </c>
      <c r="H2621" s="0" t="n">
        <v>1</v>
      </c>
      <c r="I2621" s="0" t="n">
        <v>213141813</v>
      </c>
      <c r="J2621" s="0" t="n">
        <v>33549275</v>
      </c>
    </row>
    <row r="2622" customFormat="false" ht="15" hidden="false" customHeight="false" outlineLevel="0" collapsed="false">
      <c r="A2622" s="0" t="s">
        <v>2907</v>
      </c>
      <c r="D2622" s="0" t="n">
        <v>0</v>
      </c>
      <c r="E2622" s="0" t="s">
        <v>289</v>
      </c>
      <c r="F2622" s="0" t="n">
        <v>360003</v>
      </c>
      <c r="G2622" s="0" t="n">
        <v>0.1</v>
      </c>
      <c r="H2622" s="0" t="n">
        <v>1</v>
      </c>
      <c r="I2622" s="0" t="n">
        <v>213140901</v>
      </c>
      <c r="J2622" s="0" t="s">
        <v>2908</v>
      </c>
    </row>
    <row r="2623" customFormat="false" ht="15" hidden="false" customHeight="false" outlineLevel="0" collapsed="false">
      <c r="A2623" s="0" t="s">
        <v>53</v>
      </c>
      <c r="D2623" s="0" t="s">
        <v>53</v>
      </c>
      <c r="E2623" s="0" t="s">
        <v>53</v>
      </c>
      <c r="F2623" s="0" t="s">
        <v>53</v>
      </c>
      <c r="G2623" s="0" t="n">
        <v>0.1</v>
      </c>
      <c r="H2623" s="0" t="n">
        <v>1</v>
      </c>
      <c r="I2623" s="0" t="s">
        <v>53</v>
      </c>
      <c r="J2623" s="0" t="s">
        <v>53</v>
      </c>
    </row>
    <row r="2624" customFormat="false" ht="15" hidden="false" customHeight="false" outlineLevel="0" collapsed="false">
      <c r="A2624" s="0" t="s">
        <v>2116</v>
      </c>
      <c r="D2624" s="0" t="n">
        <v>0</v>
      </c>
      <c r="E2624" s="0" t="s">
        <v>289</v>
      </c>
      <c r="F2624" s="0" t="n">
        <v>360001</v>
      </c>
      <c r="G2624" s="0" t="n">
        <v>0.1</v>
      </c>
      <c r="H2624" s="0" t="n">
        <v>1</v>
      </c>
      <c r="I2624" s="0" t="n">
        <v>213140828</v>
      </c>
      <c r="J2624" s="0" t="n">
        <v>11222755</v>
      </c>
    </row>
    <row r="2625" customFormat="false" ht="15" hidden="false" customHeight="false" outlineLevel="0" collapsed="false">
      <c r="A2625" s="0" t="s">
        <v>2909</v>
      </c>
      <c r="D2625" s="0" t="n">
        <v>0</v>
      </c>
      <c r="E2625" s="0" t="s">
        <v>302</v>
      </c>
      <c r="F2625" s="0" t="n">
        <v>342001</v>
      </c>
      <c r="G2625" s="0" t="n">
        <v>0.1</v>
      </c>
      <c r="H2625" s="0" t="n">
        <v>1</v>
      </c>
      <c r="I2625" s="0" t="n">
        <v>213140129</v>
      </c>
      <c r="J2625" s="0" t="s">
        <v>2910</v>
      </c>
    </row>
    <row r="2626" customFormat="false" ht="15" hidden="false" customHeight="false" outlineLevel="0" collapsed="false">
      <c r="A2626" s="0" t="s">
        <v>1850</v>
      </c>
      <c r="D2626" s="0" t="s">
        <v>1064</v>
      </c>
      <c r="E2626" s="0" t="s">
        <v>350</v>
      </c>
      <c r="F2626" s="0" t="n">
        <v>144003</v>
      </c>
      <c r="G2626" s="0" t="n">
        <v>0.1</v>
      </c>
      <c r="H2626" s="0" t="n">
        <v>1</v>
      </c>
      <c r="I2626" s="0" t="n">
        <v>213101330</v>
      </c>
      <c r="J2626" s="0" t="n">
        <v>47382278</v>
      </c>
    </row>
    <row r="2627" customFormat="false" ht="15" hidden="false" customHeight="false" outlineLevel="0" collapsed="false">
      <c r="A2627" s="0" t="s">
        <v>2911</v>
      </c>
      <c r="D2627" s="0" t="s">
        <v>1064</v>
      </c>
      <c r="E2627" s="0" t="s">
        <v>350</v>
      </c>
      <c r="F2627" s="0" t="n">
        <v>144002</v>
      </c>
      <c r="G2627" s="0" t="n">
        <v>0.1</v>
      </c>
      <c r="H2627" s="0" t="n">
        <v>1</v>
      </c>
      <c r="I2627" s="0" t="n">
        <v>213102469</v>
      </c>
      <c r="J2627" s="0" t="n">
        <v>31143221</v>
      </c>
    </row>
    <row r="2628" customFormat="false" ht="15" hidden="false" customHeight="false" outlineLevel="0" collapsed="false">
      <c r="A2628" s="0" t="s">
        <v>53</v>
      </c>
      <c r="D2628" s="0" t="s">
        <v>53</v>
      </c>
      <c r="E2628" s="0" t="s">
        <v>53</v>
      </c>
      <c r="F2628" s="0" t="s">
        <v>53</v>
      </c>
      <c r="G2628" s="0" t="n">
        <v>0.1</v>
      </c>
      <c r="H2628" s="0" t="n">
        <v>1</v>
      </c>
      <c r="I2628" s="0" t="s">
        <v>53</v>
      </c>
      <c r="J2628" s="0" t="s">
        <v>53</v>
      </c>
    </row>
    <row r="2629" customFormat="false" ht="15" hidden="false" customHeight="false" outlineLevel="0" collapsed="false">
      <c r="A2629" s="0" t="s">
        <v>2912</v>
      </c>
      <c r="D2629" s="0" t="s">
        <v>1062</v>
      </c>
      <c r="E2629" s="0" t="s">
        <v>350</v>
      </c>
      <c r="F2629" s="0" t="n">
        <v>144001</v>
      </c>
      <c r="G2629" s="0" t="n">
        <v>0.1</v>
      </c>
      <c r="H2629" s="0" t="n">
        <v>1</v>
      </c>
      <c r="I2629" s="0" t="n">
        <v>213102470</v>
      </c>
      <c r="J2629" s="0" t="n">
        <v>10587279</v>
      </c>
    </row>
    <row r="2630" customFormat="false" ht="15" hidden="false" customHeight="false" outlineLevel="0" collapsed="false">
      <c r="A2630" s="0" t="s">
        <v>2913</v>
      </c>
      <c r="D2630" s="0" t="s">
        <v>1064</v>
      </c>
      <c r="E2630" s="0" t="s">
        <v>350</v>
      </c>
      <c r="F2630" s="0" t="n">
        <v>144001</v>
      </c>
      <c r="G2630" s="0" t="n">
        <v>0.1</v>
      </c>
      <c r="H2630" s="0" t="n">
        <v>1</v>
      </c>
      <c r="I2630" s="0" t="n">
        <v>213102385</v>
      </c>
      <c r="J2630" s="0" t="n">
        <v>51020858</v>
      </c>
    </row>
    <row r="2631" customFormat="false" ht="15" hidden="false" customHeight="false" outlineLevel="0" collapsed="false">
      <c r="A2631" s="0" t="s">
        <v>2914</v>
      </c>
      <c r="D2631" s="0" t="s">
        <v>1064</v>
      </c>
      <c r="E2631" s="0" t="s">
        <v>350</v>
      </c>
      <c r="F2631" s="0" t="n">
        <v>144001</v>
      </c>
      <c r="G2631" s="0" t="n">
        <v>0.1</v>
      </c>
      <c r="H2631" s="0" t="n">
        <v>1</v>
      </c>
      <c r="I2631" s="0" t="n">
        <v>213102232</v>
      </c>
      <c r="J2631" s="0" t="n">
        <v>30777199</v>
      </c>
    </row>
    <row r="2632" customFormat="false" ht="15" hidden="false" customHeight="false" outlineLevel="0" collapsed="false">
      <c r="A2632" s="0" t="s">
        <v>2915</v>
      </c>
      <c r="D2632" s="0" t="s">
        <v>1062</v>
      </c>
      <c r="E2632" s="0" t="s">
        <v>350</v>
      </c>
      <c r="F2632" s="0" t="n">
        <v>144001</v>
      </c>
      <c r="G2632" s="0" t="n">
        <v>0.1</v>
      </c>
      <c r="H2632" s="0" t="n">
        <v>1</v>
      </c>
      <c r="I2632" s="0" t="n">
        <v>213102170</v>
      </c>
      <c r="J2632" s="0" t="n">
        <v>10110266</v>
      </c>
    </row>
    <row r="2633" customFormat="false" ht="15" hidden="false" customHeight="false" outlineLevel="0" collapsed="false">
      <c r="A2633" s="0" t="s">
        <v>2916</v>
      </c>
      <c r="D2633" s="0" t="s">
        <v>1064</v>
      </c>
      <c r="E2633" s="0" t="s">
        <v>350</v>
      </c>
      <c r="F2633" s="0" t="n">
        <v>144001</v>
      </c>
      <c r="G2633" s="0" t="n">
        <v>0.1</v>
      </c>
      <c r="H2633" s="0" t="n">
        <v>1</v>
      </c>
      <c r="I2633" s="0" t="n">
        <v>213102169</v>
      </c>
      <c r="J2633" s="0" t="n">
        <v>10452098</v>
      </c>
    </row>
    <row r="2634" customFormat="false" ht="15" hidden="false" customHeight="false" outlineLevel="0" collapsed="false">
      <c r="A2634" s="0" t="s">
        <v>2917</v>
      </c>
      <c r="D2634" s="0" t="s">
        <v>1064</v>
      </c>
      <c r="E2634" s="0" t="s">
        <v>350</v>
      </c>
      <c r="F2634" s="0" t="n">
        <v>144001</v>
      </c>
      <c r="G2634" s="0" t="n">
        <v>0.1</v>
      </c>
      <c r="H2634" s="0" t="n">
        <v>1</v>
      </c>
      <c r="I2634" s="0" t="n">
        <v>213102109</v>
      </c>
      <c r="J2634" s="0" t="n">
        <v>31114916</v>
      </c>
    </row>
    <row r="2635" customFormat="false" ht="15" hidden="false" customHeight="false" outlineLevel="0" collapsed="false">
      <c r="A2635" s="0" t="s">
        <v>2918</v>
      </c>
      <c r="D2635" s="0" t="s">
        <v>1062</v>
      </c>
      <c r="E2635" s="0" t="s">
        <v>350</v>
      </c>
      <c r="F2635" s="0" t="n">
        <v>144001</v>
      </c>
      <c r="G2635" s="0" t="n">
        <v>0.1</v>
      </c>
      <c r="H2635" s="0" t="n">
        <v>1</v>
      </c>
      <c r="I2635" s="0" t="n">
        <v>213101996</v>
      </c>
      <c r="J2635" s="0" t="n">
        <v>10132952</v>
      </c>
    </row>
    <row r="2636" customFormat="false" ht="15" hidden="false" customHeight="false" outlineLevel="0" collapsed="false">
      <c r="A2636" s="0" t="s">
        <v>2919</v>
      </c>
      <c r="D2636" s="0" t="s">
        <v>1074</v>
      </c>
      <c r="E2636" s="0" t="s">
        <v>350</v>
      </c>
      <c r="F2636" s="0" t="n">
        <v>143001</v>
      </c>
      <c r="G2636" s="0" t="n">
        <v>0.1</v>
      </c>
      <c r="H2636" s="0" t="n">
        <v>1</v>
      </c>
      <c r="I2636" s="0" t="n">
        <v>213102205</v>
      </c>
      <c r="J2636" s="0" t="n">
        <v>30746437</v>
      </c>
    </row>
    <row r="2637" customFormat="false" ht="15" hidden="false" customHeight="false" outlineLevel="0" collapsed="false">
      <c r="A2637" s="0" t="s">
        <v>2920</v>
      </c>
      <c r="D2637" s="0" t="s">
        <v>1074</v>
      </c>
      <c r="E2637" s="0" t="s">
        <v>350</v>
      </c>
      <c r="F2637" s="0" t="n">
        <v>143001</v>
      </c>
      <c r="G2637" s="0" t="n">
        <v>0.1</v>
      </c>
      <c r="H2637" s="0" t="n">
        <v>1</v>
      </c>
      <c r="I2637" s="0" t="n">
        <v>213102202</v>
      </c>
      <c r="J2637" s="0" t="s">
        <v>2921</v>
      </c>
    </row>
    <row r="2638" customFormat="false" ht="15" hidden="false" customHeight="false" outlineLevel="0" collapsed="false">
      <c r="A2638" s="0" t="s">
        <v>2922</v>
      </c>
      <c r="D2638" s="0" t="s">
        <v>1084</v>
      </c>
      <c r="E2638" s="0" t="s">
        <v>308</v>
      </c>
      <c r="F2638" s="0" t="n">
        <v>143001</v>
      </c>
      <c r="G2638" s="0" t="n">
        <v>0.1</v>
      </c>
      <c r="H2638" s="0" t="n">
        <v>1</v>
      </c>
      <c r="I2638" s="0" t="n">
        <v>213103053</v>
      </c>
      <c r="J2638" s="0" t="n">
        <v>20189562</v>
      </c>
    </row>
    <row r="2639" customFormat="false" ht="15" hidden="false" customHeight="false" outlineLevel="0" collapsed="false">
      <c r="A2639" s="0" t="s">
        <v>2923</v>
      </c>
      <c r="D2639" s="0" t="s">
        <v>1074</v>
      </c>
      <c r="E2639" s="0" t="s">
        <v>350</v>
      </c>
      <c r="F2639" s="0" t="n">
        <v>143001</v>
      </c>
      <c r="G2639" s="0" t="n">
        <v>0.1</v>
      </c>
      <c r="H2639" s="0" t="n">
        <v>1</v>
      </c>
      <c r="I2639" s="0" t="n">
        <v>213101760</v>
      </c>
      <c r="J2639" s="0" t="n">
        <v>36604223</v>
      </c>
    </row>
    <row r="2640" customFormat="false" ht="15" hidden="false" customHeight="false" outlineLevel="0" collapsed="false">
      <c r="A2640" s="0" t="s">
        <v>2924</v>
      </c>
      <c r="D2640" s="0" t="s">
        <v>1074</v>
      </c>
      <c r="E2640" s="0" t="s">
        <v>350</v>
      </c>
      <c r="F2640" s="0" t="n">
        <v>143001</v>
      </c>
      <c r="G2640" s="0" t="n">
        <v>0.1</v>
      </c>
      <c r="H2640" s="0" t="n">
        <v>1</v>
      </c>
      <c r="I2640" s="0" t="n">
        <v>213101726</v>
      </c>
      <c r="J2640" s="0" t="n">
        <v>40137149</v>
      </c>
    </row>
    <row r="2641" customFormat="false" ht="15" hidden="false" customHeight="false" outlineLevel="0" collapsed="false">
      <c r="A2641" s="0" t="s">
        <v>1085</v>
      </c>
      <c r="D2641" s="0" t="s">
        <v>1074</v>
      </c>
      <c r="E2641" s="0" t="s">
        <v>350</v>
      </c>
      <c r="F2641" s="0" t="n">
        <v>143001</v>
      </c>
      <c r="G2641" s="0" t="n">
        <v>0.1</v>
      </c>
      <c r="H2641" s="0" t="n">
        <v>1</v>
      </c>
      <c r="I2641" s="0" t="n">
        <v>213103031</v>
      </c>
      <c r="J2641" s="0" t="n">
        <v>10616836</v>
      </c>
    </row>
    <row r="2642" customFormat="false" ht="15" hidden="false" customHeight="false" outlineLevel="0" collapsed="false">
      <c r="A2642" s="0" t="s">
        <v>2925</v>
      </c>
      <c r="D2642" s="0" t="s">
        <v>1074</v>
      </c>
      <c r="E2642" s="0" t="s">
        <v>350</v>
      </c>
      <c r="F2642" s="0" t="n">
        <v>143001</v>
      </c>
      <c r="G2642" s="0" t="n">
        <v>0.1</v>
      </c>
      <c r="H2642" s="0" t="n">
        <v>1</v>
      </c>
      <c r="I2642" s="0" t="n">
        <v>213102598</v>
      </c>
      <c r="J2642" s="0" t="n">
        <v>46965703</v>
      </c>
    </row>
    <row r="2643" customFormat="false" ht="15" hidden="false" customHeight="false" outlineLevel="0" collapsed="false">
      <c r="A2643" s="0" t="s">
        <v>2926</v>
      </c>
      <c r="D2643" s="0" t="s">
        <v>1074</v>
      </c>
      <c r="E2643" s="0" t="s">
        <v>350</v>
      </c>
      <c r="F2643" s="0" t="n">
        <v>143001</v>
      </c>
      <c r="G2643" s="0" t="n">
        <v>0.1</v>
      </c>
      <c r="H2643" s="0" t="n">
        <v>1</v>
      </c>
      <c r="I2643" s="0" t="n">
        <v>213101610</v>
      </c>
      <c r="J2643" s="0" t="n">
        <v>38457583</v>
      </c>
    </row>
    <row r="2644" customFormat="false" ht="15" hidden="false" customHeight="false" outlineLevel="0" collapsed="false">
      <c r="A2644" s="0" t="s">
        <v>2927</v>
      </c>
      <c r="D2644" s="0" t="s">
        <v>1074</v>
      </c>
      <c r="E2644" s="0" t="s">
        <v>350</v>
      </c>
      <c r="F2644" s="0" t="n">
        <v>143001</v>
      </c>
      <c r="G2644" s="0" t="n">
        <v>0.1</v>
      </c>
      <c r="H2644" s="0" t="n">
        <v>1</v>
      </c>
      <c r="I2644" s="0" t="n">
        <v>213101524</v>
      </c>
      <c r="J2644" s="0" t="n">
        <v>10624257</v>
      </c>
    </row>
    <row r="2645" customFormat="false" ht="15" hidden="false" customHeight="false" outlineLevel="0" collapsed="false">
      <c r="A2645" s="0" t="s">
        <v>2928</v>
      </c>
      <c r="D2645" s="0" t="s">
        <v>1074</v>
      </c>
      <c r="E2645" s="0" t="s">
        <v>350</v>
      </c>
      <c r="F2645" s="0" t="n">
        <v>143001</v>
      </c>
      <c r="G2645" s="0" t="n">
        <v>0.1</v>
      </c>
      <c r="H2645" s="0" t="n">
        <v>1</v>
      </c>
      <c r="I2645" s="0" t="n">
        <v>213101514</v>
      </c>
      <c r="J2645" s="0" t="n">
        <v>10452071</v>
      </c>
    </row>
    <row r="2646" customFormat="false" ht="15" hidden="false" customHeight="false" outlineLevel="0" collapsed="false">
      <c r="A2646" s="0" t="s">
        <v>2929</v>
      </c>
      <c r="D2646" s="0" t="s">
        <v>1074</v>
      </c>
      <c r="E2646" s="0" t="s">
        <v>350</v>
      </c>
      <c r="F2646" s="0" t="n">
        <v>143001</v>
      </c>
      <c r="G2646" s="0" t="n">
        <v>0.1</v>
      </c>
      <c r="H2646" s="0" t="n">
        <v>1</v>
      </c>
      <c r="I2646" s="0" t="n">
        <v>213101461</v>
      </c>
      <c r="J2646" s="0" t="n">
        <v>10279741</v>
      </c>
    </row>
    <row r="2647" customFormat="false" ht="15" hidden="false" customHeight="false" outlineLevel="0" collapsed="false">
      <c r="A2647" s="0" t="s">
        <v>2930</v>
      </c>
      <c r="D2647" s="0" t="s">
        <v>1074</v>
      </c>
      <c r="E2647" s="0" t="s">
        <v>350</v>
      </c>
      <c r="F2647" s="0" t="n">
        <v>143001</v>
      </c>
      <c r="G2647" s="0" t="n">
        <v>0.1</v>
      </c>
      <c r="H2647" s="0" t="n">
        <v>1</v>
      </c>
      <c r="I2647" s="0" t="n">
        <v>213103054</v>
      </c>
      <c r="J2647" s="0" t="n">
        <v>10450326</v>
      </c>
    </row>
    <row r="2648" customFormat="false" ht="15" hidden="false" customHeight="false" outlineLevel="0" collapsed="false">
      <c r="A2648" s="0" t="s">
        <v>2931</v>
      </c>
      <c r="D2648" s="0" t="s">
        <v>1817</v>
      </c>
      <c r="E2648" s="0" t="s">
        <v>350</v>
      </c>
      <c r="F2648" s="0" t="n">
        <v>141008</v>
      </c>
      <c r="G2648" s="0" t="n">
        <v>0.1</v>
      </c>
      <c r="H2648" s="0" t="n">
        <v>1</v>
      </c>
      <c r="I2648" s="0" t="n">
        <v>213102401</v>
      </c>
      <c r="J2648" s="0" t="n">
        <v>49588440</v>
      </c>
    </row>
    <row r="2649" customFormat="false" ht="15" hidden="false" customHeight="false" outlineLevel="0" collapsed="false">
      <c r="A2649" s="0" t="s">
        <v>2932</v>
      </c>
      <c r="D2649" s="0" t="s">
        <v>1817</v>
      </c>
      <c r="E2649" s="0" t="s">
        <v>350</v>
      </c>
      <c r="F2649" s="0" t="n">
        <v>141007</v>
      </c>
      <c r="G2649" s="0" t="n">
        <v>0.1</v>
      </c>
      <c r="H2649" s="0" t="n">
        <v>1</v>
      </c>
      <c r="I2649" s="0" t="n">
        <v>213101950</v>
      </c>
      <c r="J2649" s="0" t="n">
        <v>10291995</v>
      </c>
    </row>
    <row r="2650" customFormat="false" ht="15" hidden="false" customHeight="false" outlineLevel="0" collapsed="false">
      <c r="A2650" s="0" t="s">
        <v>2933</v>
      </c>
      <c r="D2650" s="0" t="s">
        <v>1817</v>
      </c>
      <c r="E2650" s="0" t="s">
        <v>350</v>
      </c>
      <c r="F2650" s="0" t="n">
        <v>141007</v>
      </c>
      <c r="G2650" s="0" t="n">
        <v>0.1</v>
      </c>
      <c r="H2650" s="0" t="n">
        <v>1</v>
      </c>
      <c r="I2650" s="0" t="n">
        <v>213101603</v>
      </c>
      <c r="J2650" s="0" t="n">
        <v>10292331</v>
      </c>
    </row>
    <row r="2651" customFormat="false" ht="15" hidden="false" customHeight="false" outlineLevel="0" collapsed="false">
      <c r="A2651" s="0" t="s">
        <v>2934</v>
      </c>
      <c r="D2651" s="0" t="s">
        <v>1817</v>
      </c>
      <c r="E2651" s="0" t="s">
        <v>350</v>
      </c>
      <c r="F2651" s="0" t="n">
        <v>141005</v>
      </c>
      <c r="G2651" s="0" t="n">
        <v>0.1</v>
      </c>
      <c r="H2651" s="0" t="n">
        <v>1</v>
      </c>
      <c r="I2651" s="0" t="n">
        <v>213101018</v>
      </c>
      <c r="J2651" s="0" t="n">
        <v>11154483</v>
      </c>
    </row>
    <row r="2652" customFormat="false" ht="15" hidden="false" customHeight="false" outlineLevel="0" collapsed="false">
      <c r="A2652" s="0" t="s">
        <v>2935</v>
      </c>
      <c r="D2652" s="0" t="s">
        <v>1817</v>
      </c>
      <c r="E2652" s="0" t="s">
        <v>350</v>
      </c>
      <c r="F2652" s="0" t="n">
        <v>141003</v>
      </c>
      <c r="G2652" s="0" t="n">
        <v>0.1</v>
      </c>
      <c r="H2652" s="0" t="n">
        <v>1</v>
      </c>
      <c r="I2652" s="0" t="n">
        <v>213102658</v>
      </c>
      <c r="J2652" s="0" t="s">
        <v>2936</v>
      </c>
    </row>
    <row r="2653" customFormat="false" ht="15" hidden="false" customHeight="false" outlineLevel="0" collapsed="false">
      <c r="A2653" s="0" t="s">
        <v>2937</v>
      </c>
      <c r="D2653" s="0" t="s">
        <v>1817</v>
      </c>
      <c r="E2653" s="0" t="s">
        <v>350</v>
      </c>
      <c r="F2653" s="0" t="n">
        <v>141002</v>
      </c>
      <c r="G2653" s="0" t="n">
        <v>0.1</v>
      </c>
      <c r="H2653" s="0" t="n">
        <v>1</v>
      </c>
      <c r="I2653" s="0" t="n">
        <v>213102146</v>
      </c>
      <c r="J2653" s="0" t="n">
        <v>37431273</v>
      </c>
    </row>
    <row r="2654" customFormat="false" ht="15" hidden="false" customHeight="false" outlineLevel="0" collapsed="false">
      <c r="A2654" s="0" t="s">
        <v>2938</v>
      </c>
      <c r="D2654" s="0" t="s">
        <v>1817</v>
      </c>
      <c r="E2654" s="0" t="s">
        <v>350</v>
      </c>
      <c r="F2654" s="0" t="n">
        <v>141002</v>
      </c>
      <c r="G2654" s="0" t="n">
        <v>0.1</v>
      </c>
      <c r="H2654" s="0" t="n">
        <v>1</v>
      </c>
      <c r="I2654" s="0" t="n">
        <v>213102777</v>
      </c>
      <c r="J2654" s="0" t="n">
        <v>52150228</v>
      </c>
    </row>
    <row r="2655" customFormat="false" ht="15" hidden="false" customHeight="false" outlineLevel="0" collapsed="false">
      <c r="A2655" s="0" t="s">
        <v>2939</v>
      </c>
      <c r="D2655" s="0" t="s">
        <v>1817</v>
      </c>
      <c r="E2655" s="0" t="s">
        <v>350</v>
      </c>
      <c r="F2655" s="0" t="n">
        <v>141002</v>
      </c>
      <c r="G2655" s="0" t="n">
        <v>0.1</v>
      </c>
      <c r="H2655" s="0" t="n">
        <v>1</v>
      </c>
      <c r="I2655" s="0" t="n">
        <v>213102519</v>
      </c>
      <c r="J2655" s="0" t="n">
        <v>10590442</v>
      </c>
    </row>
    <row r="2656" customFormat="false" ht="15" hidden="false" customHeight="false" outlineLevel="0" collapsed="false">
      <c r="A2656" s="0" t="s">
        <v>53</v>
      </c>
      <c r="D2656" s="0" t="s">
        <v>53</v>
      </c>
      <c r="E2656" s="0" t="s">
        <v>53</v>
      </c>
      <c r="F2656" s="0" t="s">
        <v>53</v>
      </c>
      <c r="G2656" s="0" t="n">
        <v>0.1</v>
      </c>
      <c r="H2656" s="0" t="n">
        <v>1</v>
      </c>
      <c r="I2656" s="0" t="s">
        <v>53</v>
      </c>
      <c r="J2656" s="0" t="s">
        <v>53</v>
      </c>
    </row>
    <row r="2657" customFormat="false" ht="15" hidden="false" customHeight="false" outlineLevel="0" collapsed="false">
      <c r="A2657" s="0" t="s">
        <v>2940</v>
      </c>
      <c r="D2657" s="0" t="s">
        <v>1817</v>
      </c>
      <c r="E2657" s="0" t="s">
        <v>350</v>
      </c>
      <c r="F2657" s="0" t="n">
        <v>141001</v>
      </c>
      <c r="G2657" s="0" t="n">
        <v>0.1</v>
      </c>
      <c r="H2657" s="0" t="n">
        <v>1</v>
      </c>
      <c r="I2657" s="0" t="n">
        <v>213102160</v>
      </c>
      <c r="J2657" s="0" t="n">
        <v>10196008</v>
      </c>
    </row>
    <row r="2658" customFormat="false" ht="15" hidden="false" customHeight="false" outlineLevel="0" collapsed="false">
      <c r="A2658" s="0" t="s">
        <v>2941</v>
      </c>
      <c r="D2658" s="0" t="s">
        <v>1817</v>
      </c>
      <c r="E2658" s="0" t="s">
        <v>350</v>
      </c>
      <c r="F2658" s="0" t="n">
        <v>141001</v>
      </c>
      <c r="G2658" s="0" t="n">
        <v>0.1</v>
      </c>
      <c r="H2658" s="0" t="n">
        <v>1</v>
      </c>
      <c r="I2658" s="0" t="n">
        <v>213103078</v>
      </c>
      <c r="J2658" s="0" t="n">
        <v>11154607</v>
      </c>
    </row>
    <row r="2659" customFormat="false" ht="15" hidden="false" customHeight="false" outlineLevel="0" collapsed="false">
      <c r="A2659" s="0" t="s">
        <v>2942</v>
      </c>
      <c r="D2659" s="0" t="s">
        <v>1817</v>
      </c>
      <c r="E2659" s="0" t="s">
        <v>350</v>
      </c>
      <c r="F2659" s="0" t="n">
        <v>141001</v>
      </c>
      <c r="G2659" s="0" t="n">
        <v>0.1</v>
      </c>
      <c r="H2659" s="0" t="n">
        <v>1</v>
      </c>
      <c r="I2659" s="0" t="n">
        <v>213103077</v>
      </c>
      <c r="J2659" s="0" t="n">
        <v>11189811</v>
      </c>
    </row>
    <row r="2660" customFormat="false" ht="15" hidden="false" customHeight="false" outlineLevel="0" collapsed="false">
      <c r="A2660" s="0" t="s">
        <v>2943</v>
      </c>
      <c r="D2660" s="0" t="s">
        <v>1817</v>
      </c>
      <c r="E2660" s="0" t="s">
        <v>350</v>
      </c>
      <c r="F2660" s="0" t="n">
        <v>141001</v>
      </c>
      <c r="G2660" s="0" t="n">
        <v>0.1</v>
      </c>
      <c r="H2660" s="0" t="n">
        <v>1</v>
      </c>
      <c r="I2660" s="0" t="n">
        <v>213102013</v>
      </c>
      <c r="J2660" s="0" t="n">
        <v>34309786</v>
      </c>
    </row>
    <row r="2661" customFormat="false" ht="15" hidden="false" customHeight="false" outlineLevel="0" collapsed="false">
      <c r="A2661" s="0" t="s">
        <v>2944</v>
      </c>
      <c r="D2661" s="0" t="s">
        <v>1817</v>
      </c>
      <c r="E2661" s="0" t="s">
        <v>350</v>
      </c>
      <c r="F2661" s="0" t="n">
        <v>141001</v>
      </c>
      <c r="G2661" s="0" t="n">
        <v>0.1</v>
      </c>
      <c r="H2661" s="0" t="n">
        <v>1</v>
      </c>
      <c r="I2661" s="0" t="n">
        <v>213102645</v>
      </c>
      <c r="J2661" s="0" t="n">
        <v>40804415</v>
      </c>
    </row>
    <row r="2662" customFormat="false" ht="15" hidden="false" customHeight="false" outlineLevel="0" collapsed="false">
      <c r="A2662" s="0" t="s">
        <v>2127</v>
      </c>
      <c r="D2662" s="0" t="s">
        <v>1817</v>
      </c>
      <c r="E2662" s="0" t="s">
        <v>350</v>
      </c>
      <c r="F2662" s="0" t="n">
        <v>141001</v>
      </c>
      <c r="G2662" s="0" t="n">
        <v>0.1</v>
      </c>
      <c r="H2662" s="0" t="n">
        <v>1</v>
      </c>
      <c r="I2662" s="0" t="n">
        <v>213101707</v>
      </c>
      <c r="J2662" s="0" t="n">
        <v>10146202</v>
      </c>
    </row>
    <row r="2663" customFormat="false" ht="15" hidden="false" customHeight="false" outlineLevel="0" collapsed="false">
      <c r="A2663" s="0" t="s">
        <v>2945</v>
      </c>
      <c r="D2663" s="0" t="s">
        <v>1817</v>
      </c>
      <c r="E2663" s="0" t="s">
        <v>350</v>
      </c>
      <c r="F2663" s="0" t="n">
        <v>141001</v>
      </c>
      <c r="G2663" s="0" t="n">
        <v>0.1</v>
      </c>
      <c r="H2663" s="0" t="n">
        <v>1</v>
      </c>
      <c r="I2663" s="0" t="n">
        <v>213101526</v>
      </c>
      <c r="J2663" s="0" t="s">
        <v>2946</v>
      </c>
    </row>
    <row r="2664" customFormat="false" ht="15" hidden="false" customHeight="false" outlineLevel="0" collapsed="false">
      <c r="A2664" s="0" t="s">
        <v>2947</v>
      </c>
      <c r="D2664" s="0" t="s">
        <v>1767</v>
      </c>
      <c r="E2664" s="0" t="s">
        <v>400</v>
      </c>
      <c r="F2664" s="0" t="n">
        <v>134003</v>
      </c>
      <c r="G2664" s="0" t="n">
        <v>0.1</v>
      </c>
      <c r="H2664" s="0" t="n">
        <v>1</v>
      </c>
      <c r="I2664" s="0" t="n">
        <v>213103093</v>
      </c>
      <c r="J2664" s="0" t="s">
        <v>2948</v>
      </c>
    </row>
    <row r="2665" customFormat="false" ht="15" hidden="false" customHeight="false" outlineLevel="0" collapsed="false">
      <c r="A2665" s="0" t="s">
        <v>2949</v>
      </c>
      <c r="D2665" s="0" t="s">
        <v>1767</v>
      </c>
      <c r="E2665" s="0" t="s">
        <v>400</v>
      </c>
      <c r="F2665" s="0" t="n">
        <v>134003</v>
      </c>
      <c r="G2665" s="0" t="n">
        <v>0.1</v>
      </c>
      <c r="H2665" s="0" t="n">
        <v>1</v>
      </c>
      <c r="I2665" s="0" t="n">
        <v>213102438</v>
      </c>
      <c r="J2665" s="0" t="n">
        <v>32905876</v>
      </c>
    </row>
    <row r="2666" customFormat="false" ht="15" hidden="false" customHeight="false" outlineLevel="0" collapsed="false">
      <c r="A2666" s="0" t="s">
        <v>2950</v>
      </c>
      <c r="D2666" s="0" t="s">
        <v>1764</v>
      </c>
      <c r="E2666" s="0" t="s">
        <v>400</v>
      </c>
      <c r="F2666" s="0" t="n">
        <v>134003</v>
      </c>
      <c r="G2666" s="0" t="n">
        <v>0.1</v>
      </c>
      <c r="H2666" s="0" t="n">
        <v>1</v>
      </c>
      <c r="I2666" s="0" t="n">
        <v>213101596</v>
      </c>
      <c r="J2666" s="0" t="n">
        <v>37537865</v>
      </c>
    </row>
    <row r="2667" customFormat="false" ht="15" hidden="false" customHeight="false" outlineLevel="0" collapsed="false">
      <c r="A2667" s="0" t="s">
        <v>2951</v>
      </c>
      <c r="D2667" s="0" t="s">
        <v>1767</v>
      </c>
      <c r="E2667" s="0" t="s">
        <v>400</v>
      </c>
      <c r="F2667" s="0" t="n">
        <v>134003</v>
      </c>
      <c r="G2667" s="0" t="n">
        <v>0.1</v>
      </c>
      <c r="H2667" s="0" t="n">
        <v>1</v>
      </c>
      <c r="I2667" s="0" t="n">
        <v>213101511</v>
      </c>
      <c r="J2667" s="0" t="n">
        <v>37584680</v>
      </c>
    </row>
    <row r="2668" customFormat="false" ht="15" hidden="false" customHeight="false" outlineLevel="0" collapsed="false">
      <c r="A2668" s="0" t="s">
        <v>2952</v>
      </c>
      <c r="D2668" s="0" t="s">
        <v>1767</v>
      </c>
      <c r="E2668" s="0" t="s">
        <v>400</v>
      </c>
      <c r="F2668" s="0" t="n">
        <v>133001</v>
      </c>
      <c r="G2668" s="0" t="n">
        <v>0.1</v>
      </c>
      <c r="H2668" s="0" t="n">
        <v>1</v>
      </c>
      <c r="I2668" s="0" t="n">
        <v>213102414</v>
      </c>
      <c r="J2668" s="0" t="n">
        <v>34696652</v>
      </c>
    </row>
    <row r="2669" customFormat="false" ht="15" hidden="false" customHeight="false" outlineLevel="0" collapsed="false">
      <c r="A2669" s="0" t="s">
        <v>2953</v>
      </c>
      <c r="D2669" s="0" t="s">
        <v>1769</v>
      </c>
      <c r="E2669" s="0" t="s">
        <v>400</v>
      </c>
      <c r="F2669" s="0" t="n">
        <v>133001</v>
      </c>
      <c r="G2669" s="0" t="n">
        <v>0.1</v>
      </c>
      <c r="H2669" s="0" t="n">
        <v>1</v>
      </c>
      <c r="I2669" s="0" t="n">
        <v>213102673</v>
      </c>
      <c r="J2669" s="0" t="n">
        <v>35679376</v>
      </c>
    </row>
    <row r="2670" customFormat="false" ht="15" hidden="false" customHeight="false" outlineLevel="0" collapsed="false">
      <c r="A2670" s="0" t="s">
        <v>2954</v>
      </c>
      <c r="D2670" s="0" t="s">
        <v>760</v>
      </c>
      <c r="E2670" s="0" t="s">
        <v>400</v>
      </c>
      <c r="F2670" s="0" t="n">
        <v>122016</v>
      </c>
      <c r="G2670" s="0" t="n">
        <v>0.1</v>
      </c>
      <c r="H2670" s="0" t="n">
        <v>1</v>
      </c>
      <c r="I2670" s="0" t="n">
        <v>213101177</v>
      </c>
      <c r="J2670" s="0" t="n">
        <v>10159258</v>
      </c>
    </row>
    <row r="2671" customFormat="false" ht="15" hidden="false" customHeight="false" outlineLevel="0" collapsed="false">
      <c r="A2671" s="0" t="s">
        <v>22</v>
      </c>
      <c r="D2671" s="0" t="n">
        <v>0</v>
      </c>
      <c r="E2671" s="0" t="s">
        <v>13</v>
      </c>
      <c r="F2671" s="0" t="n">
        <v>700017</v>
      </c>
      <c r="G2671" s="0" t="n">
        <v>0.1</v>
      </c>
      <c r="H2671" s="0" t="n">
        <v>1</v>
      </c>
      <c r="I2671" s="0" t="n">
        <v>213141769</v>
      </c>
      <c r="J2671" s="0" t="s">
        <v>23</v>
      </c>
    </row>
    <row r="2672" customFormat="false" ht="15" hidden="false" customHeight="false" outlineLevel="0" collapsed="false">
      <c r="A2672" s="0" t="s">
        <v>2955</v>
      </c>
      <c r="D2672" s="0" t="n">
        <v>0</v>
      </c>
      <c r="E2672" s="0" t="s">
        <v>13</v>
      </c>
      <c r="F2672" s="0" t="n">
        <v>700016</v>
      </c>
      <c r="G2672" s="0" t="n">
        <v>0.1</v>
      </c>
      <c r="H2672" s="0" t="n">
        <v>1</v>
      </c>
      <c r="I2672" s="0" t="n">
        <v>213141952</v>
      </c>
      <c r="J2672" s="0" t="n">
        <v>10551311</v>
      </c>
    </row>
    <row r="2673" customFormat="false" ht="15" hidden="false" customHeight="false" outlineLevel="0" collapsed="false">
      <c r="A2673" s="0" t="s">
        <v>2956</v>
      </c>
      <c r="D2673" s="0" t="n">
        <v>0</v>
      </c>
      <c r="E2673" s="0" t="s">
        <v>13</v>
      </c>
      <c r="F2673" s="0" t="n">
        <v>700016</v>
      </c>
      <c r="G2673" s="0" t="n">
        <v>0.1</v>
      </c>
      <c r="H2673" s="0" t="n">
        <v>1</v>
      </c>
      <c r="I2673" s="0" t="n">
        <v>213139721</v>
      </c>
      <c r="J2673" s="0" t="n">
        <v>38458283</v>
      </c>
    </row>
    <row r="2674" customFormat="false" ht="15" hidden="false" customHeight="false" outlineLevel="0" collapsed="false">
      <c r="A2674" s="0" t="s">
        <v>2957</v>
      </c>
      <c r="D2674" s="0" t="n">
        <v>0</v>
      </c>
      <c r="E2674" s="0" t="s">
        <v>13</v>
      </c>
      <c r="F2674" s="0" t="n">
        <v>700014</v>
      </c>
      <c r="G2674" s="0" t="n">
        <v>0.1</v>
      </c>
      <c r="H2674" s="0" t="n">
        <v>1</v>
      </c>
      <c r="I2674" s="0" t="n">
        <v>213141867</v>
      </c>
      <c r="J2674" s="0" t="n">
        <v>46018060</v>
      </c>
    </row>
    <row r="2675" customFormat="false" ht="15" hidden="false" customHeight="false" outlineLevel="0" collapsed="false">
      <c r="A2675" s="0" t="s">
        <v>2958</v>
      </c>
      <c r="D2675" s="0" t="n">
        <v>0</v>
      </c>
      <c r="E2675" s="0" t="s">
        <v>13</v>
      </c>
      <c r="F2675" s="0" t="n">
        <v>700014</v>
      </c>
      <c r="G2675" s="0" t="n">
        <v>0.1</v>
      </c>
      <c r="H2675" s="0" t="n">
        <v>1</v>
      </c>
      <c r="I2675" s="0" t="n">
        <v>213140482</v>
      </c>
      <c r="J2675" s="0" t="n">
        <v>38849088</v>
      </c>
    </row>
    <row r="2676" customFormat="false" ht="15" hidden="false" customHeight="false" outlineLevel="0" collapsed="false">
      <c r="A2676" s="0" t="s">
        <v>2959</v>
      </c>
      <c r="D2676" s="0" t="n">
        <v>0</v>
      </c>
      <c r="E2676" s="0" t="s">
        <v>13</v>
      </c>
      <c r="F2676" s="0" t="n">
        <v>700010</v>
      </c>
      <c r="G2676" s="0" t="n">
        <v>0.1</v>
      </c>
      <c r="H2676" s="0" t="n">
        <v>1</v>
      </c>
      <c r="I2676" s="0" t="n">
        <v>213141148</v>
      </c>
      <c r="J2676" s="0" t="n">
        <v>30984140</v>
      </c>
    </row>
    <row r="2677" customFormat="false" ht="15" hidden="false" customHeight="false" outlineLevel="0" collapsed="false">
      <c r="A2677" s="0" t="s">
        <v>2960</v>
      </c>
      <c r="D2677" s="0" t="n">
        <v>0</v>
      </c>
      <c r="E2677" s="0" t="s">
        <v>13</v>
      </c>
      <c r="F2677" s="0" t="n">
        <v>700007</v>
      </c>
      <c r="G2677" s="0" t="n">
        <v>0.1</v>
      </c>
      <c r="H2677" s="0" t="n">
        <v>1</v>
      </c>
      <c r="I2677" s="0" t="n">
        <v>213139643</v>
      </c>
      <c r="J2677" s="0" t="n">
        <v>30740777</v>
      </c>
    </row>
    <row r="2678" customFormat="false" ht="15" hidden="false" customHeight="false" outlineLevel="0" collapsed="false">
      <c r="A2678" s="0" t="s">
        <v>2961</v>
      </c>
      <c r="D2678" s="0" t="n">
        <v>0</v>
      </c>
      <c r="E2678" s="0" t="s">
        <v>13</v>
      </c>
      <c r="F2678" s="0" t="n">
        <v>700007</v>
      </c>
      <c r="G2678" s="0" t="n">
        <v>0.1</v>
      </c>
      <c r="H2678" s="0" t="n">
        <v>1</v>
      </c>
      <c r="I2678" s="0" t="n">
        <v>213141889</v>
      </c>
      <c r="J2678" s="0" t="n">
        <v>33520563</v>
      </c>
    </row>
    <row r="2679" customFormat="false" ht="15" hidden="false" customHeight="false" outlineLevel="0" collapsed="false">
      <c r="A2679" s="0" t="s">
        <v>2962</v>
      </c>
      <c r="D2679" s="0" t="n">
        <v>0</v>
      </c>
      <c r="E2679" s="0" t="s">
        <v>13</v>
      </c>
      <c r="F2679" s="0" t="n">
        <v>700007</v>
      </c>
      <c r="G2679" s="0" t="n">
        <v>0.1</v>
      </c>
      <c r="H2679" s="0" t="n">
        <v>1</v>
      </c>
      <c r="I2679" s="0" t="n">
        <v>213141890</v>
      </c>
      <c r="J2679" s="0" t="n">
        <v>31188858</v>
      </c>
    </row>
    <row r="2680" customFormat="false" ht="15" hidden="false" customHeight="false" outlineLevel="0" collapsed="false">
      <c r="A2680" s="0" t="s">
        <v>2963</v>
      </c>
      <c r="D2680" s="0" t="n">
        <v>0</v>
      </c>
      <c r="E2680" s="0" t="s">
        <v>13</v>
      </c>
      <c r="F2680" s="0" t="n">
        <v>700007</v>
      </c>
      <c r="G2680" s="0" t="n">
        <v>0.1</v>
      </c>
      <c r="H2680" s="0" t="n">
        <v>1</v>
      </c>
      <c r="I2680" s="0" t="n">
        <v>213142157</v>
      </c>
      <c r="J2680" s="0" t="n">
        <v>33404660</v>
      </c>
    </row>
    <row r="2681" customFormat="false" ht="15" hidden="false" customHeight="false" outlineLevel="0" collapsed="false">
      <c r="A2681" s="0" t="s">
        <v>2964</v>
      </c>
      <c r="D2681" s="0" t="n">
        <v>0</v>
      </c>
      <c r="E2681" s="0" t="s">
        <v>13</v>
      </c>
      <c r="F2681" s="0" t="n">
        <v>700007</v>
      </c>
      <c r="G2681" s="0" t="n">
        <v>0.1</v>
      </c>
      <c r="H2681" s="0" t="n">
        <v>1</v>
      </c>
      <c r="I2681" s="0" t="n">
        <v>213141978</v>
      </c>
      <c r="J2681" s="0" t="n">
        <v>38211389</v>
      </c>
    </row>
    <row r="2682" customFormat="false" ht="15" hidden="false" customHeight="false" outlineLevel="0" collapsed="false">
      <c r="A2682" s="0" t="s">
        <v>2965</v>
      </c>
      <c r="D2682" s="0" t="n">
        <v>0</v>
      </c>
      <c r="E2682" s="0" t="s">
        <v>13</v>
      </c>
      <c r="F2682" s="0" t="n">
        <v>700007</v>
      </c>
      <c r="G2682" s="0" t="n">
        <v>0.1</v>
      </c>
      <c r="H2682" s="0" t="n">
        <v>1</v>
      </c>
      <c r="I2682" s="0" t="n">
        <v>213141675</v>
      </c>
      <c r="J2682" s="0" t="n">
        <v>50670886</v>
      </c>
    </row>
    <row r="2683" customFormat="false" ht="15" hidden="false" customHeight="false" outlineLevel="0" collapsed="false">
      <c r="A2683" s="0" t="s">
        <v>36</v>
      </c>
      <c r="D2683" s="0" t="n">
        <v>0</v>
      </c>
      <c r="E2683" s="0" t="s">
        <v>13</v>
      </c>
      <c r="F2683" s="0" t="n">
        <v>700007</v>
      </c>
      <c r="G2683" s="0" t="n">
        <v>0.1</v>
      </c>
      <c r="H2683" s="0" t="n">
        <v>1</v>
      </c>
      <c r="I2683" s="0" t="n">
        <v>213142018</v>
      </c>
      <c r="J2683" s="0" t="n">
        <v>37578018</v>
      </c>
    </row>
    <row r="2684" customFormat="false" ht="15" hidden="false" customHeight="false" outlineLevel="0" collapsed="false">
      <c r="A2684" s="0" t="s">
        <v>2966</v>
      </c>
      <c r="D2684" s="0" t="n">
        <v>0</v>
      </c>
      <c r="E2684" s="0" t="s">
        <v>13</v>
      </c>
      <c r="F2684" s="0" t="n">
        <v>700004</v>
      </c>
      <c r="G2684" s="0" t="n">
        <v>0.1</v>
      </c>
      <c r="H2684" s="0" t="n">
        <v>1</v>
      </c>
      <c r="I2684" s="0" t="n">
        <v>213138454</v>
      </c>
      <c r="J2684" s="0" t="n">
        <v>11187562</v>
      </c>
    </row>
    <row r="2685" customFormat="false" ht="15" hidden="false" customHeight="false" outlineLevel="0" collapsed="false">
      <c r="A2685" s="0" t="s">
        <v>2967</v>
      </c>
      <c r="D2685" s="0" t="n">
        <v>0</v>
      </c>
      <c r="E2685" s="0" t="s">
        <v>13</v>
      </c>
      <c r="F2685" s="0" t="n">
        <v>700001</v>
      </c>
      <c r="G2685" s="0" t="n">
        <v>0.1</v>
      </c>
      <c r="H2685" s="0" t="n">
        <v>1</v>
      </c>
      <c r="I2685" s="0" t="n">
        <v>213140868</v>
      </c>
      <c r="J2685" s="0" t="n">
        <v>20049309</v>
      </c>
    </row>
    <row r="2686" customFormat="false" ht="15" hidden="false" customHeight="false" outlineLevel="0" collapsed="false">
      <c r="A2686" s="0" t="s">
        <v>2968</v>
      </c>
      <c r="D2686" s="0" t="n">
        <v>0</v>
      </c>
      <c r="E2686" s="0" t="s">
        <v>13</v>
      </c>
      <c r="F2686" s="0" t="n">
        <v>700001</v>
      </c>
      <c r="G2686" s="0" t="n">
        <v>0.1</v>
      </c>
      <c r="H2686" s="0" t="n">
        <v>1</v>
      </c>
      <c r="I2686" s="0" t="n">
        <v>213141279</v>
      </c>
      <c r="J2686" s="0" t="n">
        <v>30541100</v>
      </c>
    </row>
    <row r="2687" customFormat="false" ht="15" hidden="false" customHeight="false" outlineLevel="0" collapsed="false">
      <c r="A2687" s="0" t="s">
        <v>2969</v>
      </c>
      <c r="D2687" s="0" t="n">
        <v>0</v>
      </c>
      <c r="E2687" s="0" t="s">
        <v>13</v>
      </c>
      <c r="F2687" s="0" t="n">
        <v>700001</v>
      </c>
      <c r="G2687" s="0" t="n">
        <v>0.1</v>
      </c>
      <c r="H2687" s="0" t="n">
        <v>1</v>
      </c>
      <c r="I2687" s="0" t="n">
        <v>213140035</v>
      </c>
      <c r="J2687" s="0" t="s">
        <v>2970</v>
      </c>
    </row>
    <row r="2688" customFormat="false" ht="15" hidden="false" customHeight="false" outlineLevel="0" collapsed="false">
      <c r="A2688" s="0" t="s">
        <v>144</v>
      </c>
      <c r="D2688" s="0" t="n">
        <v>0</v>
      </c>
      <c r="E2688" s="0" t="s">
        <v>13</v>
      </c>
      <c r="F2688" s="0" t="n">
        <v>700001</v>
      </c>
      <c r="G2688" s="0" t="n">
        <v>0.1</v>
      </c>
      <c r="H2688" s="0" t="n">
        <v>1</v>
      </c>
      <c r="I2688" s="0" t="n">
        <v>213141299</v>
      </c>
      <c r="J2688" s="0" t="n">
        <v>11245693</v>
      </c>
    </row>
    <row r="2689" customFormat="false" ht="15" hidden="false" customHeight="false" outlineLevel="0" collapsed="false">
      <c r="A2689" s="0" t="s">
        <v>2971</v>
      </c>
      <c r="D2689" s="0" t="n">
        <v>0</v>
      </c>
      <c r="E2689" s="0" t="s">
        <v>13</v>
      </c>
      <c r="F2689" s="0" t="n">
        <v>700001</v>
      </c>
      <c r="G2689" s="0" t="n">
        <v>0.1</v>
      </c>
      <c r="H2689" s="0" t="n">
        <v>1</v>
      </c>
      <c r="I2689" s="0" t="n">
        <v>213141744</v>
      </c>
      <c r="J2689" s="0" t="n">
        <v>46324745</v>
      </c>
    </row>
    <row r="2690" customFormat="false" ht="15" hidden="false" customHeight="false" outlineLevel="0" collapsed="false">
      <c r="A2690" s="0" t="s">
        <v>2972</v>
      </c>
      <c r="D2690" s="0" t="n">
        <v>0</v>
      </c>
      <c r="E2690" s="0" t="s">
        <v>10</v>
      </c>
      <c r="F2690" s="0" t="n">
        <v>700001</v>
      </c>
      <c r="G2690" s="0" t="n">
        <v>0.1</v>
      </c>
      <c r="H2690" s="0" t="n">
        <v>1</v>
      </c>
      <c r="I2690" s="0" t="n">
        <v>213140232</v>
      </c>
      <c r="J2690" s="0" t="s">
        <v>2973</v>
      </c>
    </row>
    <row r="2691" customFormat="false" ht="15" hidden="false" customHeight="false" outlineLevel="0" collapsed="false">
      <c r="A2691" s="0" t="s">
        <v>2974</v>
      </c>
      <c r="D2691" s="0" t="n">
        <v>0</v>
      </c>
      <c r="E2691" s="0" t="s">
        <v>13</v>
      </c>
      <c r="F2691" s="0" t="n">
        <v>700001</v>
      </c>
      <c r="G2691" s="0" t="n">
        <v>0.1</v>
      </c>
      <c r="H2691" s="0" t="n">
        <v>1</v>
      </c>
      <c r="I2691" s="0" t="n">
        <v>213141968</v>
      </c>
      <c r="J2691" s="0" t="n">
        <v>33041806</v>
      </c>
    </row>
    <row r="2692" customFormat="false" ht="15" hidden="false" customHeight="false" outlineLevel="0" collapsed="false">
      <c r="A2692" s="0" t="s">
        <v>153</v>
      </c>
      <c r="D2692" s="0" t="n">
        <v>0</v>
      </c>
      <c r="E2692" s="0" t="s">
        <v>13</v>
      </c>
      <c r="F2692" s="0" t="n">
        <v>700001</v>
      </c>
      <c r="G2692" s="0" t="n">
        <v>0.1</v>
      </c>
      <c r="H2692" s="0" t="n">
        <v>1</v>
      </c>
      <c r="I2692" s="0" t="n">
        <v>213139456</v>
      </c>
      <c r="J2692" s="0" t="n">
        <v>10004685</v>
      </c>
    </row>
    <row r="2693" customFormat="false" ht="15" hidden="false" customHeight="false" outlineLevel="0" collapsed="false">
      <c r="A2693" s="0" t="s">
        <v>393</v>
      </c>
      <c r="D2693" s="0" t="n">
        <v>0</v>
      </c>
      <c r="E2693" s="0" t="s">
        <v>155</v>
      </c>
      <c r="F2693" s="0" t="n">
        <v>695013</v>
      </c>
      <c r="G2693" s="0" t="n">
        <v>0.1</v>
      </c>
      <c r="H2693" s="0" t="n">
        <v>1</v>
      </c>
      <c r="I2693" s="0" t="n">
        <v>213140397</v>
      </c>
      <c r="J2693" s="0" t="n">
        <v>38538843</v>
      </c>
    </row>
    <row r="2694" customFormat="false" ht="15" hidden="false" customHeight="false" outlineLevel="0" collapsed="false">
      <c r="A2694" s="0" t="s">
        <v>2975</v>
      </c>
      <c r="D2694" s="0" t="n">
        <v>0</v>
      </c>
      <c r="E2694" s="0" t="s">
        <v>166</v>
      </c>
      <c r="F2694" s="0" t="n">
        <v>695012</v>
      </c>
      <c r="G2694" s="0" t="n">
        <v>0.1</v>
      </c>
      <c r="H2694" s="0" t="n">
        <v>1</v>
      </c>
      <c r="I2694" s="0" t="n">
        <v>213140396</v>
      </c>
      <c r="J2694" s="0" t="n">
        <v>36630673</v>
      </c>
    </row>
    <row r="2695" customFormat="false" ht="15" hidden="false" customHeight="false" outlineLevel="0" collapsed="false">
      <c r="A2695" s="0" t="s">
        <v>394</v>
      </c>
      <c r="D2695" s="0" t="n">
        <v>0</v>
      </c>
      <c r="E2695" s="0" t="s">
        <v>159</v>
      </c>
      <c r="F2695" s="0" t="n">
        <v>695011</v>
      </c>
      <c r="G2695" s="0" t="n">
        <v>0.1</v>
      </c>
      <c r="H2695" s="0" t="n">
        <v>1</v>
      </c>
      <c r="I2695" s="0" t="n">
        <v>213138628</v>
      </c>
      <c r="J2695" s="0" t="n">
        <v>10178654</v>
      </c>
    </row>
    <row r="2696" customFormat="false" ht="15" hidden="false" customHeight="false" outlineLevel="0" collapsed="false">
      <c r="A2696" s="0" t="s">
        <v>395</v>
      </c>
      <c r="D2696" s="0" t="n">
        <v>0</v>
      </c>
      <c r="E2696" s="0" t="s">
        <v>155</v>
      </c>
      <c r="F2696" s="0" t="n">
        <v>695011</v>
      </c>
      <c r="G2696" s="0" t="n">
        <v>0.1</v>
      </c>
      <c r="H2696" s="0" t="n">
        <v>1</v>
      </c>
      <c r="I2696" s="0" t="n">
        <v>213138660</v>
      </c>
      <c r="J2696" s="0" t="n">
        <v>10178915</v>
      </c>
    </row>
    <row r="2697" customFormat="false" ht="15" hidden="false" customHeight="false" outlineLevel="0" collapsed="false">
      <c r="A2697" s="0" t="s">
        <v>2976</v>
      </c>
      <c r="D2697" s="0" t="n">
        <v>0</v>
      </c>
      <c r="E2697" s="0" t="s">
        <v>159</v>
      </c>
      <c r="F2697" s="0" t="n">
        <v>695011</v>
      </c>
      <c r="G2697" s="0" t="n">
        <v>0.1</v>
      </c>
      <c r="H2697" s="0" t="n">
        <v>1</v>
      </c>
      <c r="I2697" s="0" t="n">
        <v>213138659</v>
      </c>
      <c r="J2697" s="0" t="n">
        <v>10190280</v>
      </c>
    </row>
    <row r="2698" customFormat="false" ht="15" hidden="false" customHeight="false" outlineLevel="0" collapsed="false">
      <c r="A2698" s="0" t="s">
        <v>2977</v>
      </c>
      <c r="D2698" s="0" t="n">
        <v>0</v>
      </c>
      <c r="E2698" s="0" t="s">
        <v>159</v>
      </c>
      <c r="F2698" s="0" t="n">
        <v>695010</v>
      </c>
      <c r="G2698" s="0" t="n">
        <v>0.1</v>
      </c>
      <c r="H2698" s="0" t="n">
        <v>1</v>
      </c>
      <c r="I2698" s="0" t="n">
        <v>213140457</v>
      </c>
      <c r="J2698" s="0" t="n">
        <v>40842112</v>
      </c>
    </row>
    <row r="2699" customFormat="false" ht="15" hidden="false" customHeight="false" outlineLevel="0" collapsed="false">
      <c r="A2699" s="0" t="s">
        <v>53</v>
      </c>
      <c r="D2699" s="0" t="s">
        <v>53</v>
      </c>
      <c r="E2699" s="0" t="s">
        <v>53</v>
      </c>
      <c r="F2699" s="0" t="s">
        <v>53</v>
      </c>
      <c r="G2699" s="0" t="n">
        <v>0.1</v>
      </c>
      <c r="H2699" s="0" t="n">
        <v>1</v>
      </c>
      <c r="I2699" s="0" t="s">
        <v>53</v>
      </c>
      <c r="J2699" s="0" t="s">
        <v>53</v>
      </c>
    </row>
    <row r="2700" customFormat="false" ht="15" hidden="false" customHeight="false" outlineLevel="0" collapsed="false">
      <c r="A2700" s="0" t="s">
        <v>2978</v>
      </c>
      <c r="D2700" s="0" t="n">
        <v>0</v>
      </c>
      <c r="E2700" s="0" t="s">
        <v>397</v>
      </c>
      <c r="F2700" s="0" t="n">
        <v>686001</v>
      </c>
      <c r="G2700" s="0" t="n">
        <v>0.1</v>
      </c>
      <c r="H2700" s="0" t="n">
        <v>1</v>
      </c>
      <c r="I2700" s="0" t="n">
        <v>213140359</v>
      </c>
      <c r="J2700" s="0" t="n">
        <v>31963555</v>
      </c>
    </row>
    <row r="2701" customFormat="false" ht="15" hidden="false" customHeight="false" outlineLevel="0" collapsed="false">
      <c r="A2701" s="0" t="s">
        <v>2979</v>
      </c>
      <c r="D2701" s="0" t="n">
        <v>0</v>
      </c>
      <c r="E2701" s="0" t="s">
        <v>2980</v>
      </c>
      <c r="F2701" s="0" t="n">
        <v>685584</v>
      </c>
      <c r="G2701" s="0" t="n">
        <v>0.1</v>
      </c>
      <c r="H2701" s="0" t="n">
        <v>1</v>
      </c>
      <c r="I2701" s="0" t="n">
        <v>213139940</v>
      </c>
      <c r="J2701" s="0" t="s">
        <v>2981</v>
      </c>
    </row>
    <row r="2702" customFormat="false" ht="15" hidden="false" customHeight="false" outlineLevel="0" collapsed="false">
      <c r="A2702" s="0" t="s">
        <v>2982</v>
      </c>
      <c r="D2702" s="0" t="n">
        <v>0</v>
      </c>
      <c r="E2702" s="0" t="s">
        <v>81</v>
      </c>
      <c r="F2702" s="0" t="n">
        <v>683101</v>
      </c>
      <c r="G2702" s="0" t="n">
        <v>0.1</v>
      </c>
      <c r="H2702" s="0" t="n">
        <v>1</v>
      </c>
      <c r="I2702" s="0" t="n">
        <v>213140502</v>
      </c>
      <c r="J2702" s="0" t="s">
        <v>2983</v>
      </c>
    </row>
    <row r="2703" customFormat="false" ht="15" hidden="false" customHeight="false" outlineLevel="0" collapsed="false">
      <c r="A2703" s="0" t="s">
        <v>2984</v>
      </c>
      <c r="D2703" s="0" t="n">
        <v>0</v>
      </c>
      <c r="E2703" s="0" t="s">
        <v>81</v>
      </c>
      <c r="F2703" s="0" t="n">
        <v>683101</v>
      </c>
      <c r="G2703" s="0" t="n">
        <v>0.1</v>
      </c>
      <c r="H2703" s="0" t="n">
        <v>1</v>
      </c>
      <c r="I2703" s="0" t="n">
        <v>213140149</v>
      </c>
      <c r="J2703" s="0" t="s">
        <v>2985</v>
      </c>
    </row>
    <row r="2704" customFormat="false" ht="15" hidden="false" customHeight="false" outlineLevel="0" collapsed="false">
      <c r="A2704" s="0" t="s">
        <v>2986</v>
      </c>
      <c r="D2704" s="0" t="n">
        <v>0</v>
      </c>
      <c r="E2704" s="0" t="s">
        <v>90</v>
      </c>
      <c r="F2704" s="0" t="n">
        <v>682311</v>
      </c>
      <c r="G2704" s="0" t="n">
        <v>0.1</v>
      </c>
      <c r="H2704" s="0" t="n">
        <v>1</v>
      </c>
      <c r="I2704" s="0" t="n">
        <v>213139938</v>
      </c>
      <c r="J2704" s="0" t="s">
        <v>2987</v>
      </c>
    </row>
    <row r="2705" customFormat="false" ht="15" hidden="false" customHeight="false" outlineLevel="0" collapsed="false">
      <c r="A2705" s="0" t="s">
        <v>2988</v>
      </c>
      <c r="D2705" s="0" t="n">
        <v>0</v>
      </c>
      <c r="E2705" s="0" t="s">
        <v>2989</v>
      </c>
      <c r="F2705" s="0" t="n">
        <v>682024</v>
      </c>
      <c r="G2705" s="0" t="n">
        <v>0.1</v>
      </c>
      <c r="H2705" s="0" t="n">
        <v>1</v>
      </c>
      <c r="I2705" s="0" t="n">
        <v>213140274</v>
      </c>
      <c r="J2705" s="0" t="n">
        <v>41287262</v>
      </c>
    </row>
    <row r="2706" customFormat="false" ht="15" hidden="false" customHeight="false" outlineLevel="0" collapsed="false">
      <c r="A2706" s="0" t="s">
        <v>2990</v>
      </c>
      <c r="D2706" s="0" t="n">
        <v>0</v>
      </c>
      <c r="E2706" s="0" t="s">
        <v>84</v>
      </c>
      <c r="F2706" s="0" t="n">
        <v>682024</v>
      </c>
      <c r="G2706" s="0" t="n">
        <v>0.1</v>
      </c>
      <c r="H2706" s="0" t="n">
        <v>1</v>
      </c>
      <c r="I2706" s="0" t="n">
        <v>213140687</v>
      </c>
      <c r="J2706" s="0" t="n">
        <v>37985849</v>
      </c>
    </row>
    <row r="2707" customFormat="false" ht="15" hidden="false" customHeight="false" outlineLevel="0" collapsed="false">
      <c r="A2707" s="0" t="s">
        <v>94</v>
      </c>
      <c r="D2707" s="0" t="n">
        <v>0</v>
      </c>
      <c r="E2707" s="0" t="s">
        <v>84</v>
      </c>
      <c r="F2707" s="0" t="n">
        <v>682002</v>
      </c>
      <c r="G2707" s="0" t="n">
        <v>0.1</v>
      </c>
      <c r="H2707" s="0" t="n">
        <v>1</v>
      </c>
      <c r="I2707" s="0" t="n">
        <v>213138987</v>
      </c>
      <c r="J2707" s="0" t="n">
        <v>11171328</v>
      </c>
    </row>
    <row r="2708" customFormat="false" ht="15" hidden="false" customHeight="false" outlineLevel="0" collapsed="false">
      <c r="A2708" s="0" t="s">
        <v>105</v>
      </c>
      <c r="D2708" s="0" t="n">
        <v>0</v>
      </c>
      <c r="E2708" s="0" t="s">
        <v>98</v>
      </c>
      <c r="F2708" s="0" t="n">
        <v>680567</v>
      </c>
      <c r="G2708" s="0" t="n">
        <v>0.1</v>
      </c>
      <c r="H2708" s="0" t="n">
        <v>1</v>
      </c>
      <c r="I2708" s="0" t="n">
        <v>213139657</v>
      </c>
      <c r="J2708" s="0" t="n">
        <v>10775982</v>
      </c>
    </row>
    <row r="2709" customFormat="false" ht="15" hidden="false" customHeight="false" outlineLevel="0" collapsed="false">
      <c r="A2709" s="0" t="s">
        <v>2991</v>
      </c>
      <c r="D2709" s="0" t="n">
        <v>0</v>
      </c>
      <c r="E2709" s="0" t="s">
        <v>98</v>
      </c>
      <c r="F2709" s="0" t="n">
        <v>680307</v>
      </c>
      <c r="G2709" s="0" t="n">
        <v>0.1</v>
      </c>
      <c r="H2709" s="0" t="n">
        <v>1</v>
      </c>
      <c r="I2709" s="0" t="n">
        <v>213140671</v>
      </c>
      <c r="J2709" s="0" t="n">
        <v>47312021</v>
      </c>
    </row>
    <row r="2710" customFormat="false" ht="15" hidden="false" customHeight="false" outlineLevel="0" collapsed="false">
      <c r="A2710" s="0" t="s">
        <v>903</v>
      </c>
      <c r="D2710" s="0" t="n">
        <v>0</v>
      </c>
      <c r="E2710" s="0" t="s">
        <v>111</v>
      </c>
      <c r="F2710" s="0" t="n">
        <v>678621</v>
      </c>
      <c r="G2710" s="0" t="n">
        <v>0.1</v>
      </c>
      <c r="H2710" s="0" t="n">
        <v>1</v>
      </c>
      <c r="I2710" s="0" t="n">
        <v>213140279</v>
      </c>
      <c r="J2710" s="0" t="n">
        <v>33209058</v>
      </c>
    </row>
    <row r="2711" customFormat="false" ht="15" hidden="false" customHeight="false" outlineLevel="0" collapsed="false">
      <c r="A2711" s="0" t="s">
        <v>2992</v>
      </c>
      <c r="D2711" s="0" t="n">
        <v>0</v>
      </c>
      <c r="E2711" s="0" t="s">
        <v>111</v>
      </c>
      <c r="F2711" s="0" t="n">
        <v>678013</v>
      </c>
      <c r="G2711" s="0" t="n">
        <v>0.1</v>
      </c>
      <c r="H2711" s="0" t="n">
        <v>1</v>
      </c>
      <c r="I2711" s="0" t="n">
        <v>213138492</v>
      </c>
      <c r="J2711" s="0" t="n">
        <v>30538325</v>
      </c>
    </row>
    <row r="2712" customFormat="false" ht="15" hidden="false" customHeight="false" outlineLevel="0" collapsed="false">
      <c r="A2712" s="0" t="s">
        <v>2993</v>
      </c>
      <c r="D2712" s="0" t="n">
        <v>0</v>
      </c>
      <c r="E2712" s="0" t="s">
        <v>139</v>
      </c>
      <c r="F2712" s="0" t="n">
        <v>673001</v>
      </c>
      <c r="G2712" s="0" t="n">
        <v>0.1</v>
      </c>
      <c r="H2712" s="0" t="n">
        <v>1</v>
      </c>
      <c r="I2712" s="0" t="n">
        <v>213140870</v>
      </c>
      <c r="J2712" s="0" t="n">
        <v>35036672</v>
      </c>
    </row>
    <row r="2713" customFormat="false" ht="15" hidden="false" customHeight="false" outlineLevel="0" collapsed="false">
      <c r="A2713" s="0" t="s">
        <v>53</v>
      </c>
      <c r="D2713" s="0" t="s">
        <v>53</v>
      </c>
      <c r="E2713" s="0" t="s">
        <v>53</v>
      </c>
      <c r="F2713" s="0" t="s">
        <v>53</v>
      </c>
      <c r="G2713" s="0" t="n">
        <v>0.1</v>
      </c>
      <c r="H2713" s="0" t="n">
        <v>1</v>
      </c>
      <c r="I2713" s="0" t="s">
        <v>53</v>
      </c>
      <c r="J2713" s="0" t="s">
        <v>53</v>
      </c>
    </row>
    <row r="2714" customFormat="false" ht="15" hidden="false" customHeight="false" outlineLevel="0" collapsed="false">
      <c r="A2714" s="0" t="s">
        <v>53</v>
      </c>
      <c r="D2714" s="0" t="s">
        <v>53</v>
      </c>
      <c r="E2714" s="0" t="s">
        <v>53</v>
      </c>
      <c r="F2714" s="0" t="s">
        <v>53</v>
      </c>
      <c r="G2714" s="0" t="n">
        <v>0.1</v>
      </c>
      <c r="H2714" s="0" t="n">
        <v>1</v>
      </c>
      <c r="I2714" s="0" t="s">
        <v>53</v>
      </c>
      <c r="J2714" s="0" t="s">
        <v>53</v>
      </c>
    </row>
    <row r="2715" customFormat="false" ht="15" hidden="false" customHeight="false" outlineLevel="0" collapsed="false">
      <c r="A2715" s="0" t="s">
        <v>2994</v>
      </c>
      <c r="D2715" s="0" t="n">
        <v>0</v>
      </c>
      <c r="E2715" s="0" t="s">
        <v>2995</v>
      </c>
      <c r="F2715" s="0" t="n">
        <v>643101</v>
      </c>
      <c r="G2715" s="0" t="n">
        <v>0.1</v>
      </c>
      <c r="H2715" s="0" t="n">
        <v>1</v>
      </c>
      <c r="I2715" s="0" t="n">
        <v>213141165</v>
      </c>
      <c r="J2715" s="0" t="n">
        <v>10352429</v>
      </c>
    </row>
    <row r="2716" customFormat="false" ht="15" hidden="false" customHeight="false" outlineLevel="0" collapsed="false">
      <c r="A2716" s="0" t="s">
        <v>2996</v>
      </c>
      <c r="D2716" s="0" t="n">
        <v>0</v>
      </c>
      <c r="E2716" s="0" t="s">
        <v>2995</v>
      </c>
      <c r="F2716" s="0" t="n">
        <v>643101</v>
      </c>
      <c r="G2716" s="0" t="n">
        <v>0.1</v>
      </c>
      <c r="H2716" s="0" t="n">
        <v>1</v>
      </c>
      <c r="I2716" s="0" t="n">
        <v>213139253</v>
      </c>
      <c r="J2716" s="0" t="n">
        <v>10348308</v>
      </c>
    </row>
    <row r="2717" customFormat="false" ht="15" hidden="false" customHeight="false" outlineLevel="0" collapsed="false">
      <c r="A2717" s="0" t="s">
        <v>2997</v>
      </c>
      <c r="D2717" s="0" t="n">
        <v>0</v>
      </c>
      <c r="E2717" s="0" t="s">
        <v>908</v>
      </c>
      <c r="F2717" s="0" t="n">
        <v>641654</v>
      </c>
      <c r="G2717" s="0" t="n">
        <v>0.1</v>
      </c>
      <c r="H2717" s="0" t="n">
        <v>1</v>
      </c>
      <c r="I2717" s="0" t="n">
        <v>213138823</v>
      </c>
      <c r="J2717" s="0" t="s">
        <v>2998</v>
      </c>
    </row>
    <row r="2718" customFormat="false" ht="15" hidden="false" customHeight="false" outlineLevel="0" collapsed="false">
      <c r="A2718" s="0" t="s">
        <v>2999</v>
      </c>
      <c r="D2718" s="0" t="n">
        <v>0</v>
      </c>
      <c r="E2718" s="0" t="s">
        <v>908</v>
      </c>
      <c r="F2718" s="0" t="n">
        <v>641652</v>
      </c>
      <c r="G2718" s="0" t="n">
        <v>0.1</v>
      </c>
      <c r="H2718" s="0" t="n">
        <v>1</v>
      </c>
      <c r="I2718" s="0" t="n">
        <v>213142110</v>
      </c>
      <c r="J2718" s="0" t="n">
        <v>11281212</v>
      </c>
    </row>
    <row r="2719" customFormat="false" ht="15" hidden="false" customHeight="false" outlineLevel="0" collapsed="false">
      <c r="A2719" s="0" t="s">
        <v>3000</v>
      </c>
      <c r="D2719" s="0" t="n">
        <v>0</v>
      </c>
      <c r="E2719" s="0" t="s">
        <v>2556</v>
      </c>
      <c r="F2719" s="0" t="n">
        <v>641604</v>
      </c>
      <c r="G2719" s="0" t="n">
        <v>0.1</v>
      </c>
      <c r="H2719" s="0" t="n">
        <v>1</v>
      </c>
      <c r="I2719" s="0" t="n">
        <v>213141517</v>
      </c>
      <c r="J2719" s="0" t="n">
        <v>35121028</v>
      </c>
    </row>
    <row r="2720" customFormat="false" ht="15" hidden="false" customHeight="false" outlineLevel="0" collapsed="false">
      <c r="A2720" s="0" t="s">
        <v>3001</v>
      </c>
      <c r="D2720" s="0" t="n">
        <v>0</v>
      </c>
      <c r="E2720" s="0" t="s">
        <v>2556</v>
      </c>
      <c r="F2720" s="0" t="n">
        <v>641604</v>
      </c>
      <c r="G2720" s="0" t="n">
        <v>0.1</v>
      </c>
      <c r="H2720" s="0" t="n">
        <v>1</v>
      </c>
      <c r="I2720" s="0" t="n">
        <v>213142062</v>
      </c>
      <c r="J2720" s="0" t="n">
        <v>31341580</v>
      </c>
    </row>
    <row r="2721" customFormat="false" ht="15" hidden="false" customHeight="false" outlineLevel="0" collapsed="false">
      <c r="A2721" s="0" t="s">
        <v>3002</v>
      </c>
      <c r="D2721" s="0" t="n">
        <v>0</v>
      </c>
      <c r="E2721" s="0" t="s">
        <v>1499</v>
      </c>
      <c r="F2721" s="0" t="n">
        <v>334001</v>
      </c>
      <c r="G2721" s="0" t="n">
        <v>0.1</v>
      </c>
      <c r="H2721" s="0" t="n">
        <v>1</v>
      </c>
      <c r="I2721" s="0" t="n">
        <v>213139311</v>
      </c>
      <c r="J2721" s="0" t="n">
        <v>10385066</v>
      </c>
    </row>
    <row r="2722" customFormat="false" ht="15" hidden="false" customHeight="false" outlineLevel="0" collapsed="false">
      <c r="A2722" s="0" t="s">
        <v>3003</v>
      </c>
      <c r="D2722" s="0" t="n">
        <v>0</v>
      </c>
      <c r="E2722" s="0" t="s">
        <v>1499</v>
      </c>
      <c r="F2722" s="0" t="n">
        <v>334001</v>
      </c>
      <c r="G2722" s="0" t="n">
        <v>0.1</v>
      </c>
      <c r="H2722" s="0" t="n">
        <v>1</v>
      </c>
      <c r="I2722" s="0" t="n">
        <v>213139588</v>
      </c>
      <c r="J2722" s="0" t="n">
        <v>11355415</v>
      </c>
    </row>
    <row r="2723" customFormat="false" ht="15" hidden="false" customHeight="false" outlineLevel="0" collapsed="false">
      <c r="A2723" s="0" t="s">
        <v>3004</v>
      </c>
      <c r="D2723" s="0" t="n">
        <v>0</v>
      </c>
      <c r="E2723" s="0" t="s">
        <v>1499</v>
      </c>
      <c r="F2723" s="0" t="n">
        <v>334001</v>
      </c>
      <c r="G2723" s="0" t="n">
        <v>0.1</v>
      </c>
      <c r="H2723" s="0" t="n">
        <v>1</v>
      </c>
      <c r="I2723" s="0" t="n">
        <v>213139586</v>
      </c>
      <c r="J2723" s="0" t="n">
        <v>10385045</v>
      </c>
    </row>
    <row r="2724" customFormat="false" ht="15" hidden="false" customHeight="false" outlineLevel="0" collapsed="false">
      <c r="A2724" s="0" t="s">
        <v>3005</v>
      </c>
      <c r="D2724" s="0" t="n">
        <v>0</v>
      </c>
      <c r="E2724" s="0" t="s">
        <v>2475</v>
      </c>
      <c r="F2724" s="0" t="n">
        <v>327001</v>
      </c>
      <c r="G2724" s="0" t="n">
        <v>0.1</v>
      </c>
      <c r="H2724" s="0" t="n">
        <v>1</v>
      </c>
      <c r="I2724" s="0" t="n">
        <v>213140474</v>
      </c>
      <c r="J2724" s="0" t="n">
        <v>30546648</v>
      </c>
    </row>
    <row r="2725" customFormat="false" ht="15" hidden="false" customHeight="false" outlineLevel="0" collapsed="false">
      <c r="A2725" s="0" t="s">
        <v>3006</v>
      </c>
      <c r="D2725" s="0" t="n">
        <v>0</v>
      </c>
      <c r="E2725" s="0" t="s">
        <v>2475</v>
      </c>
      <c r="F2725" s="0" t="n">
        <v>327001</v>
      </c>
      <c r="G2725" s="0" t="n">
        <v>0.1</v>
      </c>
      <c r="H2725" s="0" t="n">
        <v>1</v>
      </c>
      <c r="I2725" s="0" t="n">
        <v>213138325</v>
      </c>
      <c r="J2725" s="0" t="n">
        <v>11241832</v>
      </c>
    </row>
    <row r="2726" customFormat="false" ht="15" hidden="false" customHeight="false" outlineLevel="0" collapsed="false">
      <c r="A2726" s="0" t="s">
        <v>3007</v>
      </c>
      <c r="D2726" s="0" t="n">
        <v>0</v>
      </c>
      <c r="E2726" s="0" t="s">
        <v>292</v>
      </c>
      <c r="F2726" s="0" t="n">
        <v>324009</v>
      </c>
      <c r="G2726" s="0" t="n">
        <v>0.1</v>
      </c>
      <c r="H2726" s="0" t="n">
        <v>1</v>
      </c>
      <c r="I2726" s="0" t="n">
        <v>213140155</v>
      </c>
      <c r="J2726" s="0" t="s">
        <v>3008</v>
      </c>
    </row>
    <row r="2727" customFormat="false" ht="15" hidden="false" customHeight="false" outlineLevel="0" collapsed="false">
      <c r="A2727" s="0" t="s">
        <v>3009</v>
      </c>
      <c r="D2727" s="0" t="n">
        <v>0</v>
      </c>
      <c r="E2727" s="0" t="s">
        <v>2479</v>
      </c>
      <c r="F2727" s="0" t="n">
        <v>324007</v>
      </c>
      <c r="G2727" s="0" t="n">
        <v>0.1</v>
      </c>
      <c r="H2727" s="0" t="n">
        <v>1</v>
      </c>
      <c r="I2727" s="0" t="n">
        <v>213141868</v>
      </c>
      <c r="J2727" s="0" t="n">
        <v>30168740</v>
      </c>
    </row>
    <row r="2728" customFormat="false" ht="15" hidden="false" customHeight="false" outlineLevel="0" collapsed="false">
      <c r="A2728" s="0" t="s">
        <v>3010</v>
      </c>
      <c r="D2728" s="0" t="n">
        <v>0</v>
      </c>
      <c r="E2728" s="0" t="s">
        <v>2479</v>
      </c>
      <c r="F2728" s="0" t="n">
        <v>324007</v>
      </c>
      <c r="G2728" s="0" t="n">
        <v>0.1</v>
      </c>
      <c r="H2728" s="0" t="n">
        <v>1</v>
      </c>
      <c r="I2728" s="0" t="n">
        <v>213138671</v>
      </c>
      <c r="J2728" s="0" t="n">
        <v>10805274</v>
      </c>
    </row>
    <row r="2729" customFormat="false" ht="15" hidden="false" customHeight="false" outlineLevel="0" collapsed="false">
      <c r="A2729" s="0" t="s">
        <v>3011</v>
      </c>
      <c r="D2729" s="0" t="n">
        <v>0</v>
      </c>
      <c r="E2729" s="0" t="s">
        <v>2479</v>
      </c>
      <c r="F2729" s="0" t="n">
        <v>324007</v>
      </c>
      <c r="G2729" s="0" t="n">
        <v>0.1</v>
      </c>
      <c r="H2729" s="0" t="n">
        <v>1</v>
      </c>
      <c r="I2729" s="0" t="n">
        <v>213139487</v>
      </c>
      <c r="J2729" s="0" t="n">
        <v>10364750</v>
      </c>
    </row>
    <row r="2730" customFormat="false" ht="15" hidden="false" customHeight="false" outlineLevel="0" collapsed="false">
      <c r="A2730" s="0" t="s">
        <v>3012</v>
      </c>
      <c r="D2730" s="0" t="n">
        <v>0</v>
      </c>
      <c r="E2730" s="0" t="s">
        <v>2479</v>
      </c>
      <c r="F2730" s="0" t="n">
        <v>324007</v>
      </c>
      <c r="G2730" s="0" t="n">
        <v>0.1</v>
      </c>
      <c r="H2730" s="0" t="n">
        <v>1</v>
      </c>
      <c r="I2730" s="0" t="n">
        <v>213138681</v>
      </c>
      <c r="J2730" s="0" t="n">
        <v>10212136</v>
      </c>
    </row>
    <row r="2731" customFormat="false" ht="15" hidden="false" customHeight="false" outlineLevel="0" collapsed="false">
      <c r="A2731" s="0" t="s">
        <v>3013</v>
      </c>
      <c r="D2731" s="0" t="n">
        <v>0</v>
      </c>
      <c r="E2731" s="0" t="s">
        <v>2479</v>
      </c>
      <c r="F2731" s="0" t="n">
        <v>324005</v>
      </c>
      <c r="G2731" s="0" t="n">
        <v>0.1</v>
      </c>
      <c r="H2731" s="0" t="n">
        <v>1</v>
      </c>
      <c r="I2731" s="0" t="n">
        <v>213141801</v>
      </c>
      <c r="J2731" s="0" t="n">
        <v>35729216</v>
      </c>
    </row>
    <row r="2732" customFormat="false" ht="15" hidden="false" customHeight="false" outlineLevel="0" collapsed="false">
      <c r="A2732" s="0" t="s">
        <v>3014</v>
      </c>
      <c r="D2732" s="0" t="n">
        <v>0</v>
      </c>
      <c r="E2732" s="0" t="s">
        <v>3015</v>
      </c>
      <c r="F2732" s="0" t="n">
        <v>321001</v>
      </c>
      <c r="G2732" s="0" t="n">
        <v>0.1</v>
      </c>
      <c r="H2732" s="0" t="n">
        <v>1</v>
      </c>
      <c r="I2732" s="0" t="n">
        <v>213142188</v>
      </c>
      <c r="J2732" s="0" t="n">
        <v>41341560</v>
      </c>
    </row>
    <row r="2733" customFormat="false" ht="15" hidden="false" customHeight="false" outlineLevel="0" collapsed="false">
      <c r="A2733" s="0" t="s">
        <v>3016</v>
      </c>
      <c r="D2733" s="0" t="n">
        <v>0</v>
      </c>
      <c r="E2733" s="0" t="s">
        <v>295</v>
      </c>
      <c r="F2733" s="0" t="n">
        <v>313001</v>
      </c>
      <c r="G2733" s="0" t="n">
        <v>0.1</v>
      </c>
      <c r="H2733" s="0" t="n">
        <v>1</v>
      </c>
      <c r="I2733" s="0" t="n">
        <v>213140472</v>
      </c>
      <c r="J2733" s="0" t="n">
        <v>30149425</v>
      </c>
    </row>
    <row r="2734" customFormat="false" ht="15" hidden="false" customHeight="false" outlineLevel="0" collapsed="false">
      <c r="A2734" s="0" t="s">
        <v>3017</v>
      </c>
      <c r="D2734" s="0" t="n">
        <v>0</v>
      </c>
      <c r="E2734" s="0" t="s">
        <v>295</v>
      </c>
      <c r="F2734" s="0" t="n">
        <v>313001</v>
      </c>
      <c r="G2734" s="0" t="n">
        <v>0.1</v>
      </c>
      <c r="H2734" s="0" t="n">
        <v>1</v>
      </c>
      <c r="I2734" s="0" t="n">
        <v>213138965</v>
      </c>
      <c r="J2734" s="0" t="n">
        <v>10394157</v>
      </c>
    </row>
    <row r="2735" customFormat="false" ht="15" hidden="false" customHeight="false" outlineLevel="0" collapsed="false">
      <c r="A2735" s="0" t="s">
        <v>3018</v>
      </c>
      <c r="D2735" s="0" t="n">
        <v>0</v>
      </c>
      <c r="E2735" s="0" t="s">
        <v>295</v>
      </c>
      <c r="F2735" s="0" t="n">
        <v>313001</v>
      </c>
      <c r="G2735" s="0" t="n">
        <v>0.1</v>
      </c>
      <c r="H2735" s="0" t="n">
        <v>1</v>
      </c>
      <c r="I2735" s="0" t="n">
        <v>213139438</v>
      </c>
      <c r="J2735" s="0" t="n">
        <v>10400586</v>
      </c>
    </row>
    <row r="2736" customFormat="false" ht="15" hidden="false" customHeight="false" outlineLevel="0" collapsed="false">
      <c r="A2736" s="0" t="s">
        <v>3019</v>
      </c>
      <c r="D2736" s="0" t="n">
        <v>0</v>
      </c>
      <c r="E2736" s="0" t="s">
        <v>295</v>
      </c>
      <c r="F2736" s="0" t="n">
        <v>313001</v>
      </c>
      <c r="G2736" s="0" t="n">
        <v>0.1</v>
      </c>
      <c r="H2736" s="0" t="n">
        <v>1</v>
      </c>
      <c r="I2736" s="0" t="n">
        <v>213138499</v>
      </c>
      <c r="J2736" s="0" t="n">
        <v>10400685</v>
      </c>
    </row>
    <row r="2737" customFormat="false" ht="15" hidden="false" customHeight="false" outlineLevel="0" collapsed="false">
      <c r="A2737" s="0" t="s">
        <v>3020</v>
      </c>
      <c r="D2737" s="0" t="n">
        <v>0</v>
      </c>
      <c r="E2737" s="0" t="s">
        <v>295</v>
      </c>
      <c r="F2737" s="0" t="n">
        <v>313001</v>
      </c>
      <c r="G2737" s="0" t="n">
        <v>0.1</v>
      </c>
      <c r="H2737" s="0" t="n">
        <v>1</v>
      </c>
      <c r="I2737" s="0" t="n">
        <v>213138350</v>
      </c>
      <c r="J2737" s="0" t="n">
        <v>10669130</v>
      </c>
    </row>
    <row r="2738" customFormat="false" ht="15" hidden="false" customHeight="false" outlineLevel="0" collapsed="false">
      <c r="A2738" s="0" t="s">
        <v>3021</v>
      </c>
      <c r="D2738" s="0" t="n">
        <v>0</v>
      </c>
      <c r="E2738" s="0" t="s">
        <v>295</v>
      </c>
      <c r="F2738" s="0" t="n">
        <v>313001</v>
      </c>
      <c r="G2738" s="0" t="n">
        <v>0.1</v>
      </c>
      <c r="H2738" s="0" t="n">
        <v>1</v>
      </c>
      <c r="I2738" s="0" t="n">
        <v>213138867</v>
      </c>
      <c r="J2738" s="0" t="n">
        <v>20184590</v>
      </c>
    </row>
    <row r="2739" customFormat="false" ht="15" hidden="false" customHeight="false" outlineLevel="0" collapsed="false">
      <c r="A2739" s="0" t="s">
        <v>3022</v>
      </c>
      <c r="D2739" s="0" t="n">
        <v>0</v>
      </c>
      <c r="E2739" s="0" t="s">
        <v>295</v>
      </c>
      <c r="F2739" s="0" t="n">
        <v>313001</v>
      </c>
      <c r="G2739" s="0" t="n">
        <v>0.1</v>
      </c>
      <c r="H2739" s="0" t="n">
        <v>1</v>
      </c>
      <c r="I2739" s="0" t="n">
        <v>213141970</v>
      </c>
      <c r="J2739" s="0" t="n">
        <v>10210775</v>
      </c>
    </row>
    <row r="2740" customFormat="false" ht="15" hidden="false" customHeight="false" outlineLevel="0" collapsed="false">
      <c r="A2740" s="0" t="s">
        <v>3023</v>
      </c>
      <c r="D2740" s="0" t="n">
        <v>0</v>
      </c>
      <c r="E2740" s="0" t="s">
        <v>295</v>
      </c>
      <c r="F2740" s="0" t="n">
        <v>313001</v>
      </c>
      <c r="G2740" s="0" t="n">
        <v>0.1</v>
      </c>
      <c r="H2740" s="0" t="n">
        <v>1</v>
      </c>
      <c r="I2740" s="0" t="n">
        <v>213138915</v>
      </c>
      <c r="J2740" s="0" t="n">
        <v>30553065</v>
      </c>
    </row>
    <row r="2741" customFormat="false" ht="15" hidden="false" customHeight="false" outlineLevel="0" collapsed="false">
      <c r="A2741" s="0" t="s">
        <v>3024</v>
      </c>
      <c r="D2741" s="0" t="n">
        <v>0</v>
      </c>
      <c r="E2741" s="0" t="s">
        <v>295</v>
      </c>
      <c r="F2741" s="0" t="n">
        <v>313001</v>
      </c>
      <c r="G2741" s="0" t="n">
        <v>0.1</v>
      </c>
      <c r="H2741" s="0" t="n">
        <v>1</v>
      </c>
      <c r="I2741" s="0" t="n">
        <v>213138858</v>
      </c>
      <c r="J2741" s="0" t="n">
        <v>30973392</v>
      </c>
    </row>
    <row r="2742" customFormat="false" ht="15" hidden="false" customHeight="false" outlineLevel="0" collapsed="false">
      <c r="A2742" s="0" t="s">
        <v>3025</v>
      </c>
      <c r="D2742" s="0" t="n">
        <v>0</v>
      </c>
      <c r="E2742" s="0" t="s">
        <v>295</v>
      </c>
      <c r="F2742" s="0" t="n">
        <v>313001</v>
      </c>
      <c r="G2742" s="0" t="n">
        <v>0.1</v>
      </c>
      <c r="H2742" s="0" t="n">
        <v>1</v>
      </c>
      <c r="I2742" s="0" t="n">
        <v>213141376</v>
      </c>
      <c r="J2742" s="0" t="n">
        <v>10412680</v>
      </c>
    </row>
    <row r="2743" customFormat="false" ht="15" hidden="false" customHeight="false" outlineLevel="0" collapsed="false">
      <c r="A2743" s="0" t="s">
        <v>3026</v>
      </c>
      <c r="D2743" s="0" t="n">
        <v>0</v>
      </c>
      <c r="E2743" s="0" t="s">
        <v>295</v>
      </c>
      <c r="F2743" s="0" t="n">
        <v>313001</v>
      </c>
      <c r="G2743" s="0" t="n">
        <v>0.1</v>
      </c>
      <c r="H2743" s="0" t="n">
        <v>1</v>
      </c>
      <c r="I2743" s="0" t="n">
        <v>213138176</v>
      </c>
      <c r="J2743" s="0" t="n">
        <v>10394401</v>
      </c>
    </row>
    <row r="2744" customFormat="false" ht="15" hidden="false" customHeight="false" outlineLevel="0" collapsed="false">
      <c r="A2744" s="0" t="s">
        <v>3027</v>
      </c>
      <c r="D2744" s="0" t="n">
        <v>0</v>
      </c>
      <c r="E2744" s="0" t="s">
        <v>295</v>
      </c>
      <c r="F2744" s="0" t="n">
        <v>313001</v>
      </c>
      <c r="G2744" s="0" t="n">
        <v>0.1</v>
      </c>
      <c r="H2744" s="0" t="n">
        <v>1</v>
      </c>
      <c r="I2744" s="0" t="n">
        <v>213139494</v>
      </c>
      <c r="J2744" s="0" t="n">
        <v>10412464</v>
      </c>
    </row>
    <row r="2745" customFormat="false" ht="15" hidden="false" customHeight="false" outlineLevel="0" collapsed="false">
      <c r="A2745" s="0" t="s">
        <v>3028</v>
      </c>
      <c r="D2745" s="0" t="n">
        <v>0</v>
      </c>
      <c r="E2745" s="0" t="s">
        <v>295</v>
      </c>
      <c r="F2745" s="0" t="n">
        <v>313001</v>
      </c>
      <c r="G2745" s="0" t="n">
        <v>0.1</v>
      </c>
      <c r="H2745" s="0" t="n">
        <v>1</v>
      </c>
      <c r="I2745" s="0" t="n">
        <v>213138536</v>
      </c>
      <c r="J2745" s="0" t="n">
        <v>10394471</v>
      </c>
    </row>
    <row r="2746" customFormat="false" ht="15" hidden="false" customHeight="false" outlineLevel="0" collapsed="false">
      <c r="A2746" s="0" t="s">
        <v>3029</v>
      </c>
      <c r="D2746" s="0" t="n">
        <v>0</v>
      </c>
      <c r="E2746" s="0" t="s">
        <v>295</v>
      </c>
      <c r="F2746" s="0" t="n">
        <v>313001</v>
      </c>
      <c r="G2746" s="0" t="n">
        <v>0.1</v>
      </c>
      <c r="H2746" s="0" t="n">
        <v>1</v>
      </c>
      <c r="I2746" s="0" t="n">
        <v>213139451</v>
      </c>
      <c r="J2746" s="0" t="n">
        <v>10779495</v>
      </c>
    </row>
    <row r="2747" customFormat="false" ht="15" hidden="false" customHeight="false" outlineLevel="0" collapsed="false">
      <c r="A2747" s="0" t="s">
        <v>3030</v>
      </c>
      <c r="D2747" s="0" t="n">
        <v>0</v>
      </c>
      <c r="E2747" s="0" t="s">
        <v>295</v>
      </c>
      <c r="F2747" s="0" t="n">
        <v>313001</v>
      </c>
      <c r="G2747" s="0" t="n">
        <v>0.1</v>
      </c>
      <c r="H2747" s="0" t="n">
        <v>1</v>
      </c>
      <c r="I2747" s="0" t="n">
        <v>213138471</v>
      </c>
      <c r="J2747" s="0" t="n">
        <v>32154391</v>
      </c>
    </row>
    <row r="2748" customFormat="false" ht="15" hidden="false" customHeight="false" outlineLevel="0" collapsed="false">
      <c r="A2748" s="0" t="s">
        <v>3031</v>
      </c>
      <c r="E2748" s="0" t="s">
        <v>295</v>
      </c>
      <c r="F2748" s="0" t="n">
        <v>313001</v>
      </c>
      <c r="G2748" s="0" t="n">
        <v>0.1</v>
      </c>
      <c r="H2748" s="0" t="n">
        <v>1</v>
      </c>
      <c r="I2748" s="0" t="n">
        <v>213138712</v>
      </c>
      <c r="J2748" s="0" t="n">
        <v>10412480</v>
      </c>
    </row>
    <row r="2749" customFormat="false" ht="15" hidden="false" customHeight="false" outlineLevel="0" collapsed="false">
      <c r="A2749" s="0" t="s">
        <v>3032</v>
      </c>
      <c r="D2749" s="0" t="n">
        <v>0</v>
      </c>
      <c r="E2749" s="0" t="s">
        <v>295</v>
      </c>
      <c r="F2749" s="0" t="n">
        <v>313001</v>
      </c>
      <c r="G2749" s="0" t="n">
        <v>0.1</v>
      </c>
      <c r="H2749" s="0" t="n">
        <v>1</v>
      </c>
      <c r="I2749" s="0" t="n">
        <v>213139485</v>
      </c>
      <c r="J2749" s="0" t="n">
        <v>10780323</v>
      </c>
    </row>
    <row r="2750" customFormat="false" ht="15" hidden="false" customHeight="false" outlineLevel="0" collapsed="false">
      <c r="A2750" s="0" t="s">
        <v>3033</v>
      </c>
      <c r="D2750" s="0" t="n">
        <v>0</v>
      </c>
      <c r="E2750" s="0" t="s">
        <v>295</v>
      </c>
      <c r="F2750" s="0" t="n">
        <v>313001</v>
      </c>
      <c r="G2750" s="0" t="n">
        <v>0.1</v>
      </c>
      <c r="H2750" s="0" t="n">
        <v>1</v>
      </c>
      <c r="I2750" s="0" t="n">
        <v>213138374</v>
      </c>
      <c r="J2750" s="0" t="n">
        <v>10394402</v>
      </c>
    </row>
    <row r="2751" customFormat="false" ht="15" hidden="false" customHeight="false" outlineLevel="0" collapsed="false">
      <c r="A2751" s="0" t="s">
        <v>3034</v>
      </c>
      <c r="D2751" s="0" t="n">
        <v>0</v>
      </c>
      <c r="E2751" s="0" t="s">
        <v>295</v>
      </c>
      <c r="F2751" s="0" t="n">
        <v>313001</v>
      </c>
      <c r="G2751" s="0" t="n">
        <v>0.1</v>
      </c>
      <c r="H2751" s="0" t="n">
        <v>1</v>
      </c>
      <c r="I2751" s="0" t="n">
        <v>213139615</v>
      </c>
      <c r="J2751" s="0" t="n">
        <v>10395459</v>
      </c>
    </row>
    <row r="2752" customFormat="false" ht="15" hidden="false" customHeight="false" outlineLevel="0" collapsed="false">
      <c r="A2752" s="0" t="s">
        <v>3035</v>
      </c>
      <c r="D2752" s="0" t="n">
        <v>0</v>
      </c>
      <c r="E2752" s="0" t="s">
        <v>295</v>
      </c>
      <c r="F2752" s="0" t="n">
        <v>313001</v>
      </c>
      <c r="G2752" s="0" t="n">
        <v>0.1</v>
      </c>
      <c r="H2752" s="0" t="n">
        <v>1</v>
      </c>
      <c r="I2752" s="0" t="n">
        <v>213138498</v>
      </c>
      <c r="J2752" s="0" t="n">
        <v>10669227</v>
      </c>
    </row>
    <row r="2753" customFormat="false" ht="15" hidden="false" customHeight="false" outlineLevel="0" collapsed="false">
      <c r="A2753" s="0" t="s">
        <v>3036</v>
      </c>
      <c r="D2753" s="0" t="n">
        <v>0</v>
      </c>
      <c r="E2753" s="0" t="s">
        <v>295</v>
      </c>
      <c r="F2753" s="0" t="n">
        <v>313001</v>
      </c>
      <c r="G2753" s="0" t="n">
        <v>0.1</v>
      </c>
      <c r="H2753" s="0" t="n">
        <v>1</v>
      </c>
      <c r="I2753" s="0" t="n">
        <v>213138661</v>
      </c>
      <c r="J2753" s="0" t="n">
        <v>10412470</v>
      </c>
    </row>
    <row r="2754" customFormat="false" ht="15" hidden="false" customHeight="false" outlineLevel="0" collapsed="false">
      <c r="A2754" s="0" t="s">
        <v>3037</v>
      </c>
      <c r="D2754" s="0" t="n">
        <v>0</v>
      </c>
      <c r="E2754" s="0" t="s">
        <v>2280</v>
      </c>
      <c r="F2754" s="0" t="n">
        <v>311001</v>
      </c>
      <c r="G2754" s="0" t="n">
        <v>0.1</v>
      </c>
      <c r="H2754" s="0" t="n">
        <v>1</v>
      </c>
      <c r="I2754" s="0" t="n">
        <v>213138179</v>
      </c>
      <c r="J2754" s="0" t="n">
        <v>10621949</v>
      </c>
    </row>
    <row r="2755" customFormat="false" ht="15" hidden="false" customHeight="false" outlineLevel="0" collapsed="false">
      <c r="A2755" s="0" t="s">
        <v>3038</v>
      </c>
      <c r="D2755" s="0" t="n">
        <v>0</v>
      </c>
      <c r="E2755" s="0" t="s">
        <v>2280</v>
      </c>
      <c r="F2755" s="0" t="n">
        <v>311001</v>
      </c>
      <c r="G2755" s="0" t="n">
        <v>0.1</v>
      </c>
      <c r="H2755" s="0" t="n">
        <v>1</v>
      </c>
      <c r="I2755" s="0" t="n">
        <v>213141472</v>
      </c>
      <c r="J2755" s="0" t="n">
        <v>40031852</v>
      </c>
    </row>
    <row r="2756" customFormat="false" ht="15" hidden="false" customHeight="false" outlineLevel="0" collapsed="false">
      <c r="A2756" s="0" t="s">
        <v>3039</v>
      </c>
      <c r="D2756" s="0" t="n">
        <v>0</v>
      </c>
      <c r="E2756" s="0" t="s">
        <v>2280</v>
      </c>
      <c r="F2756" s="0" t="n">
        <v>311001</v>
      </c>
      <c r="G2756" s="0" t="n">
        <v>0.1</v>
      </c>
      <c r="H2756" s="0" t="n">
        <v>1</v>
      </c>
      <c r="I2756" s="0" t="n">
        <v>213140163</v>
      </c>
      <c r="J2756" s="0" t="s">
        <v>3040</v>
      </c>
    </row>
    <row r="2757" customFormat="false" ht="15" hidden="false" customHeight="false" outlineLevel="0" collapsed="false">
      <c r="A2757" s="0" t="s">
        <v>3041</v>
      </c>
      <c r="D2757" s="0" t="n">
        <v>0</v>
      </c>
      <c r="E2757" s="0" t="s">
        <v>2280</v>
      </c>
      <c r="F2757" s="0" t="n">
        <v>311001</v>
      </c>
      <c r="G2757" s="0" t="n">
        <v>0.1</v>
      </c>
      <c r="H2757" s="0" t="n">
        <v>1</v>
      </c>
      <c r="I2757" s="0" t="n">
        <v>213140289</v>
      </c>
      <c r="J2757" s="0" t="n">
        <v>10622075</v>
      </c>
    </row>
    <row r="2758" customFormat="false" ht="15" hidden="false" customHeight="false" outlineLevel="0" collapsed="false">
      <c r="A2758" s="0" t="s">
        <v>3042</v>
      </c>
      <c r="D2758" s="0" t="n">
        <v>0</v>
      </c>
      <c r="E2758" s="0" t="s">
        <v>2280</v>
      </c>
      <c r="F2758" s="0" t="n">
        <v>311001</v>
      </c>
      <c r="G2758" s="0" t="n">
        <v>0.1</v>
      </c>
      <c r="H2758" s="0" t="n">
        <v>1</v>
      </c>
      <c r="I2758" s="0" t="n">
        <v>213141174</v>
      </c>
      <c r="J2758" s="0" t="n">
        <v>10337476</v>
      </c>
    </row>
    <row r="2759" customFormat="false" ht="15" hidden="false" customHeight="false" outlineLevel="0" collapsed="false">
      <c r="A2759" s="0" t="s">
        <v>3043</v>
      </c>
      <c r="D2759" s="0" t="n">
        <v>0</v>
      </c>
      <c r="E2759" s="0" t="s">
        <v>300</v>
      </c>
      <c r="F2759" s="0" t="n">
        <v>305001</v>
      </c>
      <c r="G2759" s="0" t="n">
        <v>0.1</v>
      </c>
      <c r="H2759" s="0" t="n">
        <v>1</v>
      </c>
      <c r="I2759" s="0" t="n">
        <v>213139054</v>
      </c>
      <c r="J2759" s="0" t="n">
        <v>20191880</v>
      </c>
    </row>
    <row r="2760" customFormat="false" ht="15" hidden="false" customHeight="false" outlineLevel="0" collapsed="false">
      <c r="A2760" s="0" t="s">
        <v>3044</v>
      </c>
      <c r="D2760" s="0" t="n">
        <v>0</v>
      </c>
      <c r="E2760" s="0" t="s">
        <v>300</v>
      </c>
      <c r="F2760" s="0" t="n">
        <v>305001</v>
      </c>
      <c r="G2760" s="0" t="n">
        <v>0.1</v>
      </c>
      <c r="H2760" s="0" t="n">
        <v>1</v>
      </c>
      <c r="I2760" s="0" t="n">
        <v>213138280</v>
      </c>
      <c r="J2760" s="0" t="n">
        <v>10732748</v>
      </c>
    </row>
    <row r="2761" customFormat="false" ht="15" hidden="false" customHeight="false" outlineLevel="0" collapsed="false">
      <c r="A2761" s="0" t="s">
        <v>3045</v>
      </c>
      <c r="D2761" s="0" t="n">
        <v>0</v>
      </c>
      <c r="E2761" s="0" t="s">
        <v>300</v>
      </c>
      <c r="F2761" s="0" t="n">
        <v>305001</v>
      </c>
      <c r="G2761" s="0" t="n">
        <v>0.1</v>
      </c>
      <c r="H2761" s="0" t="n">
        <v>1</v>
      </c>
      <c r="I2761" s="0" t="n">
        <v>213139290</v>
      </c>
      <c r="J2761" s="0" t="n">
        <v>30522613</v>
      </c>
    </row>
    <row r="2762" customFormat="false" ht="15" hidden="false" customHeight="false" outlineLevel="0" collapsed="false">
      <c r="A2762" s="0" t="s">
        <v>3046</v>
      </c>
      <c r="D2762" s="0" t="n">
        <v>0</v>
      </c>
      <c r="E2762" s="0" t="s">
        <v>300</v>
      </c>
      <c r="F2762" s="0" t="n">
        <v>305001</v>
      </c>
      <c r="G2762" s="0" t="n">
        <v>0.1</v>
      </c>
      <c r="H2762" s="0" t="n">
        <v>1</v>
      </c>
      <c r="I2762" s="0" t="n">
        <v>213138597</v>
      </c>
      <c r="J2762" s="0" t="n">
        <v>32187728</v>
      </c>
    </row>
    <row r="2763" customFormat="false" ht="15" hidden="false" customHeight="false" outlineLevel="0" collapsed="false">
      <c r="A2763" s="0" t="s">
        <v>3047</v>
      </c>
      <c r="D2763" s="0" t="n">
        <v>0</v>
      </c>
      <c r="E2763" s="0" t="s">
        <v>300</v>
      </c>
      <c r="F2763" s="0" t="n">
        <v>305001</v>
      </c>
      <c r="G2763" s="0" t="n">
        <v>0.1</v>
      </c>
      <c r="H2763" s="0" t="n">
        <v>1</v>
      </c>
      <c r="I2763" s="0" t="n">
        <v>213138644</v>
      </c>
      <c r="J2763" s="0" t="n">
        <v>10592627</v>
      </c>
    </row>
    <row r="2764" customFormat="false" ht="15" hidden="false" customHeight="false" outlineLevel="0" collapsed="false">
      <c r="A2764" s="0" t="s">
        <v>3048</v>
      </c>
      <c r="D2764" s="0" t="n">
        <v>0</v>
      </c>
      <c r="E2764" s="0" t="s">
        <v>300</v>
      </c>
      <c r="F2764" s="0" t="n">
        <v>305001</v>
      </c>
      <c r="G2764" s="0" t="n">
        <v>0.1</v>
      </c>
      <c r="H2764" s="0" t="n">
        <v>1</v>
      </c>
      <c r="I2764" s="0" t="n">
        <v>213139287</v>
      </c>
      <c r="J2764" s="0" t="n">
        <v>10479524</v>
      </c>
    </row>
    <row r="2765" customFormat="false" ht="15" hidden="false" customHeight="false" outlineLevel="0" collapsed="false">
      <c r="A2765" s="0" t="s">
        <v>3049</v>
      </c>
      <c r="D2765" s="0" t="n">
        <v>0</v>
      </c>
      <c r="E2765" s="0" t="s">
        <v>300</v>
      </c>
      <c r="F2765" s="0" t="n">
        <v>305001</v>
      </c>
      <c r="G2765" s="0" t="n">
        <v>0.1</v>
      </c>
      <c r="H2765" s="0" t="n">
        <v>1</v>
      </c>
      <c r="I2765" s="0" t="n">
        <v>213138910</v>
      </c>
      <c r="J2765" s="0" t="n">
        <v>10733107</v>
      </c>
    </row>
    <row r="2766" customFormat="false" ht="15" hidden="false" customHeight="false" outlineLevel="0" collapsed="false">
      <c r="A2766" s="0" t="s">
        <v>3050</v>
      </c>
      <c r="D2766" s="0" t="n">
        <v>0</v>
      </c>
      <c r="E2766" s="0" t="s">
        <v>300</v>
      </c>
      <c r="F2766" s="0" t="n">
        <v>305001</v>
      </c>
      <c r="G2766" s="0" t="n">
        <v>0.1</v>
      </c>
      <c r="H2766" s="0" t="n">
        <v>1</v>
      </c>
      <c r="I2766" s="0" t="n">
        <v>213138731</v>
      </c>
      <c r="J2766" s="0" t="n">
        <v>11255165</v>
      </c>
    </row>
    <row r="2767" customFormat="false" ht="15" hidden="false" customHeight="false" outlineLevel="0" collapsed="false">
      <c r="A2767" s="0" t="s">
        <v>3051</v>
      </c>
      <c r="D2767" s="0" t="n">
        <v>0</v>
      </c>
      <c r="E2767" s="0" t="s">
        <v>302</v>
      </c>
      <c r="F2767" s="0" t="n">
        <v>302012</v>
      </c>
      <c r="G2767" s="0" t="n">
        <v>0.1</v>
      </c>
      <c r="H2767" s="0" t="n">
        <v>1</v>
      </c>
      <c r="I2767" s="0" t="n">
        <v>213140654</v>
      </c>
      <c r="J2767" s="0" t="n">
        <v>10571050</v>
      </c>
    </row>
    <row r="2768" customFormat="false" ht="15" hidden="false" customHeight="false" outlineLevel="0" collapsed="false">
      <c r="A2768" s="0" t="s">
        <v>3052</v>
      </c>
      <c r="D2768" s="0" t="n">
        <v>0</v>
      </c>
      <c r="E2768" s="0" t="s">
        <v>302</v>
      </c>
      <c r="F2768" s="0" t="n">
        <v>302012</v>
      </c>
      <c r="G2768" s="0" t="n">
        <v>0.1</v>
      </c>
      <c r="H2768" s="0" t="n">
        <v>1</v>
      </c>
      <c r="I2768" s="0" t="n">
        <v>213141440</v>
      </c>
      <c r="J2768" s="0" t="n">
        <v>32454717</v>
      </c>
    </row>
    <row r="2769" customFormat="false" ht="15" hidden="false" customHeight="false" outlineLevel="0" collapsed="false">
      <c r="A2769" s="0" t="s">
        <v>3053</v>
      </c>
      <c r="D2769" s="0" t="n">
        <v>0</v>
      </c>
      <c r="E2769" s="0" t="s">
        <v>3054</v>
      </c>
      <c r="F2769" s="0" t="n">
        <v>302012</v>
      </c>
      <c r="G2769" s="0" t="n">
        <v>0.1</v>
      </c>
      <c r="H2769" s="0" t="n">
        <v>1</v>
      </c>
      <c r="I2769" s="0" t="n">
        <v>213139512</v>
      </c>
      <c r="J2769" s="0" t="n">
        <v>37042524</v>
      </c>
    </row>
    <row r="2770" customFormat="false" ht="15" hidden="false" customHeight="false" outlineLevel="0" collapsed="false">
      <c r="A2770" s="0" t="s">
        <v>3055</v>
      </c>
      <c r="D2770" s="0" t="n">
        <v>0</v>
      </c>
      <c r="E2770" s="0" t="s">
        <v>302</v>
      </c>
      <c r="F2770" s="0" t="n">
        <v>302012</v>
      </c>
      <c r="G2770" s="0" t="n">
        <v>0.1</v>
      </c>
      <c r="H2770" s="0" t="n">
        <v>1</v>
      </c>
      <c r="I2770" s="0" t="n">
        <v>213140834</v>
      </c>
      <c r="J2770" s="0" t="n">
        <v>20213429</v>
      </c>
    </row>
    <row r="2771" customFormat="false" ht="15" hidden="false" customHeight="false" outlineLevel="0" collapsed="false">
      <c r="A2771" s="0" t="s">
        <v>3056</v>
      </c>
      <c r="D2771" s="0" t="n">
        <v>0</v>
      </c>
      <c r="E2771" s="0" t="s">
        <v>40</v>
      </c>
      <c r="F2771" s="0" t="n">
        <v>400078</v>
      </c>
      <c r="G2771" s="0" t="n">
        <v>0.1</v>
      </c>
      <c r="H2771" s="0" t="n">
        <v>1</v>
      </c>
      <c r="I2771" s="0" t="n">
        <v>213140114</v>
      </c>
      <c r="J2771" s="0" t="s">
        <v>3057</v>
      </c>
    </row>
    <row r="2772" customFormat="false" ht="15" hidden="false" customHeight="false" outlineLevel="0" collapsed="false">
      <c r="A2772" s="0" t="s">
        <v>3058</v>
      </c>
      <c r="D2772" s="0" t="n">
        <v>0</v>
      </c>
      <c r="E2772" s="0" t="s">
        <v>40</v>
      </c>
      <c r="F2772" s="0" t="n">
        <v>400078</v>
      </c>
      <c r="G2772" s="0" t="n">
        <v>0.1</v>
      </c>
      <c r="H2772" s="0" t="n">
        <v>1</v>
      </c>
      <c r="I2772" s="0" t="n">
        <v>213140448</v>
      </c>
      <c r="J2772" s="0" t="n">
        <v>52355648</v>
      </c>
    </row>
    <row r="2773" customFormat="false" ht="15" hidden="false" customHeight="false" outlineLevel="0" collapsed="false">
      <c r="A2773" s="0" t="s">
        <v>3059</v>
      </c>
      <c r="D2773" s="0" t="n">
        <v>0</v>
      </c>
      <c r="E2773" s="0" t="s">
        <v>40</v>
      </c>
      <c r="F2773" s="0" t="n">
        <v>400077</v>
      </c>
      <c r="G2773" s="0" t="n">
        <v>0.1</v>
      </c>
      <c r="H2773" s="0" t="n">
        <v>1</v>
      </c>
      <c r="I2773" s="0" t="n">
        <v>213138853</v>
      </c>
      <c r="J2773" s="0" t="n">
        <v>10056429</v>
      </c>
    </row>
    <row r="2774" customFormat="false" ht="15" hidden="false" customHeight="false" outlineLevel="0" collapsed="false">
      <c r="A2774" s="0" t="s">
        <v>3060</v>
      </c>
      <c r="D2774" s="0" t="n">
        <v>0</v>
      </c>
      <c r="E2774" s="0" t="s">
        <v>40</v>
      </c>
      <c r="F2774" s="0" t="n">
        <v>400077</v>
      </c>
      <c r="G2774" s="0" t="n">
        <v>0.1</v>
      </c>
      <c r="H2774" s="0" t="n">
        <v>1</v>
      </c>
      <c r="I2774" s="0" t="n">
        <v>213140130</v>
      </c>
      <c r="J2774" s="0" t="s">
        <v>3061</v>
      </c>
    </row>
    <row r="2775" customFormat="false" ht="15" hidden="false" customHeight="false" outlineLevel="0" collapsed="false">
      <c r="A2775" s="0" t="s">
        <v>3062</v>
      </c>
      <c r="D2775" s="0" t="n">
        <v>0</v>
      </c>
      <c r="E2775" s="0" t="s">
        <v>40</v>
      </c>
      <c r="F2775" s="0" t="n">
        <v>400076</v>
      </c>
      <c r="G2775" s="0" t="n">
        <v>0.1</v>
      </c>
      <c r="H2775" s="0" t="n">
        <v>1</v>
      </c>
      <c r="I2775" s="0" t="n">
        <v>213141500</v>
      </c>
      <c r="J2775" s="0" t="n">
        <v>37836469</v>
      </c>
    </row>
    <row r="2776" customFormat="false" ht="15" hidden="false" customHeight="false" outlineLevel="0" collapsed="false">
      <c r="A2776" s="0" t="s">
        <v>3063</v>
      </c>
      <c r="D2776" s="0" t="n">
        <v>0</v>
      </c>
      <c r="E2776" s="0" t="s">
        <v>40</v>
      </c>
      <c r="F2776" s="0" t="n">
        <v>400076</v>
      </c>
      <c r="G2776" s="0" t="n">
        <v>0.1</v>
      </c>
      <c r="H2776" s="0" t="n">
        <v>1</v>
      </c>
      <c r="I2776" s="0" t="n">
        <v>213140079</v>
      </c>
      <c r="J2776" s="0" t="s">
        <v>3064</v>
      </c>
    </row>
    <row r="2777" customFormat="false" ht="15" hidden="false" customHeight="false" outlineLevel="0" collapsed="false">
      <c r="A2777" s="0" t="s">
        <v>3065</v>
      </c>
      <c r="D2777" s="0" t="n">
        <v>0</v>
      </c>
      <c r="E2777" s="0" t="s">
        <v>40</v>
      </c>
      <c r="F2777" s="0" t="n">
        <v>400076</v>
      </c>
      <c r="G2777" s="0" t="n">
        <v>0.1</v>
      </c>
      <c r="H2777" s="0" t="n">
        <v>1</v>
      </c>
      <c r="I2777" s="0" t="n">
        <v>213141333</v>
      </c>
      <c r="J2777" s="0" t="n">
        <v>51687877</v>
      </c>
    </row>
    <row r="2778" customFormat="false" ht="15" hidden="false" customHeight="false" outlineLevel="0" collapsed="false">
      <c r="A2778" s="0" t="s">
        <v>3066</v>
      </c>
      <c r="D2778" s="0" t="n">
        <v>0</v>
      </c>
      <c r="E2778" s="0" t="s">
        <v>40</v>
      </c>
      <c r="F2778" s="0" t="n">
        <v>400076</v>
      </c>
      <c r="G2778" s="0" t="n">
        <v>0.1</v>
      </c>
      <c r="H2778" s="0" t="n">
        <v>1</v>
      </c>
      <c r="I2778" s="0" t="n">
        <v>213141690</v>
      </c>
      <c r="J2778" s="0" t="n">
        <v>35180989</v>
      </c>
    </row>
    <row r="2779" customFormat="false" ht="15" hidden="false" customHeight="false" outlineLevel="0" collapsed="false">
      <c r="A2779" s="0" t="s">
        <v>3067</v>
      </c>
      <c r="D2779" s="0" t="n">
        <v>0</v>
      </c>
      <c r="E2779" s="0" t="s">
        <v>40</v>
      </c>
      <c r="F2779" s="0" t="n">
        <v>400075</v>
      </c>
      <c r="G2779" s="0" t="n">
        <v>0.1</v>
      </c>
      <c r="H2779" s="0" t="n">
        <v>1</v>
      </c>
      <c r="I2779" s="0" t="n">
        <v>213138776</v>
      </c>
      <c r="J2779" s="0" t="n">
        <v>20012052</v>
      </c>
    </row>
    <row r="2780" customFormat="false" ht="15" hidden="false" customHeight="false" outlineLevel="0" collapsed="false">
      <c r="A2780" s="0" t="s">
        <v>3068</v>
      </c>
      <c r="D2780" s="0" t="n">
        <v>0</v>
      </c>
      <c r="E2780" s="0" t="s">
        <v>40</v>
      </c>
      <c r="F2780" s="0" t="n">
        <v>400074</v>
      </c>
      <c r="G2780" s="0" t="n">
        <v>0.1</v>
      </c>
      <c r="H2780" s="0" t="n">
        <v>1</v>
      </c>
      <c r="I2780" s="0" t="n">
        <v>213139239</v>
      </c>
      <c r="J2780" s="0" t="n">
        <v>20025453</v>
      </c>
    </row>
    <row r="2781" customFormat="false" ht="15" hidden="false" customHeight="false" outlineLevel="0" collapsed="false">
      <c r="A2781" s="0" t="s">
        <v>3069</v>
      </c>
      <c r="D2781" s="0" t="n">
        <v>0</v>
      </c>
      <c r="E2781" s="0" t="s">
        <v>40</v>
      </c>
      <c r="F2781" s="0" t="n">
        <v>400074</v>
      </c>
      <c r="G2781" s="0" t="n">
        <v>0.1</v>
      </c>
      <c r="H2781" s="0" t="n">
        <v>1</v>
      </c>
      <c r="I2781" s="0" t="n">
        <v>213140795</v>
      </c>
      <c r="J2781" s="0" t="n">
        <v>37135985</v>
      </c>
    </row>
    <row r="2782" customFormat="false" ht="15" hidden="false" customHeight="false" outlineLevel="0" collapsed="false">
      <c r="A2782" s="0" t="s">
        <v>3070</v>
      </c>
      <c r="D2782" s="0" t="n">
        <v>0</v>
      </c>
      <c r="E2782" s="0" t="s">
        <v>40</v>
      </c>
      <c r="F2782" s="0" t="n">
        <v>400074</v>
      </c>
      <c r="G2782" s="0" t="n">
        <v>0.1</v>
      </c>
      <c r="H2782" s="0" t="n">
        <v>1</v>
      </c>
      <c r="I2782" s="0" t="n">
        <v>213141078</v>
      </c>
      <c r="J2782" s="0" t="n">
        <v>37822226</v>
      </c>
    </row>
    <row r="2783" customFormat="false" ht="15" hidden="false" customHeight="false" outlineLevel="0" collapsed="false">
      <c r="A2783" s="0" t="s">
        <v>53</v>
      </c>
      <c r="D2783" s="0" t="s">
        <v>53</v>
      </c>
      <c r="E2783" s="0" t="s">
        <v>53</v>
      </c>
      <c r="F2783" s="0" t="s">
        <v>53</v>
      </c>
      <c r="G2783" s="0" t="n">
        <v>0.1</v>
      </c>
      <c r="H2783" s="0" t="n">
        <v>1</v>
      </c>
      <c r="I2783" s="0" t="s">
        <v>53</v>
      </c>
      <c r="J2783" s="0" t="s">
        <v>53</v>
      </c>
    </row>
    <row r="2784" customFormat="false" ht="15" hidden="false" customHeight="false" outlineLevel="0" collapsed="false">
      <c r="A2784" s="0" t="s">
        <v>53</v>
      </c>
      <c r="D2784" s="0" t="s">
        <v>53</v>
      </c>
      <c r="E2784" s="0" t="s">
        <v>53</v>
      </c>
      <c r="F2784" s="0" t="s">
        <v>53</v>
      </c>
      <c r="G2784" s="0" t="n">
        <v>0.1</v>
      </c>
      <c r="H2784" s="0" t="n">
        <v>1</v>
      </c>
      <c r="I2784" s="0" t="s">
        <v>53</v>
      </c>
      <c r="J2784" s="0" t="s">
        <v>53</v>
      </c>
    </row>
    <row r="2785" customFormat="false" ht="15" hidden="false" customHeight="false" outlineLevel="0" collapsed="false">
      <c r="A2785" s="0" t="s">
        <v>3071</v>
      </c>
      <c r="D2785" s="0" t="n">
        <v>0</v>
      </c>
      <c r="E2785" s="0" t="s">
        <v>40</v>
      </c>
      <c r="F2785" s="0" t="n">
        <v>400072</v>
      </c>
      <c r="G2785" s="0" t="n">
        <v>0.1</v>
      </c>
      <c r="H2785" s="0" t="n">
        <v>1</v>
      </c>
      <c r="I2785" s="0" t="n">
        <v>213138941</v>
      </c>
      <c r="J2785" s="0" t="n">
        <v>11221418</v>
      </c>
    </row>
    <row r="2786" customFormat="false" ht="15" hidden="false" customHeight="false" outlineLevel="0" collapsed="false">
      <c r="A2786" s="0" t="s">
        <v>2706</v>
      </c>
      <c r="D2786" s="0" t="n">
        <v>0</v>
      </c>
      <c r="E2786" s="0" t="s">
        <v>40</v>
      </c>
      <c r="F2786" s="0" t="n">
        <v>400072</v>
      </c>
      <c r="G2786" s="0" t="n">
        <v>0.1</v>
      </c>
      <c r="H2786" s="0" t="n">
        <v>1</v>
      </c>
      <c r="I2786" s="0" t="n">
        <v>213140059</v>
      </c>
      <c r="J2786" s="0" t="s">
        <v>2707</v>
      </c>
    </row>
    <row r="2787" customFormat="false" ht="15" hidden="false" customHeight="false" outlineLevel="0" collapsed="false">
      <c r="A2787" s="0" t="s">
        <v>3072</v>
      </c>
      <c r="D2787" s="0" t="n">
        <v>0</v>
      </c>
      <c r="E2787" s="0" t="s">
        <v>40</v>
      </c>
      <c r="F2787" s="0" t="n">
        <v>400072</v>
      </c>
      <c r="G2787" s="0" t="n">
        <v>0.1</v>
      </c>
      <c r="H2787" s="0" t="n">
        <v>1</v>
      </c>
      <c r="I2787" s="0" t="n">
        <v>213139718</v>
      </c>
      <c r="J2787" s="0" t="n">
        <v>35154604</v>
      </c>
    </row>
    <row r="2788" customFormat="false" ht="15" hidden="false" customHeight="false" outlineLevel="0" collapsed="false">
      <c r="A2788" s="0" t="s">
        <v>3073</v>
      </c>
      <c r="D2788" s="0" t="n">
        <v>0</v>
      </c>
      <c r="E2788" s="0" t="s">
        <v>40</v>
      </c>
      <c r="F2788" s="0" t="n">
        <v>400072</v>
      </c>
      <c r="G2788" s="0" t="n">
        <v>0.1</v>
      </c>
      <c r="H2788" s="0" t="n">
        <v>1</v>
      </c>
      <c r="I2788" s="0" t="n">
        <v>213140148</v>
      </c>
      <c r="J2788" s="0" t="s">
        <v>3074</v>
      </c>
    </row>
    <row r="2789" customFormat="false" ht="15" hidden="false" customHeight="false" outlineLevel="0" collapsed="false">
      <c r="A2789" s="0" t="s">
        <v>3075</v>
      </c>
      <c r="D2789" s="0" t="n">
        <v>0</v>
      </c>
      <c r="E2789" s="0" t="s">
        <v>40</v>
      </c>
      <c r="F2789" s="0" t="n">
        <v>400072</v>
      </c>
      <c r="G2789" s="0" t="n">
        <v>0.1</v>
      </c>
      <c r="H2789" s="0" t="n">
        <v>1</v>
      </c>
      <c r="I2789" s="0" t="n">
        <v>213140060</v>
      </c>
      <c r="J2789" s="0" t="s">
        <v>3076</v>
      </c>
    </row>
    <row r="2790" customFormat="false" ht="15" hidden="false" customHeight="false" outlineLevel="0" collapsed="false">
      <c r="A2790" s="0" t="s">
        <v>3077</v>
      </c>
      <c r="D2790" s="0" t="n">
        <v>0</v>
      </c>
      <c r="E2790" s="0" t="s">
        <v>40</v>
      </c>
      <c r="F2790" s="0" t="n">
        <v>400072</v>
      </c>
      <c r="G2790" s="0" t="n">
        <v>0.1</v>
      </c>
      <c r="H2790" s="0" t="n">
        <v>1</v>
      </c>
      <c r="I2790" s="0" t="n">
        <v>213141980</v>
      </c>
      <c r="J2790" s="0" t="n">
        <v>48122823</v>
      </c>
    </row>
    <row r="2791" customFormat="false" ht="15" hidden="false" customHeight="false" outlineLevel="0" collapsed="false">
      <c r="A2791" s="0" t="s">
        <v>3078</v>
      </c>
      <c r="D2791" s="0" t="n">
        <v>0</v>
      </c>
      <c r="E2791" s="0" t="s">
        <v>40</v>
      </c>
      <c r="F2791" s="0" t="n">
        <v>400072</v>
      </c>
      <c r="G2791" s="0" t="n">
        <v>0.1</v>
      </c>
      <c r="H2791" s="0" t="n">
        <v>1</v>
      </c>
      <c r="I2791" s="0" t="n">
        <v>213141736</v>
      </c>
      <c r="J2791" s="0" t="n">
        <v>47870636</v>
      </c>
    </row>
    <row r="2792" customFormat="false" ht="15" hidden="false" customHeight="false" outlineLevel="0" collapsed="false">
      <c r="A2792" s="0" t="s">
        <v>3079</v>
      </c>
      <c r="D2792" s="0" t="n">
        <v>0</v>
      </c>
      <c r="E2792" s="0" t="s">
        <v>40</v>
      </c>
      <c r="F2792" s="0" t="n">
        <v>400071</v>
      </c>
      <c r="G2792" s="0" t="n">
        <v>0.1</v>
      </c>
      <c r="H2792" s="0" t="n">
        <v>1</v>
      </c>
      <c r="I2792" s="0" t="n">
        <v>213141783</v>
      </c>
      <c r="J2792" s="0" t="n">
        <v>39332100</v>
      </c>
    </row>
    <row r="2793" customFormat="false" ht="15" hidden="false" customHeight="false" outlineLevel="0" collapsed="false">
      <c r="A2793" s="0" t="s">
        <v>3080</v>
      </c>
      <c r="D2793" s="0" t="n">
        <v>0</v>
      </c>
      <c r="E2793" s="0" t="s">
        <v>40</v>
      </c>
      <c r="F2793" s="0" t="n">
        <v>400071</v>
      </c>
      <c r="G2793" s="0" t="n">
        <v>0.1</v>
      </c>
      <c r="H2793" s="0" t="n">
        <v>1</v>
      </c>
      <c r="I2793" s="0" t="n">
        <v>213142036</v>
      </c>
      <c r="J2793" s="0" t="n">
        <v>41020655</v>
      </c>
    </row>
    <row r="2794" customFormat="false" ht="15" hidden="false" customHeight="false" outlineLevel="0" collapsed="false">
      <c r="A2794" s="0" t="s">
        <v>3081</v>
      </c>
      <c r="D2794" s="0" t="n">
        <v>0</v>
      </c>
      <c r="E2794" s="0" t="s">
        <v>40</v>
      </c>
      <c r="F2794" s="0" t="n">
        <v>400071</v>
      </c>
      <c r="G2794" s="0" t="n">
        <v>0.1</v>
      </c>
      <c r="H2794" s="0" t="n">
        <v>1</v>
      </c>
      <c r="I2794" s="0" t="n">
        <v>213142060</v>
      </c>
      <c r="J2794" s="0" t="n">
        <v>10270485</v>
      </c>
    </row>
    <row r="2795" customFormat="false" ht="15" hidden="false" customHeight="false" outlineLevel="0" collapsed="false">
      <c r="A2795" s="0" t="s">
        <v>3082</v>
      </c>
      <c r="D2795" s="0" t="n">
        <v>0</v>
      </c>
      <c r="E2795" s="0" t="s">
        <v>40</v>
      </c>
      <c r="F2795" s="0" t="n">
        <v>400071</v>
      </c>
      <c r="G2795" s="0" t="n">
        <v>0.1</v>
      </c>
      <c r="H2795" s="0" t="n">
        <v>1</v>
      </c>
      <c r="I2795" s="0" t="n">
        <v>213139679</v>
      </c>
      <c r="J2795" s="0" t="n">
        <v>41876535</v>
      </c>
    </row>
    <row r="2796" customFormat="false" ht="15" hidden="false" customHeight="false" outlineLevel="0" collapsed="false">
      <c r="A2796" s="0" t="s">
        <v>3083</v>
      </c>
      <c r="D2796" s="0" t="n">
        <v>0</v>
      </c>
      <c r="E2796" s="0" t="s">
        <v>40</v>
      </c>
      <c r="F2796" s="0" t="n">
        <v>400071</v>
      </c>
      <c r="G2796" s="0" t="n">
        <v>0.1</v>
      </c>
      <c r="H2796" s="0" t="n">
        <v>1</v>
      </c>
      <c r="I2796" s="0" t="n">
        <v>213139005</v>
      </c>
      <c r="J2796" s="0" t="n">
        <v>20100426</v>
      </c>
    </row>
    <row r="2797" customFormat="false" ht="15" hidden="false" customHeight="false" outlineLevel="0" collapsed="false">
      <c r="A2797" s="0" t="s">
        <v>3084</v>
      </c>
      <c r="D2797" s="0" t="n">
        <v>0</v>
      </c>
      <c r="E2797" s="0" t="s">
        <v>40</v>
      </c>
      <c r="F2797" s="0" t="n">
        <v>400071</v>
      </c>
      <c r="G2797" s="0" t="n">
        <v>0.1</v>
      </c>
      <c r="H2797" s="0" t="n">
        <v>1</v>
      </c>
      <c r="I2797" s="0" t="n">
        <v>213140373</v>
      </c>
      <c r="J2797" s="0" t="s">
        <v>3085</v>
      </c>
    </row>
    <row r="2798" customFormat="false" ht="15" hidden="false" customHeight="false" outlineLevel="0" collapsed="false">
      <c r="A2798" s="0" t="s">
        <v>3086</v>
      </c>
      <c r="D2798" s="0" t="n">
        <v>0</v>
      </c>
      <c r="E2798" s="0" t="s">
        <v>40</v>
      </c>
      <c r="F2798" s="0" t="n">
        <v>400071</v>
      </c>
      <c r="G2798" s="0" t="n">
        <v>0.1</v>
      </c>
      <c r="H2798" s="0" t="n">
        <v>1</v>
      </c>
      <c r="I2798" s="0" t="n">
        <v>213141639</v>
      </c>
      <c r="J2798" s="0" t="n">
        <v>51592089</v>
      </c>
    </row>
    <row r="2799" customFormat="false" ht="15" hidden="false" customHeight="false" outlineLevel="0" collapsed="false">
      <c r="A2799" s="0" t="s">
        <v>193</v>
      </c>
      <c r="D2799" s="0" t="n">
        <v>0</v>
      </c>
      <c r="E2799" s="0" t="s">
        <v>40</v>
      </c>
      <c r="F2799" s="0" t="n">
        <v>400071</v>
      </c>
      <c r="G2799" s="0" t="n">
        <v>0.1</v>
      </c>
      <c r="H2799" s="0" t="n">
        <v>1</v>
      </c>
      <c r="I2799" s="0" t="n">
        <v>213141634</v>
      </c>
      <c r="J2799" s="0" t="n">
        <v>30317203</v>
      </c>
    </row>
    <row r="2800" customFormat="false" ht="15" hidden="false" customHeight="false" outlineLevel="0" collapsed="false">
      <c r="A2800" s="0" t="s">
        <v>3087</v>
      </c>
      <c r="D2800" s="0" t="n">
        <v>0</v>
      </c>
      <c r="E2800" s="0" t="s">
        <v>40</v>
      </c>
      <c r="F2800" s="0" t="n">
        <v>400071</v>
      </c>
      <c r="G2800" s="0" t="n">
        <v>0.1</v>
      </c>
      <c r="H2800" s="0" t="n">
        <v>1</v>
      </c>
      <c r="I2800" s="0" t="n">
        <v>213139293</v>
      </c>
      <c r="J2800" s="0" t="n">
        <v>10270352</v>
      </c>
    </row>
    <row r="2801" customFormat="false" ht="15" hidden="false" customHeight="false" outlineLevel="0" collapsed="false">
      <c r="A2801" s="0" t="s">
        <v>3088</v>
      </c>
      <c r="D2801" s="0" t="n">
        <v>0</v>
      </c>
      <c r="E2801" s="0" t="s">
        <v>40</v>
      </c>
      <c r="F2801" s="0" t="n">
        <v>400071</v>
      </c>
      <c r="G2801" s="0" t="n">
        <v>0.1</v>
      </c>
      <c r="H2801" s="0" t="n">
        <v>1</v>
      </c>
      <c r="I2801" s="0" t="n">
        <v>213139641</v>
      </c>
      <c r="J2801" s="0" t="n">
        <v>39946815</v>
      </c>
    </row>
    <row r="2802" customFormat="false" ht="15" hidden="false" customHeight="false" outlineLevel="0" collapsed="false">
      <c r="A2802" s="0" t="s">
        <v>3089</v>
      </c>
      <c r="D2802" s="0" t="n">
        <v>0</v>
      </c>
      <c r="E2802" s="0" t="s">
        <v>40</v>
      </c>
      <c r="F2802" s="0" t="n">
        <v>400069</v>
      </c>
      <c r="G2802" s="0" t="n">
        <v>0.1</v>
      </c>
      <c r="H2802" s="0" t="n">
        <v>1</v>
      </c>
      <c r="I2802" s="0" t="n">
        <v>213141739</v>
      </c>
      <c r="J2802" s="0" t="n">
        <v>39136104</v>
      </c>
    </row>
    <row r="2803" customFormat="false" ht="15" hidden="false" customHeight="false" outlineLevel="0" collapsed="false">
      <c r="A2803" s="0" t="s">
        <v>3090</v>
      </c>
      <c r="D2803" s="0" t="n">
        <v>0</v>
      </c>
      <c r="E2803" s="0" t="s">
        <v>40</v>
      </c>
      <c r="F2803" s="0" t="n">
        <v>400069</v>
      </c>
      <c r="G2803" s="0" t="n">
        <v>0.1</v>
      </c>
      <c r="H2803" s="0" t="n">
        <v>1</v>
      </c>
      <c r="I2803" s="0" t="n">
        <v>213139613</v>
      </c>
      <c r="J2803" s="0" t="n">
        <v>11217862</v>
      </c>
    </row>
    <row r="2804" customFormat="false" ht="15" hidden="false" customHeight="false" outlineLevel="0" collapsed="false">
      <c r="A2804" s="0" t="s">
        <v>3091</v>
      </c>
      <c r="D2804" s="0" t="n">
        <v>0</v>
      </c>
      <c r="E2804" s="0" t="s">
        <v>40</v>
      </c>
      <c r="F2804" s="0" t="n">
        <v>400069</v>
      </c>
      <c r="G2804" s="0" t="n">
        <v>0.1</v>
      </c>
      <c r="H2804" s="0" t="n">
        <v>1</v>
      </c>
      <c r="I2804" s="0" t="n">
        <v>213140112</v>
      </c>
      <c r="J2804" s="0" t="s">
        <v>3092</v>
      </c>
    </row>
    <row r="2805" customFormat="false" ht="15" hidden="false" customHeight="false" outlineLevel="0" collapsed="false">
      <c r="A2805" s="0" t="s">
        <v>3093</v>
      </c>
      <c r="D2805" s="0" t="n">
        <v>0</v>
      </c>
      <c r="E2805" s="0" t="s">
        <v>40</v>
      </c>
      <c r="F2805" s="0" t="n">
        <v>400069</v>
      </c>
      <c r="G2805" s="0" t="n">
        <v>0.1</v>
      </c>
      <c r="H2805" s="0" t="n">
        <v>1</v>
      </c>
      <c r="I2805" s="0" t="n">
        <v>213140371</v>
      </c>
      <c r="J2805" s="0" t="n">
        <v>34297135</v>
      </c>
    </row>
    <row r="2806" customFormat="false" ht="15" hidden="false" customHeight="false" outlineLevel="0" collapsed="false">
      <c r="A2806" s="0" t="s">
        <v>3094</v>
      </c>
      <c r="D2806" s="0" t="n">
        <v>0</v>
      </c>
      <c r="E2806" s="0" t="s">
        <v>40</v>
      </c>
      <c r="F2806" s="0" t="n">
        <v>400069</v>
      </c>
      <c r="G2806" s="0" t="n">
        <v>0.1</v>
      </c>
      <c r="H2806" s="0" t="n">
        <v>1</v>
      </c>
      <c r="I2806" s="0" t="n">
        <v>213140065</v>
      </c>
      <c r="J2806" s="0" t="s">
        <v>3095</v>
      </c>
    </row>
    <row r="2807" customFormat="false" ht="15" hidden="false" customHeight="false" outlineLevel="0" collapsed="false">
      <c r="A2807" s="0" t="s">
        <v>3096</v>
      </c>
      <c r="D2807" s="0" t="n">
        <v>0</v>
      </c>
      <c r="E2807" s="0" t="s">
        <v>40</v>
      </c>
      <c r="F2807" s="0" t="n">
        <v>400069</v>
      </c>
      <c r="G2807" s="0" t="n">
        <v>0.1</v>
      </c>
      <c r="H2807" s="0" t="n">
        <v>1</v>
      </c>
      <c r="I2807" s="0" t="n">
        <v>213140150</v>
      </c>
      <c r="J2807" s="0" t="s">
        <v>3097</v>
      </c>
    </row>
    <row r="2808" customFormat="false" ht="15" hidden="false" customHeight="false" outlineLevel="0" collapsed="false">
      <c r="A2808" s="0" t="s">
        <v>53</v>
      </c>
      <c r="D2808" s="0" t="s">
        <v>53</v>
      </c>
      <c r="E2808" s="0" t="s">
        <v>53</v>
      </c>
      <c r="F2808" s="0" t="s">
        <v>53</v>
      </c>
      <c r="G2808" s="0" t="n">
        <v>0.1</v>
      </c>
      <c r="H2808" s="0" t="n">
        <v>1</v>
      </c>
      <c r="I2808" s="0" t="s">
        <v>53</v>
      </c>
      <c r="J2808" s="0" t="s">
        <v>53</v>
      </c>
    </row>
    <row r="2809" customFormat="false" ht="15" hidden="false" customHeight="false" outlineLevel="0" collapsed="false">
      <c r="A2809" s="0" t="s">
        <v>3098</v>
      </c>
      <c r="D2809" s="0" t="n">
        <v>0</v>
      </c>
      <c r="E2809" s="0" t="s">
        <v>40</v>
      </c>
      <c r="F2809" s="0" t="n">
        <v>400068</v>
      </c>
      <c r="G2809" s="0" t="n">
        <v>0.1</v>
      </c>
      <c r="H2809" s="0" t="n">
        <v>1</v>
      </c>
      <c r="I2809" s="0" t="n">
        <v>213139710</v>
      </c>
      <c r="J2809" s="0" t="n">
        <v>11168728</v>
      </c>
    </row>
    <row r="2810" customFormat="false" ht="15" hidden="false" customHeight="false" outlineLevel="0" collapsed="false">
      <c r="A2810" s="0" t="s">
        <v>3099</v>
      </c>
      <c r="D2810" s="0" t="n">
        <v>0</v>
      </c>
      <c r="E2810" s="0" t="s">
        <v>40</v>
      </c>
      <c r="F2810" s="0" t="n">
        <v>400068</v>
      </c>
      <c r="G2810" s="0" t="n">
        <v>0.1</v>
      </c>
      <c r="H2810" s="0" t="n">
        <v>1</v>
      </c>
      <c r="I2810" s="0" t="n">
        <v>213138969</v>
      </c>
      <c r="J2810" s="0" t="n">
        <v>11178878</v>
      </c>
    </row>
    <row r="2811" customFormat="false" ht="15" hidden="false" customHeight="false" outlineLevel="0" collapsed="false">
      <c r="A2811" s="0" t="s">
        <v>53</v>
      </c>
      <c r="D2811" s="0" t="s">
        <v>53</v>
      </c>
      <c r="E2811" s="0" t="s">
        <v>53</v>
      </c>
      <c r="F2811" s="0" t="s">
        <v>53</v>
      </c>
      <c r="G2811" s="0" t="n">
        <v>0.1</v>
      </c>
      <c r="H2811" s="0" t="n">
        <v>1</v>
      </c>
      <c r="I2811" s="0" t="s">
        <v>53</v>
      </c>
      <c r="J2811" s="0" t="s">
        <v>53</v>
      </c>
    </row>
    <row r="2812" customFormat="false" ht="15" hidden="false" customHeight="false" outlineLevel="0" collapsed="false">
      <c r="A2812" s="0" t="s">
        <v>53</v>
      </c>
      <c r="D2812" s="0" t="s">
        <v>53</v>
      </c>
      <c r="E2812" s="0" t="s">
        <v>53</v>
      </c>
      <c r="F2812" s="0" t="s">
        <v>53</v>
      </c>
      <c r="G2812" s="0" t="n">
        <v>0.1</v>
      </c>
      <c r="H2812" s="0" t="n">
        <v>1</v>
      </c>
      <c r="I2812" s="0" t="s">
        <v>53</v>
      </c>
      <c r="J2812" s="0" t="s">
        <v>53</v>
      </c>
    </row>
    <row r="2813" customFormat="false" ht="15" hidden="false" customHeight="false" outlineLevel="0" collapsed="false">
      <c r="A2813" s="0" t="s">
        <v>3100</v>
      </c>
      <c r="D2813" s="0" t="n">
        <v>0</v>
      </c>
      <c r="E2813" s="0" t="s">
        <v>40</v>
      </c>
      <c r="F2813" s="0" t="n">
        <v>400067</v>
      </c>
      <c r="G2813" s="0" t="n">
        <v>0.1</v>
      </c>
      <c r="H2813" s="0" t="n">
        <v>1</v>
      </c>
      <c r="I2813" s="0" t="n">
        <v>213141761</v>
      </c>
      <c r="J2813" s="0" t="n">
        <v>34344880</v>
      </c>
    </row>
    <row r="2814" customFormat="false" ht="15" hidden="false" customHeight="false" outlineLevel="0" collapsed="false">
      <c r="A2814" s="0" t="s">
        <v>3101</v>
      </c>
      <c r="D2814" s="0" t="n">
        <v>0</v>
      </c>
      <c r="E2814" s="0" t="s">
        <v>40</v>
      </c>
      <c r="F2814" s="0" t="n">
        <v>400067</v>
      </c>
      <c r="G2814" s="0" t="n">
        <v>0.1</v>
      </c>
      <c r="H2814" s="0" t="n">
        <v>1</v>
      </c>
      <c r="I2814" s="0" t="n">
        <v>213140100</v>
      </c>
      <c r="J2814" s="0" t="s">
        <v>3102</v>
      </c>
    </row>
    <row r="2815" customFormat="false" ht="15" hidden="false" customHeight="false" outlineLevel="0" collapsed="false">
      <c r="A2815" s="0" t="s">
        <v>3103</v>
      </c>
      <c r="D2815" s="0" t="n">
        <v>0</v>
      </c>
      <c r="E2815" s="0" t="s">
        <v>40</v>
      </c>
      <c r="F2815" s="0" t="n">
        <v>400067</v>
      </c>
      <c r="G2815" s="0" t="n">
        <v>0.1</v>
      </c>
      <c r="H2815" s="0" t="n">
        <v>1</v>
      </c>
      <c r="I2815" s="0" t="n">
        <v>213141491</v>
      </c>
      <c r="J2815" s="0" t="n">
        <v>10083673</v>
      </c>
    </row>
    <row r="2816" customFormat="false" ht="15" hidden="false" customHeight="false" outlineLevel="0" collapsed="false">
      <c r="A2816" s="0" t="s">
        <v>3104</v>
      </c>
      <c r="D2816" s="0" t="n">
        <v>0</v>
      </c>
      <c r="E2816" s="0" t="s">
        <v>40</v>
      </c>
      <c r="F2816" s="0" t="n">
        <v>400067</v>
      </c>
      <c r="G2816" s="0" t="n">
        <v>0.1</v>
      </c>
      <c r="H2816" s="0" t="n">
        <v>1</v>
      </c>
      <c r="I2816" s="0" t="n">
        <v>213141597</v>
      </c>
      <c r="J2816" s="0" t="n">
        <v>10187179</v>
      </c>
    </row>
    <row r="2817" customFormat="false" ht="15" hidden="false" customHeight="false" outlineLevel="0" collapsed="false">
      <c r="A2817" s="0" t="s">
        <v>3105</v>
      </c>
      <c r="D2817" s="0" t="n">
        <v>0</v>
      </c>
      <c r="E2817" s="0" t="s">
        <v>40</v>
      </c>
      <c r="F2817" s="0" t="n">
        <v>400067</v>
      </c>
      <c r="G2817" s="0" t="n">
        <v>0.1</v>
      </c>
      <c r="H2817" s="0" t="n">
        <v>1</v>
      </c>
      <c r="I2817" s="0" t="n">
        <v>213139077</v>
      </c>
      <c r="J2817" s="0" t="n">
        <v>11219580</v>
      </c>
    </row>
    <row r="2818" customFormat="false" ht="15" hidden="false" customHeight="false" outlineLevel="0" collapsed="false">
      <c r="A2818" s="0" t="s">
        <v>3106</v>
      </c>
      <c r="D2818" s="0" t="n">
        <v>0</v>
      </c>
      <c r="E2818" s="0" t="s">
        <v>40</v>
      </c>
      <c r="F2818" s="0" t="n">
        <v>400067</v>
      </c>
      <c r="G2818" s="0" t="n">
        <v>0.1</v>
      </c>
      <c r="H2818" s="0" t="n">
        <v>1</v>
      </c>
      <c r="I2818" s="0" t="n">
        <v>213138279</v>
      </c>
      <c r="J2818" s="0" t="s">
        <v>3107</v>
      </c>
    </row>
    <row r="2819" customFormat="false" ht="15" hidden="false" customHeight="false" outlineLevel="0" collapsed="false">
      <c r="A2819" s="0" t="s">
        <v>3108</v>
      </c>
      <c r="D2819" s="0" t="n">
        <v>0</v>
      </c>
      <c r="E2819" s="0" t="s">
        <v>40</v>
      </c>
      <c r="F2819" s="0" t="n">
        <v>400067</v>
      </c>
      <c r="G2819" s="0" t="n">
        <v>0.1</v>
      </c>
      <c r="H2819" s="0" t="n">
        <v>1</v>
      </c>
      <c r="I2819" s="0" t="n">
        <v>213138298</v>
      </c>
      <c r="J2819" s="0" t="n">
        <v>20209617</v>
      </c>
    </row>
    <row r="2820" customFormat="false" ht="15" hidden="false" customHeight="false" outlineLevel="0" collapsed="false">
      <c r="A2820" s="0" t="s">
        <v>3109</v>
      </c>
      <c r="D2820" s="0" t="n">
        <v>0</v>
      </c>
      <c r="E2820" s="0" t="s">
        <v>40</v>
      </c>
      <c r="F2820" s="0" t="n">
        <v>400067</v>
      </c>
      <c r="G2820" s="0" t="n">
        <v>0.1</v>
      </c>
      <c r="H2820" s="0" t="n">
        <v>1</v>
      </c>
      <c r="I2820" s="0" t="n">
        <v>213138878</v>
      </c>
      <c r="J2820" s="0" t="n">
        <v>10187446</v>
      </c>
    </row>
    <row r="2821" customFormat="false" ht="15" hidden="false" customHeight="false" outlineLevel="0" collapsed="false">
      <c r="A2821" s="0" t="s">
        <v>3110</v>
      </c>
      <c r="D2821" s="0" t="n">
        <v>0</v>
      </c>
      <c r="E2821" s="0" t="s">
        <v>908</v>
      </c>
      <c r="F2821" s="0" t="n">
        <v>641018</v>
      </c>
      <c r="G2821" s="0" t="n">
        <v>0.1</v>
      </c>
      <c r="H2821" s="0" t="n">
        <v>1</v>
      </c>
      <c r="I2821" s="0" t="n">
        <v>213138948</v>
      </c>
      <c r="J2821" s="0" t="n">
        <v>11167543</v>
      </c>
    </row>
    <row r="2822" customFormat="false" ht="15" hidden="false" customHeight="false" outlineLevel="0" collapsed="false">
      <c r="A2822" s="0" t="s">
        <v>3111</v>
      </c>
      <c r="D2822" s="0" t="n">
        <v>0</v>
      </c>
      <c r="E2822" s="0" t="s">
        <v>908</v>
      </c>
      <c r="F2822" s="0" t="n">
        <v>641018</v>
      </c>
      <c r="G2822" s="0" t="n">
        <v>0.1</v>
      </c>
      <c r="H2822" s="0" t="n">
        <v>1</v>
      </c>
      <c r="I2822" s="0" t="n">
        <v>213138189</v>
      </c>
      <c r="J2822" s="0" t="n">
        <v>11171408</v>
      </c>
    </row>
    <row r="2823" customFormat="false" ht="15" hidden="false" customHeight="false" outlineLevel="0" collapsed="false">
      <c r="A2823" s="0" t="s">
        <v>3112</v>
      </c>
      <c r="D2823" s="0" t="n">
        <v>0</v>
      </c>
      <c r="E2823" s="0" t="s">
        <v>908</v>
      </c>
      <c r="F2823" s="0" t="n">
        <v>641018</v>
      </c>
      <c r="G2823" s="0" t="n">
        <v>0.1</v>
      </c>
      <c r="H2823" s="0" t="n">
        <v>1</v>
      </c>
      <c r="I2823" s="0" t="n">
        <v>213138665</v>
      </c>
      <c r="J2823" s="0" t="n">
        <v>38285728</v>
      </c>
    </row>
    <row r="2824" customFormat="false" ht="15" hidden="false" customHeight="false" outlineLevel="0" collapsed="false">
      <c r="A2824" s="0" t="s">
        <v>3113</v>
      </c>
      <c r="D2824" s="0" t="n">
        <v>0</v>
      </c>
      <c r="E2824" s="0" t="s">
        <v>908</v>
      </c>
      <c r="F2824" s="0" t="n">
        <v>641014</v>
      </c>
      <c r="G2824" s="0" t="n">
        <v>0.1</v>
      </c>
      <c r="H2824" s="0" t="n">
        <v>1</v>
      </c>
      <c r="I2824" s="0" t="n">
        <v>213138292</v>
      </c>
      <c r="J2824" s="0" t="n">
        <v>11203279</v>
      </c>
    </row>
    <row r="2825" customFormat="false" ht="15" hidden="false" customHeight="false" outlineLevel="0" collapsed="false">
      <c r="A2825" s="0" t="s">
        <v>3114</v>
      </c>
      <c r="D2825" s="0" t="n">
        <v>0</v>
      </c>
      <c r="E2825" s="0" t="s">
        <v>908</v>
      </c>
      <c r="F2825" s="0" t="n">
        <v>641012</v>
      </c>
      <c r="G2825" s="0" t="n">
        <v>0.1</v>
      </c>
      <c r="H2825" s="0" t="n">
        <v>1</v>
      </c>
      <c r="I2825" s="0" t="n">
        <v>213141981</v>
      </c>
      <c r="J2825" s="0" t="n">
        <v>38218960</v>
      </c>
    </row>
    <row r="2826" customFormat="false" ht="15" hidden="false" customHeight="false" outlineLevel="0" collapsed="false">
      <c r="A2826" s="0" t="s">
        <v>3115</v>
      </c>
      <c r="D2826" s="0" t="n">
        <v>0</v>
      </c>
      <c r="E2826" s="0" t="s">
        <v>908</v>
      </c>
      <c r="F2826" s="0" t="n">
        <v>641012</v>
      </c>
      <c r="G2826" s="0" t="n">
        <v>0.1</v>
      </c>
      <c r="H2826" s="0" t="n">
        <v>1</v>
      </c>
      <c r="I2826" s="0" t="n">
        <v>213138755</v>
      </c>
      <c r="J2826" s="0" t="n">
        <v>20115326</v>
      </c>
    </row>
    <row r="2827" customFormat="false" ht="15" hidden="false" customHeight="false" outlineLevel="0" collapsed="false">
      <c r="A2827" s="0" t="s">
        <v>3116</v>
      </c>
      <c r="D2827" s="0" t="n">
        <v>0</v>
      </c>
      <c r="E2827" s="0" t="s">
        <v>908</v>
      </c>
      <c r="F2827" s="0" t="n">
        <v>641009</v>
      </c>
      <c r="G2827" s="0" t="n">
        <v>0.1</v>
      </c>
      <c r="H2827" s="0" t="n">
        <v>1</v>
      </c>
      <c r="I2827" s="0" t="n">
        <v>213139706</v>
      </c>
      <c r="J2827" s="0" t="n">
        <v>46183745</v>
      </c>
    </row>
    <row r="2828" customFormat="false" ht="15" hidden="false" customHeight="false" outlineLevel="0" collapsed="false">
      <c r="A2828" s="0" t="s">
        <v>3117</v>
      </c>
      <c r="D2828" s="0" t="n">
        <v>0</v>
      </c>
      <c r="E2828" s="0" t="s">
        <v>908</v>
      </c>
      <c r="F2828" s="0" t="n">
        <v>641007</v>
      </c>
      <c r="G2828" s="0" t="n">
        <v>0.1</v>
      </c>
      <c r="H2828" s="0" t="n">
        <v>1</v>
      </c>
      <c r="I2828" s="0" t="n">
        <v>213139846</v>
      </c>
      <c r="J2828" s="0" t="n">
        <v>31231118</v>
      </c>
    </row>
    <row r="2829" customFormat="false" ht="15" hidden="false" customHeight="false" outlineLevel="0" collapsed="false">
      <c r="A2829" s="0" t="s">
        <v>3118</v>
      </c>
      <c r="D2829" s="0" t="n">
        <v>0</v>
      </c>
      <c r="E2829" s="0" t="s">
        <v>908</v>
      </c>
      <c r="F2829" s="0" t="n">
        <v>641006</v>
      </c>
      <c r="G2829" s="0" t="n">
        <v>0.1</v>
      </c>
      <c r="H2829" s="0" t="n">
        <v>1</v>
      </c>
      <c r="I2829" s="0" t="n">
        <v>213139124</v>
      </c>
      <c r="J2829" s="0" t="s">
        <v>3119</v>
      </c>
    </row>
    <row r="2830" customFormat="false" ht="15" hidden="false" customHeight="false" outlineLevel="0" collapsed="false">
      <c r="A2830" s="0" t="s">
        <v>3120</v>
      </c>
      <c r="D2830" s="0" t="n">
        <v>0</v>
      </c>
      <c r="E2830" s="0" t="s">
        <v>908</v>
      </c>
      <c r="F2830" s="0" t="n">
        <v>641006</v>
      </c>
      <c r="G2830" s="0" t="n">
        <v>0.1</v>
      </c>
      <c r="H2830" s="0" t="n">
        <v>1</v>
      </c>
      <c r="I2830" s="0" t="n">
        <v>213141732</v>
      </c>
      <c r="J2830" s="0" t="s">
        <v>3121</v>
      </c>
    </row>
    <row r="2831" customFormat="false" ht="15" hidden="false" customHeight="false" outlineLevel="0" collapsed="false">
      <c r="A2831" s="0" t="s">
        <v>53</v>
      </c>
      <c r="D2831" s="0" t="s">
        <v>53</v>
      </c>
      <c r="E2831" s="0" t="s">
        <v>53</v>
      </c>
      <c r="F2831" s="0" t="s">
        <v>53</v>
      </c>
      <c r="G2831" s="0" t="n">
        <v>0.1</v>
      </c>
      <c r="H2831" s="0" t="n">
        <v>1</v>
      </c>
      <c r="I2831" s="0" t="s">
        <v>53</v>
      </c>
      <c r="J2831" s="0" t="s">
        <v>53</v>
      </c>
    </row>
    <row r="2832" customFormat="false" ht="15" hidden="false" customHeight="false" outlineLevel="0" collapsed="false">
      <c r="A2832" s="0" t="s">
        <v>3122</v>
      </c>
      <c r="D2832" s="0" t="n">
        <v>0</v>
      </c>
      <c r="E2832" s="0" t="s">
        <v>908</v>
      </c>
      <c r="F2832" s="0" t="n">
        <v>641002</v>
      </c>
      <c r="G2832" s="0" t="n">
        <v>0.1</v>
      </c>
      <c r="H2832" s="0" t="n">
        <v>1</v>
      </c>
      <c r="I2832" s="0" t="n">
        <v>213139516</v>
      </c>
      <c r="J2832" s="0" t="n">
        <v>32870268</v>
      </c>
    </row>
    <row r="2833" customFormat="false" ht="15" hidden="false" customHeight="false" outlineLevel="0" collapsed="false">
      <c r="A2833" s="0" t="s">
        <v>3123</v>
      </c>
      <c r="D2833" s="0" t="n">
        <v>0</v>
      </c>
      <c r="E2833" s="0" t="s">
        <v>908</v>
      </c>
      <c r="F2833" s="0" t="n">
        <v>641002</v>
      </c>
      <c r="G2833" s="0" t="n">
        <v>0.1</v>
      </c>
      <c r="H2833" s="0" t="n">
        <v>1</v>
      </c>
      <c r="I2833" s="0" t="n">
        <v>213138753</v>
      </c>
      <c r="J2833" s="0" t="n">
        <v>10210357</v>
      </c>
    </row>
    <row r="2834" customFormat="false" ht="15" hidden="false" customHeight="false" outlineLevel="0" collapsed="false">
      <c r="A2834" s="0" t="s">
        <v>3124</v>
      </c>
      <c r="D2834" s="0" t="n">
        <v>0</v>
      </c>
      <c r="E2834" s="0" t="s">
        <v>908</v>
      </c>
      <c r="F2834" s="0" t="n">
        <v>641002</v>
      </c>
      <c r="G2834" s="0" t="n">
        <v>0.1</v>
      </c>
      <c r="H2834" s="0" t="n">
        <v>1</v>
      </c>
      <c r="I2834" s="0" t="n">
        <v>213142021</v>
      </c>
      <c r="J2834" s="0" t="n">
        <v>40776100</v>
      </c>
    </row>
    <row r="2835" customFormat="false" ht="15" hidden="false" customHeight="false" outlineLevel="0" collapsed="false">
      <c r="A2835" s="0" t="s">
        <v>3125</v>
      </c>
      <c r="D2835" s="0" t="n">
        <v>0</v>
      </c>
      <c r="E2835" s="0" t="s">
        <v>908</v>
      </c>
      <c r="F2835" s="0" t="n">
        <v>641001</v>
      </c>
      <c r="G2835" s="0" t="n">
        <v>0.1</v>
      </c>
      <c r="H2835" s="0" t="n">
        <v>1</v>
      </c>
      <c r="I2835" s="0" t="n">
        <v>213140704</v>
      </c>
      <c r="J2835" s="0" t="n">
        <v>48146042</v>
      </c>
    </row>
    <row r="2836" customFormat="false" ht="15" hidden="false" customHeight="false" outlineLevel="0" collapsed="false">
      <c r="A2836" s="0" t="s">
        <v>3126</v>
      </c>
      <c r="D2836" s="0" t="n">
        <v>0</v>
      </c>
      <c r="E2836" s="0" t="s">
        <v>3127</v>
      </c>
      <c r="F2836" s="0" t="n">
        <v>639113</v>
      </c>
      <c r="G2836" s="0" t="n">
        <v>0.1</v>
      </c>
      <c r="H2836" s="0" t="n">
        <v>1</v>
      </c>
      <c r="I2836" s="0" t="n">
        <v>213140751</v>
      </c>
      <c r="J2836" s="0" t="s">
        <v>3128</v>
      </c>
    </row>
    <row r="2837" customFormat="false" ht="15" hidden="false" customHeight="false" outlineLevel="0" collapsed="false">
      <c r="A2837" s="0" t="s">
        <v>3129</v>
      </c>
      <c r="D2837" s="0" t="n">
        <v>0</v>
      </c>
      <c r="E2837" s="0" t="s">
        <v>3127</v>
      </c>
      <c r="F2837" s="0" t="n">
        <v>639001</v>
      </c>
      <c r="G2837" s="0" t="n">
        <v>0.1</v>
      </c>
      <c r="H2837" s="0" t="n">
        <v>1</v>
      </c>
      <c r="I2837" s="0" t="n">
        <v>213141700</v>
      </c>
      <c r="J2837" s="0" t="n">
        <v>39896137</v>
      </c>
    </row>
    <row r="2838" customFormat="false" ht="15" hidden="false" customHeight="false" outlineLevel="0" collapsed="false">
      <c r="A2838" s="0" t="s">
        <v>3130</v>
      </c>
      <c r="D2838" s="0" t="n">
        <v>0</v>
      </c>
      <c r="E2838" s="0" t="s">
        <v>3131</v>
      </c>
      <c r="F2838" s="0" t="n">
        <v>639001</v>
      </c>
      <c r="G2838" s="0" t="n">
        <v>0.1</v>
      </c>
      <c r="H2838" s="0" t="n">
        <v>1</v>
      </c>
      <c r="I2838" s="0" t="n">
        <v>213140422</v>
      </c>
      <c r="J2838" s="0" t="n">
        <v>48814342</v>
      </c>
    </row>
    <row r="2839" customFormat="false" ht="15" hidden="false" customHeight="false" outlineLevel="0" collapsed="false">
      <c r="A2839" s="0" t="s">
        <v>3132</v>
      </c>
      <c r="D2839" s="0" t="n">
        <v>0</v>
      </c>
      <c r="E2839" s="0" t="s">
        <v>3133</v>
      </c>
      <c r="F2839" s="0" t="n">
        <v>638701</v>
      </c>
      <c r="G2839" s="0" t="n">
        <v>0.1</v>
      </c>
      <c r="H2839" s="0" t="n">
        <v>1</v>
      </c>
      <c r="I2839" s="0" t="n">
        <v>213140456</v>
      </c>
      <c r="J2839" s="0" t="n">
        <v>41425022</v>
      </c>
    </row>
    <row r="2840" customFormat="false" ht="15" hidden="false" customHeight="false" outlineLevel="0" collapsed="false">
      <c r="A2840" s="0" t="s">
        <v>3134</v>
      </c>
      <c r="D2840" s="0" t="n">
        <v>0</v>
      </c>
      <c r="E2840" s="0" t="s">
        <v>913</v>
      </c>
      <c r="F2840" s="0" t="n">
        <v>638506</v>
      </c>
      <c r="G2840" s="0" t="n">
        <v>0.1</v>
      </c>
      <c r="H2840" s="0" t="n">
        <v>1</v>
      </c>
      <c r="I2840" s="0" t="n">
        <v>213140466</v>
      </c>
      <c r="J2840" s="0" t="s">
        <v>3135</v>
      </c>
    </row>
    <row r="2841" customFormat="false" ht="15" hidden="false" customHeight="false" outlineLevel="0" collapsed="false">
      <c r="A2841" s="0" t="s">
        <v>3136</v>
      </c>
      <c r="D2841" s="0" t="n">
        <v>0</v>
      </c>
      <c r="E2841" s="0" t="s">
        <v>913</v>
      </c>
      <c r="F2841" s="0" t="n">
        <v>638011</v>
      </c>
      <c r="G2841" s="0" t="n">
        <v>0.1</v>
      </c>
      <c r="H2841" s="0" t="n">
        <v>1</v>
      </c>
      <c r="I2841" s="0" t="n">
        <v>213138584</v>
      </c>
      <c r="J2841" s="0" t="s">
        <v>3137</v>
      </c>
    </row>
    <row r="2842" customFormat="false" ht="15" hidden="false" customHeight="false" outlineLevel="0" collapsed="false">
      <c r="A2842" s="0" t="s">
        <v>3138</v>
      </c>
      <c r="D2842" s="0" t="n">
        <v>0</v>
      </c>
      <c r="E2842" s="0" t="s">
        <v>3139</v>
      </c>
      <c r="F2842" s="0" t="n">
        <v>637203</v>
      </c>
      <c r="G2842" s="0" t="n">
        <v>0.1</v>
      </c>
      <c r="H2842" s="0" t="n">
        <v>1</v>
      </c>
      <c r="I2842" s="0" t="n">
        <v>213140558</v>
      </c>
      <c r="J2842" s="0" t="s">
        <v>3140</v>
      </c>
    </row>
    <row r="2843" customFormat="false" ht="15" hidden="false" customHeight="false" outlineLevel="0" collapsed="false">
      <c r="A2843" s="0" t="s">
        <v>3141</v>
      </c>
      <c r="D2843" s="0" t="n">
        <v>0</v>
      </c>
      <c r="E2843" s="0" t="s">
        <v>3139</v>
      </c>
      <c r="F2843" s="0" t="n">
        <v>637001</v>
      </c>
      <c r="G2843" s="0" t="n">
        <v>0.1</v>
      </c>
      <c r="H2843" s="0" t="n">
        <v>1</v>
      </c>
      <c r="I2843" s="0" t="n">
        <v>213139315</v>
      </c>
      <c r="J2843" s="0" t="n">
        <v>10550526</v>
      </c>
    </row>
    <row r="2844" customFormat="false" ht="15" hidden="false" customHeight="false" outlineLevel="0" collapsed="false">
      <c r="A2844" s="0" t="s">
        <v>3142</v>
      </c>
      <c r="D2844" s="0" t="n">
        <v>0</v>
      </c>
      <c r="E2844" s="0" t="s">
        <v>2572</v>
      </c>
      <c r="F2844" s="0" t="n">
        <v>636701</v>
      </c>
      <c r="G2844" s="0" t="n">
        <v>0.1</v>
      </c>
      <c r="H2844" s="0" t="n">
        <v>1</v>
      </c>
      <c r="I2844" s="0" t="n">
        <v>213139028</v>
      </c>
      <c r="J2844" s="0" t="s">
        <v>3143</v>
      </c>
    </row>
    <row r="2845" customFormat="false" ht="15" hidden="false" customHeight="false" outlineLevel="0" collapsed="false">
      <c r="A2845" s="0" t="s">
        <v>3144</v>
      </c>
      <c r="D2845" s="0" t="n">
        <v>0</v>
      </c>
      <c r="E2845" s="0" t="s">
        <v>917</v>
      </c>
      <c r="F2845" s="0" t="n">
        <v>636309</v>
      </c>
      <c r="G2845" s="0" t="n">
        <v>0.1</v>
      </c>
      <c r="H2845" s="0" t="n">
        <v>1</v>
      </c>
      <c r="I2845" s="0" t="n">
        <v>213141836</v>
      </c>
      <c r="J2845" s="0" t="s">
        <v>3145</v>
      </c>
    </row>
    <row r="2846" customFormat="false" ht="15" hidden="false" customHeight="false" outlineLevel="0" collapsed="false">
      <c r="A2846" s="0" t="s">
        <v>3146</v>
      </c>
      <c r="D2846" s="0" t="n">
        <v>0</v>
      </c>
      <c r="E2846" s="0" t="s">
        <v>917</v>
      </c>
      <c r="F2846" s="0" t="n">
        <v>636302</v>
      </c>
      <c r="G2846" s="0" t="n">
        <v>0.1</v>
      </c>
      <c r="H2846" s="0" t="n">
        <v>1</v>
      </c>
      <c r="I2846" s="0" t="n">
        <v>213139024</v>
      </c>
      <c r="J2846" s="0" t="s">
        <v>3147</v>
      </c>
    </row>
    <row r="2847" customFormat="false" ht="15" hidden="false" customHeight="false" outlineLevel="0" collapsed="false">
      <c r="A2847" s="0" t="s">
        <v>3148</v>
      </c>
      <c r="D2847" s="0" t="n">
        <v>0</v>
      </c>
      <c r="E2847" s="0" t="s">
        <v>917</v>
      </c>
      <c r="F2847" s="0" t="n">
        <v>636016</v>
      </c>
      <c r="G2847" s="0" t="n">
        <v>0.1</v>
      </c>
      <c r="H2847" s="0" t="n">
        <v>1</v>
      </c>
      <c r="I2847" s="0" t="n">
        <v>213142019</v>
      </c>
      <c r="J2847" s="0" t="s">
        <v>3149</v>
      </c>
    </row>
    <row r="2848" customFormat="false" ht="15" hidden="false" customHeight="false" outlineLevel="0" collapsed="false">
      <c r="A2848" s="0" t="s">
        <v>3150</v>
      </c>
      <c r="D2848" s="0" t="n">
        <v>0</v>
      </c>
      <c r="E2848" s="0" t="s">
        <v>917</v>
      </c>
      <c r="F2848" s="0" t="n">
        <v>636016</v>
      </c>
      <c r="G2848" s="0" t="n">
        <v>0.1</v>
      </c>
      <c r="H2848" s="0" t="n">
        <v>1</v>
      </c>
      <c r="I2848" s="0" t="n">
        <v>213138679</v>
      </c>
      <c r="J2848" s="0" t="n">
        <v>10740971</v>
      </c>
    </row>
    <row r="2849" customFormat="false" ht="15" hidden="false" customHeight="false" outlineLevel="0" collapsed="false">
      <c r="A2849" s="0" t="s">
        <v>3151</v>
      </c>
      <c r="D2849" s="0" t="n">
        <v>0</v>
      </c>
      <c r="E2849" s="0" t="s">
        <v>917</v>
      </c>
      <c r="F2849" s="0" t="n">
        <v>636009</v>
      </c>
      <c r="G2849" s="0" t="n">
        <v>0.1</v>
      </c>
      <c r="H2849" s="0" t="n">
        <v>1</v>
      </c>
      <c r="I2849" s="0" t="n">
        <v>213139323</v>
      </c>
      <c r="J2849" s="0" t="s">
        <v>3152</v>
      </c>
    </row>
    <row r="2850" customFormat="false" ht="15" hidden="false" customHeight="false" outlineLevel="0" collapsed="false">
      <c r="A2850" s="0" t="s">
        <v>3153</v>
      </c>
      <c r="D2850" s="0" t="n">
        <v>0</v>
      </c>
      <c r="E2850" s="0" t="s">
        <v>3154</v>
      </c>
      <c r="F2850" s="0" t="n">
        <v>636006</v>
      </c>
      <c r="G2850" s="0" t="n">
        <v>0.1</v>
      </c>
      <c r="H2850" s="0" t="n">
        <v>1</v>
      </c>
      <c r="I2850" s="0" t="n">
        <v>213140366</v>
      </c>
      <c r="J2850" s="0" t="n">
        <v>47212247</v>
      </c>
    </row>
    <row r="2851" customFormat="false" ht="15" hidden="false" customHeight="false" outlineLevel="0" collapsed="false">
      <c r="A2851" s="0" t="s">
        <v>3155</v>
      </c>
      <c r="D2851" s="0" t="n">
        <v>0</v>
      </c>
      <c r="E2851" s="0" t="s">
        <v>917</v>
      </c>
      <c r="F2851" s="0" t="n">
        <v>636002</v>
      </c>
      <c r="G2851" s="0" t="n">
        <v>0.1</v>
      </c>
      <c r="H2851" s="0" t="n">
        <v>1</v>
      </c>
      <c r="I2851" s="0" t="n">
        <v>213138533</v>
      </c>
      <c r="J2851" s="0" t="n">
        <v>10376569</v>
      </c>
    </row>
    <row r="2852" customFormat="false" ht="15" hidden="false" customHeight="false" outlineLevel="0" collapsed="false">
      <c r="A2852" s="0" t="s">
        <v>3156</v>
      </c>
      <c r="D2852" s="0" t="n">
        <v>0</v>
      </c>
      <c r="E2852" s="0" t="s">
        <v>917</v>
      </c>
      <c r="F2852" s="0" t="n">
        <v>636002</v>
      </c>
      <c r="G2852" s="0" t="n">
        <v>0.1</v>
      </c>
      <c r="H2852" s="0" t="n">
        <v>1</v>
      </c>
      <c r="I2852" s="0" t="n">
        <v>213142085</v>
      </c>
      <c r="J2852" s="0" t="n">
        <v>10740920</v>
      </c>
    </row>
    <row r="2853" customFormat="false" ht="15" hidden="false" customHeight="false" outlineLevel="0" collapsed="false">
      <c r="A2853" s="0" t="s">
        <v>3157</v>
      </c>
      <c r="D2853" s="0" t="n">
        <v>0</v>
      </c>
      <c r="E2853" s="0" t="s">
        <v>917</v>
      </c>
      <c r="F2853" s="0" t="n">
        <v>636002</v>
      </c>
      <c r="G2853" s="0" t="n">
        <v>0.1</v>
      </c>
      <c r="H2853" s="0" t="n">
        <v>1</v>
      </c>
      <c r="I2853" s="0" t="n">
        <v>213138368</v>
      </c>
      <c r="J2853" s="0" t="n">
        <v>10739449</v>
      </c>
    </row>
    <row r="2854" customFormat="false" ht="15" hidden="false" customHeight="false" outlineLevel="0" collapsed="false">
      <c r="A2854" s="0" t="s">
        <v>3158</v>
      </c>
      <c r="D2854" s="0" t="n">
        <v>0</v>
      </c>
      <c r="E2854" s="0" t="s">
        <v>2572</v>
      </c>
      <c r="F2854" s="0" t="n">
        <v>635202</v>
      </c>
      <c r="G2854" s="0" t="n">
        <v>0.1</v>
      </c>
      <c r="H2854" s="0" t="n">
        <v>1</v>
      </c>
      <c r="I2854" s="0" t="n">
        <v>213139001</v>
      </c>
      <c r="J2854" s="0" t="n">
        <v>38075868</v>
      </c>
    </row>
    <row r="2855" customFormat="false" ht="15" hidden="false" customHeight="false" outlineLevel="0" collapsed="false">
      <c r="A2855" s="0" t="s">
        <v>3159</v>
      </c>
      <c r="D2855" s="0" t="n">
        <v>0</v>
      </c>
      <c r="E2855" s="0" t="s">
        <v>921</v>
      </c>
      <c r="F2855" s="0" t="n">
        <v>635114</v>
      </c>
      <c r="G2855" s="0" t="n">
        <v>0.1</v>
      </c>
      <c r="H2855" s="0" t="n">
        <v>1</v>
      </c>
      <c r="I2855" s="0" t="n">
        <v>213139845</v>
      </c>
      <c r="J2855" s="0" t="n">
        <v>41746160</v>
      </c>
    </row>
    <row r="2856" customFormat="false" ht="15" hidden="false" customHeight="false" outlineLevel="0" collapsed="false">
      <c r="A2856" s="0" t="s">
        <v>3160</v>
      </c>
      <c r="D2856" s="0" t="n">
        <v>0</v>
      </c>
      <c r="E2856" s="0" t="s">
        <v>921</v>
      </c>
      <c r="F2856" s="0" t="n">
        <v>635103</v>
      </c>
      <c r="G2856" s="0" t="n">
        <v>0.1</v>
      </c>
      <c r="H2856" s="0" t="n">
        <v>1</v>
      </c>
      <c r="I2856" s="0" t="n">
        <v>213141231</v>
      </c>
      <c r="J2856" s="0" t="n">
        <v>35108586</v>
      </c>
    </row>
    <row r="2857" customFormat="false" ht="15" hidden="false" customHeight="false" outlineLevel="0" collapsed="false">
      <c r="A2857" s="0" t="s">
        <v>3161</v>
      </c>
      <c r="D2857" s="0" t="n">
        <v>0</v>
      </c>
      <c r="E2857" s="0" t="s">
        <v>3162</v>
      </c>
      <c r="F2857" s="0" t="n">
        <v>632102</v>
      </c>
      <c r="G2857" s="0" t="n">
        <v>0.1</v>
      </c>
      <c r="H2857" s="0" t="n">
        <v>1</v>
      </c>
      <c r="I2857" s="0" t="n">
        <v>213140779</v>
      </c>
      <c r="J2857" s="0" t="n">
        <v>30139648</v>
      </c>
    </row>
    <row r="2858" customFormat="false" ht="15" hidden="false" customHeight="false" outlineLevel="0" collapsed="false">
      <c r="A2858" s="0" t="s">
        <v>3163</v>
      </c>
      <c r="D2858" s="0" t="n">
        <v>0</v>
      </c>
      <c r="E2858" s="0" t="s">
        <v>3162</v>
      </c>
      <c r="F2858" s="0" t="n">
        <v>632002</v>
      </c>
      <c r="G2858" s="0" t="n">
        <v>0.1</v>
      </c>
      <c r="H2858" s="0" t="n">
        <v>1</v>
      </c>
      <c r="I2858" s="0" t="n">
        <v>213139742</v>
      </c>
      <c r="J2858" s="0" t="n">
        <v>10609022</v>
      </c>
    </row>
    <row r="2859" customFormat="false" ht="15" hidden="false" customHeight="false" outlineLevel="0" collapsed="false">
      <c r="A2859" s="0" t="s">
        <v>3164</v>
      </c>
      <c r="D2859" s="0" t="n">
        <v>0</v>
      </c>
      <c r="E2859" s="0" t="s">
        <v>3165</v>
      </c>
      <c r="F2859" s="0" t="n">
        <v>630108</v>
      </c>
      <c r="G2859" s="0" t="n">
        <v>0.1</v>
      </c>
      <c r="H2859" s="0" t="n">
        <v>1</v>
      </c>
      <c r="I2859" s="0" t="n">
        <v>213140391</v>
      </c>
      <c r="J2859" s="0" t="n">
        <v>38289121</v>
      </c>
    </row>
    <row r="2860" customFormat="false" ht="15" hidden="false" customHeight="false" outlineLevel="0" collapsed="false">
      <c r="A2860" s="0" t="s">
        <v>3166</v>
      </c>
      <c r="D2860" s="0" t="n">
        <v>0</v>
      </c>
      <c r="E2860" s="0" t="s">
        <v>2530</v>
      </c>
      <c r="F2860" s="0" t="n">
        <v>629805</v>
      </c>
      <c r="G2860" s="0" t="n">
        <v>0.1</v>
      </c>
      <c r="H2860" s="0" t="n">
        <v>1</v>
      </c>
      <c r="I2860" s="0" t="n">
        <v>213142124</v>
      </c>
      <c r="J2860" s="0" t="n">
        <v>36619365</v>
      </c>
    </row>
    <row r="2861" customFormat="false" ht="15" hidden="false" customHeight="false" outlineLevel="0" collapsed="false">
      <c r="A2861" s="0" t="s">
        <v>3167</v>
      </c>
      <c r="D2861" s="0" t="n">
        <v>0</v>
      </c>
      <c r="E2861" s="0" t="s">
        <v>3168</v>
      </c>
      <c r="F2861" s="0" t="n">
        <v>629201</v>
      </c>
      <c r="G2861" s="0" t="n">
        <v>0.1</v>
      </c>
      <c r="H2861" s="0" t="n">
        <v>1</v>
      </c>
      <c r="I2861" s="0" t="n">
        <v>213139637</v>
      </c>
      <c r="J2861" s="0" t="n">
        <v>33139247</v>
      </c>
    </row>
    <row r="2862" customFormat="false" ht="15" hidden="false" customHeight="false" outlineLevel="0" collapsed="false">
      <c r="A2862" s="0" t="s">
        <v>3169</v>
      </c>
      <c r="D2862" s="0" t="n">
        <v>0</v>
      </c>
      <c r="E2862" s="0" t="s">
        <v>3170</v>
      </c>
      <c r="F2862" s="0" t="n">
        <v>629001</v>
      </c>
      <c r="G2862" s="0" t="n">
        <v>0.1</v>
      </c>
      <c r="H2862" s="0" t="n">
        <v>1</v>
      </c>
      <c r="I2862" s="0" t="n">
        <v>213141586</v>
      </c>
      <c r="J2862" s="0" t="n">
        <v>37365562</v>
      </c>
    </row>
    <row r="2863" customFormat="false" ht="15" hidden="false" customHeight="false" outlineLevel="0" collapsed="false">
      <c r="A2863" s="0" t="s">
        <v>3171</v>
      </c>
      <c r="D2863" s="0" t="n">
        <v>0</v>
      </c>
      <c r="E2863" s="0" t="s">
        <v>3170</v>
      </c>
      <c r="F2863" s="0" t="n">
        <v>629001</v>
      </c>
      <c r="G2863" s="0" t="n">
        <v>0.1</v>
      </c>
      <c r="H2863" s="0" t="n">
        <v>1</v>
      </c>
      <c r="I2863" s="0" t="n">
        <v>213139682</v>
      </c>
      <c r="J2863" s="0" t="n">
        <v>37431386</v>
      </c>
    </row>
    <row r="2864" customFormat="false" ht="15" hidden="false" customHeight="false" outlineLevel="0" collapsed="false">
      <c r="A2864" s="0" t="s">
        <v>3172</v>
      </c>
      <c r="D2864" s="0" t="n">
        <v>0</v>
      </c>
      <c r="E2864" s="0" t="s">
        <v>3173</v>
      </c>
      <c r="F2864" s="0" t="n">
        <v>628005</v>
      </c>
      <c r="G2864" s="0" t="n">
        <v>0.1</v>
      </c>
      <c r="H2864" s="0" t="n">
        <v>1</v>
      </c>
      <c r="I2864" s="0" t="n">
        <v>213141758</v>
      </c>
      <c r="J2864" s="0" t="n">
        <v>20167867</v>
      </c>
    </row>
    <row r="2865" customFormat="false" ht="15" hidden="false" customHeight="false" outlineLevel="0" collapsed="false">
      <c r="A2865" s="0" t="s">
        <v>53</v>
      </c>
      <c r="D2865" s="0" t="s">
        <v>53</v>
      </c>
      <c r="E2865" s="0" t="s">
        <v>53</v>
      </c>
      <c r="F2865" s="0" t="s">
        <v>53</v>
      </c>
      <c r="G2865" s="0" t="n">
        <v>0.1</v>
      </c>
      <c r="H2865" s="0" t="n">
        <v>1</v>
      </c>
      <c r="I2865" s="0" t="s">
        <v>53</v>
      </c>
      <c r="J2865" s="0" t="s">
        <v>53</v>
      </c>
    </row>
    <row r="2866" customFormat="false" ht="15" hidden="false" customHeight="false" outlineLevel="0" collapsed="false">
      <c r="A2866" s="0" t="s">
        <v>3174</v>
      </c>
      <c r="D2866" s="0" t="n">
        <v>0</v>
      </c>
      <c r="E2866" s="0" t="s">
        <v>3175</v>
      </c>
      <c r="F2866" s="0" t="n">
        <v>626123</v>
      </c>
      <c r="G2866" s="0" t="n">
        <v>0.1</v>
      </c>
      <c r="H2866" s="0" t="n">
        <v>1</v>
      </c>
      <c r="I2866" s="0" t="n">
        <v>213138387</v>
      </c>
      <c r="J2866" s="0" t="n">
        <v>10687772</v>
      </c>
    </row>
    <row r="2867" customFormat="false" ht="15" hidden="false" customHeight="false" outlineLevel="0" collapsed="false">
      <c r="A2867" s="0" t="s">
        <v>3176</v>
      </c>
      <c r="D2867" s="0" t="n">
        <v>0</v>
      </c>
      <c r="E2867" s="0" t="s">
        <v>3177</v>
      </c>
      <c r="F2867" s="0" t="n">
        <v>626104</v>
      </c>
      <c r="G2867" s="0" t="n">
        <v>0.1</v>
      </c>
      <c r="H2867" s="0" t="n">
        <v>1</v>
      </c>
      <c r="I2867" s="0" t="n">
        <v>213141933</v>
      </c>
      <c r="J2867" s="0" t="s">
        <v>3178</v>
      </c>
    </row>
    <row r="2868" customFormat="false" ht="15" hidden="false" customHeight="false" outlineLevel="0" collapsed="false">
      <c r="A2868" s="0" t="s">
        <v>3179</v>
      </c>
      <c r="D2868" s="0" t="n">
        <v>0</v>
      </c>
      <c r="E2868" s="0" t="s">
        <v>3180</v>
      </c>
      <c r="F2868" s="0" t="n">
        <v>625521</v>
      </c>
      <c r="G2868" s="0" t="n">
        <v>0.1</v>
      </c>
      <c r="H2868" s="0" t="n">
        <v>1</v>
      </c>
      <c r="I2868" s="0" t="n">
        <v>213141615</v>
      </c>
      <c r="J2868" s="0" t="n">
        <v>38273798</v>
      </c>
    </row>
    <row r="2869" customFormat="false" ht="15" hidden="false" customHeight="false" outlineLevel="0" collapsed="false">
      <c r="A2869" s="0" t="s">
        <v>3181</v>
      </c>
      <c r="D2869" s="0" t="n">
        <v>0</v>
      </c>
      <c r="E2869" s="0" t="s">
        <v>811</v>
      </c>
      <c r="F2869" s="0" t="n">
        <v>625002</v>
      </c>
      <c r="G2869" s="0" t="n">
        <v>0.1</v>
      </c>
      <c r="H2869" s="0" t="n">
        <v>1</v>
      </c>
      <c r="I2869" s="0" t="n">
        <v>213139350</v>
      </c>
      <c r="J2869" s="0" t="n">
        <v>10373146</v>
      </c>
    </row>
    <row r="2870" customFormat="false" ht="15" hidden="false" customHeight="false" outlineLevel="0" collapsed="false">
      <c r="A2870" s="0" t="s">
        <v>3182</v>
      </c>
      <c r="D2870" s="0" t="n">
        <v>0</v>
      </c>
      <c r="E2870" s="0" t="s">
        <v>811</v>
      </c>
      <c r="F2870" s="0" t="n">
        <v>625002</v>
      </c>
      <c r="G2870" s="0" t="n">
        <v>0.1</v>
      </c>
      <c r="H2870" s="0" t="n">
        <v>1</v>
      </c>
      <c r="I2870" s="0" t="n">
        <v>213139343</v>
      </c>
      <c r="J2870" s="0" t="n">
        <v>10368989</v>
      </c>
    </row>
    <row r="2871" customFormat="false" ht="15" hidden="false" customHeight="false" outlineLevel="0" collapsed="false">
      <c r="A2871" s="0" t="s">
        <v>3183</v>
      </c>
      <c r="D2871" s="0" t="n">
        <v>0</v>
      </c>
      <c r="E2871" s="0" t="s">
        <v>196</v>
      </c>
      <c r="F2871" s="0" t="n">
        <v>600042</v>
      </c>
      <c r="G2871" s="0" t="n">
        <v>0.1</v>
      </c>
      <c r="H2871" s="0" t="n">
        <v>1</v>
      </c>
      <c r="I2871" s="0" t="n">
        <v>213140754</v>
      </c>
      <c r="J2871" s="0" t="n">
        <v>53083658</v>
      </c>
    </row>
    <row r="2872" customFormat="false" ht="15" hidden="false" customHeight="false" outlineLevel="0" collapsed="false">
      <c r="A2872" s="0" t="s">
        <v>3184</v>
      </c>
      <c r="D2872" s="0" t="n">
        <v>0</v>
      </c>
      <c r="E2872" s="0" t="s">
        <v>196</v>
      </c>
      <c r="F2872" s="0" t="n">
        <v>600042</v>
      </c>
      <c r="G2872" s="0" t="n">
        <v>0.1</v>
      </c>
      <c r="H2872" s="0" t="n">
        <v>1</v>
      </c>
      <c r="I2872" s="0" t="n">
        <v>213142127</v>
      </c>
      <c r="J2872" s="0" t="s">
        <v>3185</v>
      </c>
    </row>
    <row r="2873" customFormat="false" ht="15" hidden="false" customHeight="false" outlineLevel="0" collapsed="false">
      <c r="A2873" s="0" t="s">
        <v>2859</v>
      </c>
      <c r="D2873" s="0" t="n">
        <v>0</v>
      </c>
      <c r="E2873" s="0" t="s">
        <v>196</v>
      </c>
      <c r="F2873" s="0" t="n">
        <v>600042</v>
      </c>
      <c r="G2873" s="0" t="n">
        <v>0.1</v>
      </c>
      <c r="H2873" s="0" t="n">
        <v>1</v>
      </c>
      <c r="I2873" s="0" t="n">
        <v>213140821</v>
      </c>
      <c r="J2873" s="0" t="n">
        <v>35032011</v>
      </c>
    </row>
    <row r="2874" customFormat="false" ht="15" hidden="false" customHeight="false" outlineLevel="0" collapsed="false">
      <c r="A2874" s="0" t="s">
        <v>53</v>
      </c>
      <c r="D2874" s="0" t="s">
        <v>53</v>
      </c>
      <c r="E2874" s="0" t="s">
        <v>53</v>
      </c>
      <c r="F2874" s="0" t="s">
        <v>53</v>
      </c>
      <c r="G2874" s="0" t="n">
        <v>0.1</v>
      </c>
      <c r="H2874" s="0" t="n">
        <v>1</v>
      </c>
      <c r="I2874" s="0" t="s">
        <v>53</v>
      </c>
      <c r="J2874" s="0" t="s">
        <v>53</v>
      </c>
    </row>
    <row r="2875" customFormat="false" ht="15" hidden="false" customHeight="false" outlineLevel="0" collapsed="false">
      <c r="A2875" s="0" t="s">
        <v>53</v>
      </c>
      <c r="D2875" s="0" t="s">
        <v>53</v>
      </c>
      <c r="E2875" s="0" t="s">
        <v>53</v>
      </c>
      <c r="F2875" s="0" t="s">
        <v>53</v>
      </c>
      <c r="G2875" s="0" t="n">
        <v>0.1</v>
      </c>
      <c r="H2875" s="0" t="n">
        <v>1</v>
      </c>
      <c r="I2875" s="0" t="s">
        <v>53</v>
      </c>
      <c r="J2875" s="0" t="s">
        <v>53</v>
      </c>
    </row>
    <row r="2876" customFormat="false" ht="15" hidden="false" customHeight="false" outlineLevel="0" collapsed="false">
      <c r="A2876" s="0" t="s">
        <v>2862</v>
      </c>
      <c r="D2876" s="0" t="n">
        <v>0</v>
      </c>
      <c r="E2876" s="0" t="s">
        <v>2582</v>
      </c>
      <c r="F2876" s="0" t="n">
        <v>600041</v>
      </c>
      <c r="G2876" s="0" t="n">
        <v>0.1</v>
      </c>
      <c r="H2876" s="0" t="n">
        <v>1</v>
      </c>
      <c r="I2876" s="0" t="n">
        <v>213139819</v>
      </c>
      <c r="J2876" s="0" t="n">
        <v>32027130</v>
      </c>
    </row>
    <row r="2877" customFormat="false" ht="15" hidden="false" customHeight="false" outlineLevel="0" collapsed="false">
      <c r="A2877" s="0" t="s">
        <v>3186</v>
      </c>
      <c r="D2877" s="0" t="n">
        <v>0</v>
      </c>
      <c r="E2877" s="0" t="s">
        <v>196</v>
      </c>
      <c r="F2877" s="0" t="n">
        <v>600041</v>
      </c>
      <c r="G2877" s="0" t="n">
        <v>0.1</v>
      </c>
      <c r="H2877" s="0" t="n">
        <v>1</v>
      </c>
      <c r="I2877" s="0" t="n">
        <v>213139356</v>
      </c>
      <c r="J2877" s="0" t="n">
        <v>10273939</v>
      </c>
    </row>
    <row r="2878" customFormat="false" ht="15" hidden="false" customHeight="false" outlineLevel="0" collapsed="false">
      <c r="A2878" s="0" t="s">
        <v>3187</v>
      </c>
      <c r="D2878" s="0" t="n">
        <v>0</v>
      </c>
      <c r="E2878" s="0" t="s">
        <v>196</v>
      </c>
      <c r="F2878" s="0" t="n">
        <v>600041</v>
      </c>
      <c r="G2878" s="0" t="n">
        <v>0.1</v>
      </c>
      <c r="H2878" s="0" t="n">
        <v>1</v>
      </c>
      <c r="I2878" s="0" t="n">
        <v>213139355</v>
      </c>
      <c r="J2878" s="0" t="n">
        <v>10273938</v>
      </c>
    </row>
    <row r="2879" customFormat="false" ht="15" hidden="false" customHeight="false" outlineLevel="0" collapsed="false">
      <c r="A2879" s="0" t="s">
        <v>2863</v>
      </c>
      <c r="D2879" s="0" t="n">
        <v>0</v>
      </c>
      <c r="E2879" s="0" t="s">
        <v>196</v>
      </c>
      <c r="F2879" s="0" t="n">
        <v>600041</v>
      </c>
      <c r="G2879" s="0" t="n">
        <v>0.1</v>
      </c>
      <c r="H2879" s="0" t="n">
        <v>1</v>
      </c>
      <c r="I2879" s="0" t="n">
        <v>213141809</v>
      </c>
      <c r="J2879" s="0" t="n">
        <v>36101995</v>
      </c>
    </row>
    <row r="2880" customFormat="false" ht="15" hidden="false" customHeight="false" outlineLevel="0" collapsed="false">
      <c r="A2880" s="0" t="s">
        <v>2864</v>
      </c>
      <c r="D2880" s="0" t="n">
        <v>0</v>
      </c>
      <c r="E2880" s="0" t="s">
        <v>196</v>
      </c>
      <c r="F2880" s="0" t="n">
        <v>600041</v>
      </c>
      <c r="G2880" s="0" t="n">
        <v>0.1</v>
      </c>
      <c r="H2880" s="0" t="n">
        <v>1</v>
      </c>
      <c r="I2880" s="0" t="n">
        <v>213142100</v>
      </c>
      <c r="J2880" s="0" t="n">
        <v>38346710</v>
      </c>
    </row>
    <row r="2881" customFormat="false" ht="15" hidden="false" customHeight="false" outlineLevel="0" collapsed="false">
      <c r="A2881" s="0" t="s">
        <v>53</v>
      </c>
      <c r="D2881" s="0" t="s">
        <v>53</v>
      </c>
      <c r="E2881" s="0" t="s">
        <v>53</v>
      </c>
      <c r="F2881" s="0" t="s">
        <v>53</v>
      </c>
      <c r="G2881" s="0" t="n">
        <v>0.1</v>
      </c>
      <c r="H2881" s="0" t="n">
        <v>1</v>
      </c>
      <c r="I2881" s="0" t="s">
        <v>53</v>
      </c>
      <c r="J2881" s="0" t="s">
        <v>53</v>
      </c>
    </row>
    <row r="2882" customFormat="false" ht="15" hidden="false" customHeight="false" outlineLevel="0" collapsed="false">
      <c r="A2882" s="0" t="s">
        <v>53</v>
      </c>
      <c r="D2882" s="0" t="s">
        <v>53</v>
      </c>
      <c r="E2882" s="0" t="s">
        <v>53</v>
      </c>
      <c r="F2882" s="0" t="s">
        <v>53</v>
      </c>
      <c r="G2882" s="0" t="n">
        <v>0.1</v>
      </c>
      <c r="H2882" s="0" t="n">
        <v>1</v>
      </c>
      <c r="I2882" s="0" t="s">
        <v>53</v>
      </c>
      <c r="J2882" s="0" t="s">
        <v>53</v>
      </c>
    </row>
    <row r="2883" customFormat="false" ht="15" hidden="false" customHeight="false" outlineLevel="0" collapsed="false">
      <c r="A2883" s="0" t="s">
        <v>3188</v>
      </c>
      <c r="D2883" s="0" t="n">
        <v>0</v>
      </c>
      <c r="E2883" s="0" t="s">
        <v>196</v>
      </c>
      <c r="F2883" s="0" t="n">
        <v>600040</v>
      </c>
      <c r="G2883" s="0" t="n">
        <v>0.1</v>
      </c>
      <c r="H2883" s="0" t="n">
        <v>1</v>
      </c>
      <c r="I2883" s="0" t="n">
        <v>213138808</v>
      </c>
      <c r="J2883" s="0" t="n">
        <v>10194636</v>
      </c>
    </row>
    <row r="2884" customFormat="false" ht="15" hidden="false" customHeight="false" outlineLevel="0" collapsed="false">
      <c r="A2884" s="0" t="s">
        <v>3189</v>
      </c>
      <c r="D2884" s="0" t="n">
        <v>0</v>
      </c>
      <c r="E2884" s="0" t="s">
        <v>40</v>
      </c>
      <c r="F2884" s="0" t="n">
        <v>400093</v>
      </c>
      <c r="G2884" s="0" t="n">
        <v>0.1</v>
      </c>
      <c r="H2884" s="0" t="n">
        <v>1</v>
      </c>
      <c r="I2884" s="0" t="n">
        <v>213140120</v>
      </c>
      <c r="J2884" s="0" t="s">
        <v>3190</v>
      </c>
    </row>
    <row r="2885" customFormat="false" ht="15" hidden="false" customHeight="false" outlineLevel="0" collapsed="false">
      <c r="A2885" s="0" t="s">
        <v>3191</v>
      </c>
      <c r="D2885" s="0" t="n">
        <v>0</v>
      </c>
      <c r="E2885" s="0" t="s">
        <v>40</v>
      </c>
      <c r="F2885" s="0" t="n">
        <v>400093</v>
      </c>
      <c r="G2885" s="0" t="n">
        <v>0.1</v>
      </c>
      <c r="H2885" s="0" t="n">
        <v>1</v>
      </c>
      <c r="I2885" s="0" t="n">
        <v>213140007</v>
      </c>
      <c r="J2885" s="0" t="s">
        <v>3192</v>
      </c>
    </row>
    <row r="2886" customFormat="false" ht="15" hidden="false" customHeight="false" outlineLevel="0" collapsed="false">
      <c r="A2886" s="0" t="s">
        <v>3193</v>
      </c>
      <c r="D2886" s="0" t="n">
        <v>0</v>
      </c>
      <c r="E2886" s="0" t="s">
        <v>40</v>
      </c>
      <c r="F2886" s="0" t="n">
        <v>400093</v>
      </c>
      <c r="G2886" s="0" t="n">
        <v>0.1</v>
      </c>
      <c r="H2886" s="0" t="n">
        <v>1</v>
      </c>
      <c r="I2886" s="0" t="n">
        <v>213140374</v>
      </c>
      <c r="J2886" s="0" t="n">
        <v>30205879</v>
      </c>
    </row>
    <row r="2887" customFormat="false" ht="15" hidden="false" customHeight="false" outlineLevel="0" collapsed="false">
      <c r="A2887" s="0" t="s">
        <v>3194</v>
      </c>
      <c r="D2887" s="0" t="n">
        <v>0</v>
      </c>
      <c r="E2887" s="0" t="s">
        <v>69</v>
      </c>
      <c r="F2887" s="0" t="n">
        <v>400093</v>
      </c>
      <c r="G2887" s="0" t="n">
        <v>0.1</v>
      </c>
      <c r="H2887" s="0" t="n">
        <v>1</v>
      </c>
      <c r="I2887" s="0" t="n">
        <v>213139919</v>
      </c>
      <c r="J2887" s="0" t="s">
        <v>3195</v>
      </c>
    </row>
    <row r="2888" customFormat="false" ht="15" hidden="false" customHeight="false" outlineLevel="0" collapsed="false">
      <c r="A2888" s="0" t="s">
        <v>3196</v>
      </c>
      <c r="D2888" s="0" t="n">
        <v>0</v>
      </c>
      <c r="E2888" s="0" t="s">
        <v>40</v>
      </c>
      <c r="F2888" s="0" t="n">
        <v>400093</v>
      </c>
      <c r="G2888" s="0" t="n">
        <v>0.1</v>
      </c>
      <c r="H2888" s="0" t="n">
        <v>1</v>
      </c>
      <c r="I2888" s="0" t="n">
        <v>213140922</v>
      </c>
      <c r="J2888" s="0" t="n">
        <v>11223124</v>
      </c>
    </row>
    <row r="2889" customFormat="false" ht="15" hidden="false" customHeight="false" outlineLevel="0" collapsed="false">
      <c r="A2889" s="0" t="s">
        <v>3197</v>
      </c>
      <c r="D2889" s="0" t="n">
        <v>0</v>
      </c>
      <c r="E2889" s="0" t="s">
        <v>40</v>
      </c>
      <c r="F2889" s="0" t="n">
        <v>400093</v>
      </c>
      <c r="G2889" s="0" t="n">
        <v>0.1</v>
      </c>
      <c r="H2889" s="0" t="n">
        <v>1</v>
      </c>
      <c r="I2889" s="0" t="n">
        <v>213139670</v>
      </c>
      <c r="J2889" s="0" t="n">
        <v>10089976</v>
      </c>
    </row>
    <row r="2890" customFormat="false" ht="15" hidden="false" customHeight="false" outlineLevel="0" collapsed="false">
      <c r="A2890" s="0" t="s">
        <v>3198</v>
      </c>
      <c r="D2890" s="0" t="n">
        <v>0</v>
      </c>
      <c r="E2890" s="0" t="s">
        <v>40</v>
      </c>
      <c r="F2890" s="0" t="n">
        <v>400093</v>
      </c>
      <c r="G2890" s="0" t="n">
        <v>0.1</v>
      </c>
      <c r="H2890" s="0" t="n">
        <v>1</v>
      </c>
      <c r="I2890" s="0" t="n">
        <v>213138798</v>
      </c>
      <c r="J2890" s="0" t="n">
        <v>11135230</v>
      </c>
    </row>
    <row r="2891" customFormat="false" ht="15" hidden="false" customHeight="false" outlineLevel="0" collapsed="false">
      <c r="A2891" s="0" t="s">
        <v>3199</v>
      </c>
      <c r="D2891" s="0" t="n">
        <v>0</v>
      </c>
      <c r="E2891" s="0" t="s">
        <v>40</v>
      </c>
      <c r="F2891" s="0" t="n">
        <v>400093</v>
      </c>
      <c r="G2891" s="0" t="n">
        <v>0.1</v>
      </c>
      <c r="H2891" s="0" t="n">
        <v>1</v>
      </c>
      <c r="I2891" s="0" t="n">
        <v>213141746</v>
      </c>
      <c r="J2891" s="0" t="n">
        <v>30616228</v>
      </c>
    </row>
    <row r="2892" customFormat="false" ht="15" hidden="false" customHeight="false" outlineLevel="0" collapsed="false">
      <c r="A2892" s="0" t="s">
        <v>3200</v>
      </c>
      <c r="D2892" s="0" t="n">
        <v>0</v>
      </c>
      <c r="E2892" s="0" t="s">
        <v>40</v>
      </c>
      <c r="F2892" s="0" t="n">
        <v>400093</v>
      </c>
      <c r="G2892" s="0" t="n">
        <v>0.1</v>
      </c>
      <c r="H2892" s="0" t="n">
        <v>1</v>
      </c>
      <c r="I2892" s="0" t="n">
        <v>213139828</v>
      </c>
      <c r="J2892" s="0" t="n">
        <v>92406128</v>
      </c>
    </row>
    <row r="2893" customFormat="false" ht="15" hidden="false" customHeight="false" outlineLevel="0" collapsed="false">
      <c r="A2893" s="0" t="s">
        <v>2703</v>
      </c>
      <c r="D2893" s="0" t="n">
        <v>0</v>
      </c>
      <c r="E2893" s="0" t="s">
        <v>40</v>
      </c>
      <c r="F2893" s="0" t="n">
        <v>400093</v>
      </c>
      <c r="G2893" s="0" t="n">
        <v>0.1</v>
      </c>
      <c r="H2893" s="0" t="n">
        <v>1</v>
      </c>
      <c r="I2893" s="0" t="n">
        <v>213140119</v>
      </c>
      <c r="J2893" s="0" t="s">
        <v>2704</v>
      </c>
    </row>
    <row r="2894" customFormat="false" ht="15" hidden="false" customHeight="false" outlineLevel="0" collapsed="false">
      <c r="A2894" s="0" t="s">
        <v>3201</v>
      </c>
      <c r="D2894" s="0" t="n">
        <v>0</v>
      </c>
      <c r="E2894" s="0" t="s">
        <v>40</v>
      </c>
      <c r="F2894" s="0" t="n">
        <v>400086</v>
      </c>
      <c r="G2894" s="0" t="n">
        <v>0.1</v>
      </c>
      <c r="H2894" s="0" t="n">
        <v>1</v>
      </c>
      <c r="I2894" s="0" t="n">
        <v>213139751</v>
      </c>
      <c r="J2894" s="0" t="n">
        <v>37681584</v>
      </c>
    </row>
    <row r="2895" customFormat="false" ht="15" hidden="false" customHeight="false" outlineLevel="0" collapsed="false">
      <c r="A2895" s="0" t="s">
        <v>3202</v>
      </c>
      <c r="D2895" s="0" t="n">
        <v>0</v>
      </c>
      <c r="E2895" s="0" t="s">
        <v>40</v>
      </c>
      <c r="F2895" s="0" t="n">
        <v>400086</v>
      </c>
      <c r="G2895" s="0" t="n">
        <v>0.1</v>
      </c>
      <c r="H2895" s="0" t="n">
        <v>1</v>
      </c>
      <c r="I2895" s="0" t="n">
        <v>213139752</v>
      </c>
      <c r="J2895" s="0" t="n">
        <v>30576572</v>
      </c>
    </row>
    <row r="2896" customFormat="false" ht="15" hidden="false" customHeight="false" outlineLevel="0" collapsed="false">
      <c r="A2896" s="0" t="s">
        <v>3203</v>
      </c>
      <c r="D2896" s="0" t="n">
        <v>0</v>
      </c>
      <c r="E2896" s="0" t="s">
        <v>40</v>
      </c>
      <c r="F2896" s="0" t="n">
        <v>400086</v>
      </c>
      <c r="G2896" s="0" t="n">
        <v>0.1</v>
      </c>
      <c r="H2896" s="0" t="n">
        <v>1</v>
      </c>
      <c r="I2896" s="0" t="n">
        <v>213139079</v>
      </c>
      <c r="J2896" s="0" t="n">
        <v>40821146</v>
      </c>
    </row>
    <row r="2897" customFormat="false" ht="15" hidden="false" customHeight="false" outlineLevel="0" collapsed="false">
      <c r="A2897" s="0" t="s">
        <v>186</v>
      </c>
      <c r="D2897" s="0" t="n">
        <v>0</v>
      </c>
      <c r="E2897" s="0" t="s">
        <v>40</v>
      </c>
      <c r="F2897" s="0" t="n">
        <v>400086</v>
      </c>
      <c r="G2897" s="0" t="n">
        <v>0.1</v>
      </c>
      <c r="H2897" s="0" t="n">
        <v>1</v>
      </c>
      <c r="I2897" s="0" t="n">
        <v>213140111</v>
      </c>
      <c r="J2897" s="0" t="s">
        <v>187</v>
      </c>
    </row>
    <row r="2898" customFormat="false" ht="15" hidden="false" customHeight="false" outlineLevel="0" collapsed="false">
      <c r="A2898" s="0" t="s">
        <v>3204</v>
      </c>
      <c r="D2898" s="0" t="n">
        <v>0</v>
      </c>
      <c r="E2898" s="0" t="s">
        <v>40</v>
      </c>
      <c r="F2898" s="0" t="n">
        <v>400083</v>
      </c>
      <c r="G2898" s="0" t="n">
        <v>0.1</v>
      </c>
      <c r="H2898" s="0" t="n">
        <v>1</v>
      </c>
      <c r="I2898" s="0" t="n">
        <v>213140153</v>
      </c>
      <c r="J2898" s="0" t="s">
        <v>3205</v>
      </c>
    </row>
    <row r="2899" customFormat="false" ht="15" hidden="false" customHeight="false" outlineLevel="0" collapsed="false">
      <c r="A2899" s="0" t="s">
        <v>3206</v>
      </c>
      <c r="D2899" s="0" t="n">
        <v>0</v>
      </c>
      <c r="E2899" s="0" t="s">
        <v>40</v>
      </c>
      <c r="F2899" s="0" t="n">
        <v>400080</v>
      </c>
      <c r="G2899" s="0" t="n">
        <v>0.1</v>
      </c>
      <c r="H2899" s="0" t="n">
        <v>1</v>
      </c>
      <c r="I2899" s="0" t="n">
        <v>213139312</v>
      </c>
      <c r="J2899" s="0" t="s">
        <v>3207</v>
      </c>
    </row>
    <row r="2900" customFormat="false" ht="15" hidden="false" customHeight="false" outlineLevel="0" collapsed="false">
      <c r="A2900" s="0" t="s">
        <v>3208</v>
      </c>
      <c r="D2900" s="0" t="n">
        <v>0</v>
      </c>
      <c r="E2900" s="0" t="s">
        <v>40</v>
      </c>
      <c r="F2900" s="0" t="n">
        <v>400079</v>
      </c>
      <c r="G2900" s="0" t="n">
        <v>0.1</v>
      </c>
      <c r="H2900" s="0" t="n">
        <v>1</v>
      </c>
      <c r="I2900" s="0" t="n">
        <v>213139759</v>
      </c>
      <c r="J2900" s="0" t="n">
        <v>11185609</v>
      </c>
    </row>
    <row r="2901" customFormat="false" ht="15" hidden="false" customHeight="false" outlineLevel="0" collapsed="false">
      <c r="A2901" s="0" t="s">
        <v>3209</v>
      </c>
      <c r="D2901" s="0" t="n">
        <v>0</v>
      </c>
      <c r="E2901" s="0" t="s">
        <v>40</v>
      </c>
      <c r="F2901" s="0" t="n">
        <v>400078</v>
      </c>
      <c r="G2901" s="0" t="n">
        <v>0.1</v>
      </c>
      <c r="H2901" s="0" t="n">
        <v>1</v>
      </c>
      <c r="I2901" s="0" t="n">
        <v>213141284</v>
      </c>
      <c r="J2901" s="0" t="n">
        <v>31022493</v>
      </c>
    </row>
    <row r="2902" customFormat="false" ht="15" hidden="false" customHeight="false" outlineLevel="0" collapsed="false">
      <c r="A2902" s="0" t="s">
        <v>3210</v>
      </c>
      <c r="D2902" s="0" t="n">
        <v>0</v>
      </c>
      <c r="E2902" s="0" t="s">
        <v>40</v>
      </c>
      <c r="F2902" s="0" t="n">
        <v>400078</v>
      </c>
      <c r="G2902" s="0" t="n">
        <v>0.1</v>
      </c>
      <c r="H2902" s="0" t="n">
        <v>1</v>
      </c>
      <c r="I2902" s="0" t="n">
        <v>213138637</v>
      </c>
      <c r="J2902" s="0" t="n">
        <v>37402685</v>
      </c>
    </row>
    <row r="2903" customFormat="false" ht="15" hidden="false" customHeight="false" outlineLevel="0" collapsed="false">
      <c r="A2903" s="0" t="s">
        <v>3211</v>
      </c>
      <c r="D2903" s="0" t="n">
        <v>0</v>
      </c>
      <c r="E2903" s="0" t="s">
        <v>40</v>
      </c>
      <c r="F2903" s="0" t="n">
        <v>400077</v>
      </c>
      <c r="G2903" s="0" t="n">
        <v>0.1</v>
      </c>
      <c r="H2903" s="0" t="n">
        <v>1</v>
      </c>
      <c r="I2903" s="0" t="n">
        <v>213141925</v>
      </c>
      <c r="J2903" s="0" t="n">
        <v>41005853</v>
      </c>
    </row>
    <row r="2904" customFormat="false" ht="15" hidden="false" customHeight="false" outlineLevel="0" collapsed="false">
      <c r="A2904" s="0" t="s">
        <v>3212</v>
      </c>
      <c r="D2904" s="0" t="n">
        <v>0</v>
      </c>
      <c r="E2904" s="0" t="s">
        <v>40</v>
      </c>
      <c r="F2904" s="0" t="n">
        <v>400077</v>
      </c>
      <c r="G2904" s="0" t="n">
        <v>0.1</v>
      </c>
      <c r="H2904" s="0" t="n">
        <v>1</v>
      </c>
      <c r="I2904" s="0" t="n">
        <v>213140252</v>
      </c>
      <c r="J2904" s="0" t="s">
        <v>3213</v>
      </c>
    </row>
    <row r="2905" customFormat="false" ht="15" hidden="false" customHeight="false" outlineLevel="0" collapsed="false">
      <c r="A2905" s="0" t="s">
        <v>3214</v>
      </c>
      <c r="D2905" s="0" t="n">
        <v>0</v>
      </c>
      <c r="E2905" s="0" t="s">
        <v>41</v>
      </c>
      <c r="F2905" s="0" t="n">
        <v>400076</v>
      </c>
      <c r="G2905" s="0" t="n">
        <v>0.1</v>
      </c>
      <c r="H2905" s="0" t="n">
        <v>1</v>
      </c>
      <c r="I2905" s="0" t="n">
        <v>213140158</v>
      </c>
      <c r="J2905" s="0" t="s">
        <v>3215</v>
      </c>
    </row>
    <row r="2906" customFormat="false" ht="15" hidden="false" customHeight="false" outlineLevel="0" collapsed="false">
      <c r="A2906" s="0" t="s">
        <v>2709</v>
      </c>
      <c r="D2906" s="0" t="n">
        <v>0</v>
      </c>
      <c r="E2906" s="0" t="s">
        <v>40</v>
      </c>
      <c r="F2906" s="0" t="n">
        <v>400072</v>
      </c>
      <c r="G2906" s="0" t="n">
        <v>0.1</v>
      </c>
      <c r="H2906" s="0" t="n">
        <v>1</v>
      </c>
      <c r="I2906" s="0" t="n">
        <v>213139634</v>
      </c>
      <c r="J2906" s="0" t="n">
        <v>35154598</v>
      </c>
    </row>
    <row r="2907" customFormat="false" ht="15" hidden="false" customHeight="false" outlineLevel="0" collapsed="false">
      <c r="A2907" s="0" t="s">
        <v>3216</v>
      </c>
      <c r="D2907" s="0" t="n">
        <v>0</v>
      </c>
      <c r="E2907" s="0" t="s">
        <v>40</v>
      </c>
      <c r="F2907" s="0" t="n">
        <v>400071</v>
      </c>
      <c r="G2907" s="0" t="n">
        <v>0.1</v>
      </c>
      <c r="H2907" s="0" t="n">
        <v>1</v>
      </c>
      <c r="I2907" s="0" t="n">
        <v>213138359</v>
      </c>
      <c r="J2907" s="0" t="n">
        <v>50379297</v>
      </c>
    </row>
    <row r="2908" customFormat="false" ht="15" hidden="false" customHeight="false" outlineLevel="0" collapsed="false">
      <c r="A2908" s="0" t="s">
        <v>2710</v>
      </c>
      <c r="D2908" s="0" t="n">
        <v>0</v>
      </c>
      <c r="E2908" s="0" t="s">
        <v>40</v>
      </c>
      <c r="F2908" s="0" t="n">
        <v>400071</v>
      </c>
      <c r="G2908" s="0" t="n">
        <v>0.1</v>
      </c>
      <c r="H2908" s="0" t="n">
        <v>1</v>
      </c>
      <c r="I2908" s="0" t="n">
        <v>213138668</v>
      </c>
      <c r="J2908" s="0" t="n">
        <v>10270396</v>
      </c>
    </row>
    <row r="2909" customFormat="false" ht="15" hidden="false" customHeight="false" outlineLevel="0" collapsed="false">
      <c r="A2909" s="0" t="s">
        <v>3217</v>
      </c>
      <c r="D2909" s="0" t="n">
        <v>0</v>
      </c>
      <c r="E2909" s="0" t="s">
        <v>40</v>
      </c>
      <c r="F2909" s="0" t="n">
        <v>400071</v>
      </c>
      <c r="G2909" s="0" t="n">
        <v>0.1</v>
      </c>
      <c r="H2909" s="0" t="n">
        <v>1</v>
      </c>
      <c r="I2909" s="0" t="n">
        <v>213140700</v>
      </c>
      <c r="J2909" s="0" t="s">
        <v>3218</v>
      </c>
    </row>
    <row r="2910" customFormat="false" ht="15" hidden="false" customHeight="false" outlineLevel="0" collapsed="false">
      <c r="A2910" s="0" t="s">
        <v>3219</v>
      </c>
      <c r="D2910" s="0" t="n">
        <v>0</v>
      </c>
      <c r="E2910" s="0" t="s">
        <v>40</v>
      </c>
      <c r="F2910" s="0" t="n">
        <v>400071</v>
      </c>
      <c r="G2910" s="0" t="n">
        <v>0.1</v>
      </c>
      <c r="H2910" s="0" t="n">
        <v>1</v>
      </c>
      <c r="I2910" s="0" t="n">
        <v>213141748</v>
      </c>
      <c r="J2910" s="0" t="n">
        <v>52908672</v>
      </c>
    </row>
    <row r="2911" customFormat="false" ht="15" hidden="false" customHeight="false" outlineLevel="0" collapsed="false">
      <c r="A2911" s="0" t="s">
        <v>3220</v>
      </c>
      <c r="D2911" s="0" t="n">
        <v>0</v>
      </c>
      <c r="E2911" s="0" t="s">
        <v>40</v>
      </c>
      <c r="F2911" s="0" t="n">
        <v>400071</v>
      </c>
      <c r="G2911" s="0" t="n">
        <v>0.1</v>
      </c>
      <c r="H2911" s="0" t="n">
        <v>1</v>
      </c>
      <c r="I2911" s="0" t="n">
        <v>213141794</v>
      </c>
      <c r="J2911" s="0" t="n">
        <v>49101604</v>
      </c>
    </row>
    <row r="2912" customFormat="false" ht="15" hidden="false" customHeight="false" outlineLevel="0" collapsed="false">
      <c r="A2912" s="0" t="s">
        <v>3221</v>
      </c>
      <c r="D2912" s="0" t="n">
        <v>0</v>
      </c>
      <c r="E2912" s="0" t="s">
        <v>40</v>
      </c>
      <c r="F2912" s="0" t="n">
        <v>400071</v>
      </c>
      <c r="G2912" s="0" t="n">
        <v>0.1</v>
      </c>
      <c r="H2912" s="0" t="n">
        <v>1</v>
      </c>
      <c r="I2912" s="0" t="n">
        <v>213138507</v>
      </c>
      <c r="J2912" s="0" t="n">
        <v>10267791</v>
      </c>
    </row>
    <row r="2913" customFormat="false" ht="15" hidden="false" customHeight="false" outlineLevel="0" collapsed="false">
      <c r="A2913" s="0" t="s">
        <v>3222</v>
      </c>
      <c r="D2913" s="0" t="n">
        <v>0</v>
      </c>
      <c r="E2913" s="0" t="s">
        <v>40</v>
      </c>
      <c r="F2913" s="0" t="n">
        <v>400067</v>
      </c>
      <c r="G2913" s="0" t="n">
        <v>0.1</v>
      </c>
      <c r="H2913" s="0" t="n">
        <v>1</v>
      </c>
      <c r="I2913" s="0" t="n">
        <v>213141977</v>
      </c>
      <c r="J2913" s="0" t="n">
        <v>52758353</v>
      </c>
    </row>
    <row r="2914" customFormat="false" ht="15" hidden="false" customHeight="false" outlineLevel="0" collapsed="false">
      <c r="A2914" s="0" t="s">
        <v>3223</v>
      </c>
      <c r="D2914" s="0" t="n">
        <v>0</v>
      </c>
      <c r="E2914" s="0" t="s">
        <v>40</v>
      </c>
      <c r="F2914" s="0" t="n">
        <v>400067</v>
      </c>
      <c r="G2914" s="0" t="n">
        <v>0.1</v>
      </c>
      <c r="H2914" s="0" t="n">
        <v>1</v>
      </c>
      <c r="I2914" s="0" t="n">
        <v>213139379</v>
      </c>
      <c r="J2914" s="0" t="n">
        <v>10495265</v>
      </c>
    </row>
    <row r="2915" customFormat="false" ht="15" hidden="false" customHeight="false" outlineLevel="0" collapsed="false">
      <c r="A2915" s="0" t="s">
        <v>3224</v>
      </c>
      <c r="D2915" s="0" t="n">
        <v>0</v>
      </c>
      <c r="E2915" s="0" t="s">
        <v>40</v>
      </c>
      <c r="F2915" s="0" t="n">
        <v>400067</v>
      </c>
      <c r="G2915" s="0" t="n">
        <v>0.1</v>
      </c>
      <c r="H2915" s="0" t="n">
        <v>1</v>
      </c>
      <c r="I2915" s="0" t="n">
        <v>213140074</v>
      </c>
      <c r="J2915" s="0" t="s">
        <v>3225</v>
      </c>
    </row>
    <row r="2916" customFormat="false" ht="15" hidden="false" customHeight="false" outlineLevel="0" collapsed="false">
      <c r="A2916" s="0" t="s">
        <v>2711</v>
      </c>
      <c r="D2916" s="0" t="n">
        <v>0</v>
      </c>
      <c r="E2916" s="0" t="s">
        <v>40</v>
      </c>
      <c r="F2916" s="0" t="n">
        <v>400066</v>
      </c>
      <c r="G2916" s="0" t="n">
        <v>0.1</v>
      </c>
      <c r="H2916" s="0" t="n">
        <v>1</v>
      </c>
      <c r="I2916" s="0" t="n">
        <v>213141377</v>
      </c>
      <c r="J2916" s="0" t="n">
        <v>35907515</v>
      </c>
    </row>
    <row r="2917" customFormat="false" ht="15" hidden="false" customHeight="false" outlineLevel="0" collapsed="false">
      <c r="A2917" s="0" t="s">
        <v>194</v>
      </c>
      <c r="D2917" s="0" t="n">
        <v>0</v>
      </c>
      <c r="E2917" s="0" t="s">
        <v>40</v>
      </c>
      <c r="F2917" s="0" t="n">
        <v>400066</v>
      </c>
      <c r="G2917" s="0" t="n">
        <v>0.1</v>
      </c>
      <c r="H2917" s="0" t="n">
        <v>1</v>
      </c>
      <c r="I2917" s="0" t="n">
        <v>213140393</v>
      </c>
      <c r="J2917" s="0" t="n">
        <v>38286173</v>
      </c>
    </row>
    <row r="2918" customFormat="false" ht="15" hidden="false" customHeight="false" outlineLevel="0" collapsed="false">
      <c r="A2918" s="0" t="s">
        <v>3226</v>
      </c>
      <c r="D2918" s="0" t="n">
        <v>0</v>
      </c>
      <c r="E2918" s="0" t="s">
        <v>40</v>
      </c>
      <c r="F2918" s="0" t="n">
        <v>400064</v>
      </c>
      <c r="G2918" s="0" t="n">
        <v>0.1</v>
      </c>
      <c r="H2918" s="0" t="n">
        <v>1</v>
      </c>
      <c r="I2918" s="0" t="n">
        <v>213141631</v>
      </c>
      <c r="J2918" s="0" t="n">
        <v>35454752</v>
      </c>
    </row>
    <row r="2919" customFormat="false" ht="15" hidden="false" customHeight="false" outlineLevel="0" collapsed="false">
      <c r="A2919" s="0" t="s">
        <v>2712</v>
      </c>
      <c r="D2919" s="0" t="n">
        <v>0</v>
      </c>
      <c r="E2919" s="0" t="s">
        <v>40</v>
      </c>
      <c r="F2919" s="0" t="n">
        <v>400064</v>
      </c>
      <c r="G2919" s="0" t="n">
        <v>0.1</v>
      </c>
      <c r="H2919" s="0" t="n">
        <v>1</v>
      </c>
      <c r="I2919" s="0" t="n">
        <v>213138876</v>
      </c>
      <c r="J2919" s="0" t="n">
        <v>46549999</v>
      </c>
    </row>
    <row r="2920" customFormat="false" ht="15" hidden="false" customHeight="false" outlineLevel="0" collapsed="false">
      <c r="A2920" s="0" t="s">
        <v>2713</v>
      </c>
      <c r="D2920" s="0" t="n">
        <v>0</v>
      </c>
      <c r="E2920" s="0" t="s">
        <v>40</v>
      </c>
      <c r="F2920" s="0" t="n">
        <v>400064</v>
      </c>
      <c r="G2920" s="0" t="n">
        <v>0.1</v>
      </c>
      <c r="H2920" s="0" t="n">
        <v>1</v>
      </c>
      <c r="I2920" s="0" t="n">
        <v>213141437</v>
      </c>
      <c r="J2920" s="0" t="n">
        <v>30528766</v>
      </c>
    </row>
    <row r="2921" customFormat="false" ht="15" hidden="false" customHeight="false" outlineLevel="0" collapsed="false">
      <c r="A2921" s="0" t="s">
        <v>3227</v>
      </c>
      <c r="D2921" s="0" t="n">
        <v>0</v>
      </c>
      <c r="E2921" s="0" t="s">
        <v>40</v>
      </c>
      <c r="F2921" s="0" t="n">
        <v>400063</v>
      </c>
      <c r="G2921" s="0" t="n">
        <v>0.1</v>
      </c>
      <c r="H2921" s="0" t="n">
        <v>1</v>
      </c>
      <c r="I2921" s="0" t="n">
        <v>213141897</v>
      </c>
      <c r="J2921" s="0" t="n">
        <v>33592603</v>
      </c>
    </row>
    <row r="2922" customFormat="false" ht="15" hidden="false" customHeight="false" outlineLevel="0" collapsed="false">
      <c r="A2922" s="0" t="s">
        <v>3228</v>
      </c>
      <c r="D2922" s="0" t="n">
        <v>0</v>
      </c>
      <c r="E2922" s="0" t="s">
        <v>40</v>
      </c>
      <c r="F2922" s="0" t="n">
        <v>400063</v>
      </c>
      <c r="G2922" s="0" t="n">
        <v>0.1</v>
      </c>
      <c r="H2922" s="0" t="n">
        <v>1</v>
      </c>
      <c r="I2922" s="0" t="n">
        <v>213140147</v>
      </c>
      <c r="J2922" s="0" t="s">
        <v>3229</v>
      </c>
    </row>
    <row r="2923" customFormat="false" ht="15" hidden="false" customHeight="false" outlineLevel="0" collapsed="false">
      <c r="A2923" s="0" t="s">
        <v>61</v>
      </c>
      <c r="D2923" s="0" t="n">
        <v>0</v>
      </c>
      <c r="E2923" s="0" t="s">
        <v>40</v>
      </c>
      <c r="F2923" s="0" t="n">
        <v>400063</v>
      </c>
      <c r="G2923" s="0" t="n">
        <v>0.1</v>
      </c>
      <c r="H2923" s="0" t="n">
        <v>1</v>
      </c>
      <c r="I2923" s="0" t="n">
        <v>213141524</v>
      </c>
      <c r="J2923" s="0" t="n">
        <v>11174794</v>
      </c>
    </row>
    <row r="2924" customFormat="false" ht="15" hidden="false" customHeight="false" outlineLevel="0" collapsed="false">
      <c r="A2924" s="0" t="s">
        <v>3230</v>
      </c>
      <c r="D2924" s="0" t="n">
        <v>0</v>
      </c>
      <c r="E2924" s="0" t="s">
        <v>40</v>
      </c>
      <c r="F2924" s="0" t="n">
        <v>400061</v>
      </c>
      <c r="G2924" s="0" t="n">
        <v>0.1</v>
      </c>
      <c r="H2924" s="0" t="n">
        <v>1</v>
      </c>
      <c r="I2924" s="0" t="n">
        <v>213138698</v>
      </c>
      <c r="J2924" s="0" t="n">
        <v>37596665</v>
      </c>
    </row>
    <row r="2925" customFormat="false" ht="15" hidden="false" customHeight="false" outlineLevel="0" collapsed="false">
      <c r="A2925" s="0" t="s">
        <v>3231</v>
      </c>
      <c r="D2925" s="0" t="n">
        <v>0</v>
      </c>
      <c r="E2925" s="0" t="s">
        <v>40</v>
      </c>
      <c r="F2925" s="0" t="n">
        <v>400061</v>
      </c>
      <c r="G2925" s="0" t="n">
        <v>0.1</v>
      </c>
      <c r="H2925" s="0" t="n">
        <v>1</v>
      </c>
      <c r="I2925" s="0" t="n">
        <v>213138840</v>
      </c>
      <c r="J2925" s="0" t="n">
        <v>34013314</v>
      </c>
    </row>
    <row r="2926" customFormat="false" ht="15" hidden="false" customHeight="false" outlineLevel="0" collapsed="false">
      <c r="A2926" s="0" t="s">
        <v>3232</v>
      </c>
      <c r="D2926" s="0" t="n">
        <v>0</v>
      </c>
      <c r="E2926" s="0" t="s">
        <v>40</v>
      </c>
      <c r="F2926" s="0" t="n">
        <v>400061</v>
      </c>
      <c r="G2926" s="0" t="n">
        <v>0.1</v>
      </c>
      <c r="H2926" s="0" t="n">
        <v>1</v>
      </c>
      <c r="I2926" s="0" t="n">
        <v>213140343</v>
      </c>
      <c r="J2926" s="0" t="n">
        <v>32230362</v>
      </c>
    </row>
    <row r="2927" customFormat="false" ht="15" hidden="false" customHeight="false" outlineLevel="0" collapsed="false">
      <c r="A2927" s="0" t="s">
        <v>3233</v>
      </c>
      <c r="D2927" s="0" t="n">
        <v>0</v>
      </c>
      <c r="E2927" s="0" t="s">
        <v>41</v>
      </c>
      <c r="F2927" s="0" t="n">
        <v>400059</v>
      </c>
      <c r="G2927" s="0" t="n">
        <v>0.1</v>
      </c>
      <c r="H2927" s="0" t="n">
        <v>1</v>
      </c>
      <c r="I2927" s="0" t="n">
        <v>213139915</v>
      </c>
      <c r="J2927" s="0" t="s">
        <v>3234</v>
      </c>
    </row>
    <row r="2928" customFormat="false" ht="15" hidden="false" customHeight="false" outlineLevel="0" collapsed="false">
      <c r="A2928" s="0" t="s">
        <v>3235</v>
      </c>
      <c r="D2928" s="0" t="n">
        <v>0</v>
      </c>
      <c r="E2928" s="0" t="s">
        <v>40</v>
      </c>
      <c r="F2928" s="0" t="n">
        <v>400059</v>
      </c>
      <c r="G2928" s="0" t="n">
        <v>0.1</v>
      </c>
      <c r="H2928" s="0" t="n">
        <v>1</v>
      </c>
      <c r="I2928" s="0" t="n">
        <v>213139668</v>
      </c>
      <c r="J2928" s="0" t="n">
        <v>36057300</v>
      </c>
    </row>
    <row r="2929" customFormat="false" ht="15" hidden="false" customHeight="false" outlineLevel="0" collapsed="false">
      <c r="A2929" s="0" t="s">
        <v>3236</v>
      </c>
      <c r="D2929" s="0" t="n">
        <v>0</v>
      </c>
      <c r="E2929" s="0" t="s">
        <v>40</v>
      </c>
      <c r="F2929" s="0" t="n">
        <v>400059</v>
      </c>
      <c r="G2929" s="0" t="n">
        <v>0.1</v>
      </c>
      <c r="H2929" s="0" t="n">
        <v>1</v>
      </c>
      <c r="I2929" s="0" t="n">
        <v>213139678</v>
      </c>
      <c r="J2929" s="0" t="n">
        <v>36839711</v>
      </c>
    </row>
    <row r="2930" customFormat="false" ht="15" hidden="false" customHeight="false" outlineLevel="0" collapsed="false">
      <c r="A2930" s="0" t="s">
        <v>2716</v>
      </c>
      <c r="D2930" s="0" t="n">
        <v>0</v>
      </c>
      <c r="E2930" s="0" t="s">
        <v>40</v>
      </c>
      <c r="F2930" s="0" t="n">
        <v>400059</v>
      </c>
      <c r="G2930" s="0" t="n">
        <v>0.1</v>
      </c>
      <c r="H2930" s="0" t="n">
        <v>1</v>
      </c>
      <c r="I2930" s="0" t="n">
        <v>213139905</v>
      </c>
      <c r="J2930" s="0" t="s">
        <v>2717</v>
      </c>
    </row>
    <row r="2931" customFormat="false" ht="15" hidden="false" customHeight="false" outlineLevel="0" collapsed="false">
      <c r="A2931" s="0" t="s">
        <v>3237</v>
      </c>
      <c r="D2931" s="0" t="n">
        <v>0</v>
      </c>
      <c r="E2931" s="0" t="s">
        <v>40</v>
      </c>
      <c r="F2931" s="0" t="n">
        <v>400058</v>
      </c>
      <c r="G2931" s="0" t="n">
        <v>0.1</v>
      </c>
      <c r="H2931" s="0" t="n">
        <v>1</v>
      </c>
      <c r="I2931" s="0" t="n">
        <v>213138363</v>
      </c>
      <c r="J2931" s="0" t="n">
        <v>37693198</v>
      </c>
    </row>
    <row r="2932" customFormat="false" ht="15" hidden="false" customHeight="false" outlineLevel="0" collapsed="false">
      <c r="A2932" s="0" t="s">
        <v>79</v>
      </c>
      <c r="D2932" s="0" t="n">
        <v>0</v>
      </c>
      <c r="E2932" s="0" t="s">
        <v>40</v>
      </c>
      <c r="F2932" s="0" t="n">
        <v>400058</v>
      </c>
      <c r="G2932" s="0" t="n">
        <v>0.1</v>
      </c>
      <c r="H2932" s="0" t="n">
        <v>1</v>
      </c>
      <c r="I2932" s="0" t="n">
        <v>213139665</v>
      </c>
      <c r="J2932" s="0" t="n">
        <v>10651326</v>
      </c>
    </row>
    <row r="2933" customFormat="false" ht="15" hidden="false" customHeight="false" outlineLevel="0" collapsed="false">
      <c r="A2933" s="0" t="s">
        <v>3238</v>
      </c>
      <c r="D2933" s="0" t="n">
        <v>0</v>
      </c>
      <c r="E2933" s="0" t="s">
        <v>40</v>
      </c>
      <c r="F2933" s="0" t="n">
        <v>400058</v>
      </c>
      <c r="G2933" s="0" t="n">
        <v>0.1</v>
      </c>
      <c r="H2933" s="0" t="n">
        <v>1</v>
      </c>
      <c r="I2933" s="0" t="n">
        <v>213141635</v>
      </c>
      <c r="J2933" s="0" t="n">
        <v>41610962</v>
      </c>
    </row>
    <row r="2934" customFormat="false" ht="15" hidden="false" customHeight="false" outlineLevel="0" collapsed="false">
      <c r="A2934" s="0" t="s">
        <v>3239</v>
      </c>
      <c r="D2934" s="0" t="n">
        <v>0</v>
      </c>
      <c r="E2934" s="0" t="s">
        <v>13</v>
      </c>
      <c r="F2934" s="0" t="n">
        <v>700092</v>
      </c>
      <c r="G2934" s="0" t="n">
        <v>0.1</v>
      </c>
      <c r="H2934" s="0" t="n">
        <v>1</v>
      </c>
      <c r="I2934" s="0" t="n">
        <v>213142020</v>
      </c>
      <c r="J2934" s="0" t="n">
        <v>35774801</v>
      </c>
    </row>
    <row r="2935" customFormat="false" ht="15" hidden="false" customHeight="false" outlineLevel="0" collapsed="false">
      <c r="A2935" s="0" t="s">
        <v>1033</v>
      </c>
      <c r="D2935" s="0" t="n">
        <v>0</v>
      </c>
      <c r="E2935" s="0" t="s">
        <v>13</v>
      </c>
      <c r="F2935" s="0" t="n">
        <v>700091</v>
      </c>
      <c r="G2935" s="0" t="n">
        <v>0.1</v>
      </c>
      <c r="H2935" s="0" t="n">
        <v>1</v>
      </c>
      <c r="I2935" s="0" t="n">
        <v>213138983</v>
      </c>
      <c r="J2935" s="0" t="n">
        <v>11239337</v>
      </c>
    </row>
    <row r="2936" customFormat="false" ht="15" hidden="false" customHeight="false" outlineLevel="0" collapsed="false">
      <c r="A2936" s="0" t="s">
        <v>3240</v>
      </c>
      <c r="D2936" s="0" t="n">
        <v>0</v>
      </c>
      <c r="E2936" s="0" t="s">
        <v>13</v>
      </c>
      <c r="F2936" s="0" t="n">
        <v>700084</v>
      </c>
      <c r="G2936" s="0" t="n">
        <v>0.1</v>
      </c>
      <c r="H2936" s="0" t="n">
        <v>1</v>
      </c>
      <c r="I2936" s="0" t="n">
        <v>213139936</v>
      </c>
      <c r="J2936" s="0" t="s">
        <v>3241</v>
      </c>
    </row>
    <row r="2937" customFormat="false" ht="15" hidden="false" customHeight="false" outlineLevel="0" collapsed="false">
      <c r="A2937" s="0" t="s">
        <v>3242</v>
      </c>
      <c r="D2937" s="0" t="n">
        <v>0</v>
      </c>
      <c r="E2937" s="0" t="s">
        <v>13</v>
      </c>
      <c r="F2937" s="0" t="n">
        <v>700084</v>
      </c>
      <c r="G2937" s="0" t="n">
        <v>0.1</v>
      </c>
      <c r="H2937" s="0" t="n">
        <v>1</v>
      </c>
      <c r="I2937" s="0" t="n">
        <v>213140221</v>
      </c>
      <c r="J2937" s="0" t="s">
        <v>3243</v>
      </c>
    </row>
    <row r="2938" customFormat="false" ht="15" hidden="false" customHeight="false" outlineLevel="0" collapsed="false">
      <c r="A2938" s="0" t="s">
        <v>3244</v>
      </c>
      <c r="D2938" s="0" t="n">
        <v>0</v>
      </c>
      <c r="E2938" s="0" t="s">
        <v>13</v>
      </c>
      <c r="F2938" s="0" t="n">
        <v>700084</v>
      </c>
      <c r="G2938" s="0" t="n">
        <v>0.1</v>
      </c>
      <c r="H2938" s="0" t="n">
        <v>1</v>
      </c>
      <c r="I2938" s="0" t="n">
        <v>213140790</v>
      </c>
      <c r="J2938" s="0" t="n">
        <v>47779859</v>
      </c>
    </row>
    <row r="2939" customFormat="false" ht="15" hidden="false" customHeight="false" outlineLevel="0" collapsed="false">
      <c r="A2939" s="0" t="s">
        <v>3245</v>
      </c>
      <c r="D2939" s="0" t="n">
        <v>0</v>
      </c>
      <c r="E2939" s="0" t="s">
        <v>13</v>
      </c>
      <c r="F2939" s="0" t="n">
        <v>700075</v>
      </c>
      <c r="G2939" s="0" t="n">
        <v>0.1</v>
      </c>
      <c r="H2939" s="0" t="n">
        <v>1</v>
      </c>
      <c r="I2939" s="0" t="n">
        <v>213140378</v>
      </c>
      <c r="J2939" s="0" t="n">
        <v>37949864</v>
      </c>
    </row>
    <row r="2940" customFormat="false" ht="15" hidden="false" customHeight="false" outlineLevel="0" collapsed="false">
      <c r="A2940" s="0" t="s">
        <v>3246</v>
      </c>
      <c r="D2940" s="0" t="n">
        <v>0</v>
      </c>
      <c r="E2940" s="0" t="s">
        <v>13</v>
      </c>
      <c r="F2940" s="0" t="n">
        <v>700074</v>
      </c>
      <c r="G2940" s="0" t="n">
        <v>0.1</v>
      </c>
      <c r="H2940" s="0" t="n">
        <v>1</v>
      </c>
      <c r="I2940" s="0" t="n">
        <v>213140506</v>
      </c>
      <c r="J2940" s="0" t="n">
        <v>37004830</v>
      </c>
    </row>
    <row r="2941" customFormat="false" ht="15" hidden="false" customHeight="false" outlineLevel="0" collapsed="false">
      <c r="A2941" s="0" t="s">
        <v>3247</v>
      </c>
      <c r="D2941" s="0" t="n">
        <v>0</v>
      </c>
      <c r="E2941" s="0" t="s">
        <v>1038</v>
      </c>
      <c r="F2941" s="0" t="n">
        <v>700064</v>
      </c>
      <c r="G2941" s="0" t="n">
        <v>0.1</v>
      </c>
      <c r="H2941" s="0" t="n">
        <v>1</v>
      </c>
      <c r="I2941" s="0" t="n">
        <v>213141863</v>
      </c>
      <c r="J2941" s="0" t="n">
        <v>34724905</v>
      </c>
    </row>
    <row r="2942" customFormat="false" ht="15" hidden="false" customHeight="false" outlineLevel="0" collapsed="false">
      <c r="A2942" s="0" t="s">
        <v>3248</v>
      </c>
      <c r="D2942" s="0" t="n">
        <v>0</v>
      </c>
      <c r="E2942" s="0" t="s">
        <v>13</v>
      </c>
      <c r="F2942" s="0" t="n">
        <v>700061</v>
      </c>
      <c r="G2942" s="0" t="n">
        <v>0.1</v>
      </c>
      <c r="H2942" s="0" t="n">
        <v>1</v>
      </c>
      <c r="I2942" s="0" t="n">
        <v>213140930</v>
      </c>
      <c r="J2942" s="0" t="n">
        <v>31315515</v>
      </c>
    </row>
    <row r="2943" customFormat="false" ht="15" hidden="false" customHeight="false" outlineLevel="0" collapsed="false">
      <c r="A2943" s="0" t="s">
        <v>3249</v>
      </c>
      <c r="D2943" s="0" t="n">
        <v>0</v>
      </c>
      <c r="E2943" s="0" t="s">
        <v>13</v>
      </c>
      <c r="F2943" s="0" t="n">
        <v>700054</v>
      </c>
      <c r="G2943" s="0" t="n">
        <v>0.1</v>
      </c>
      <c r="H2943" s="0" t="n">
        <v>1</v>
      </c>
      <c r="I2943" s="0" t="n">
        <v>213138549</v>
      </c>
      <c r="J2943" s="0" t="n">
        <v>32052035</v>
      </c>
    </row>
    <row r="2944" customFormat="false" ht="15" hidden="false" customHeight="false" outlineLevel="0" collapsed="false">
      <c r="A2944" s="0" t="s">
        <v>3250</v>
      </c>
      <c r="D2944" s="0" t="n">
        <v>0</v>
      </c>
      <c r="E2944" s="0" t="s">
        <v>13</v>
      </c>
      <c r="F2944" s="0" t="n">
        <v>700053</v>
      </c>
      <c r="G2944" s="0" t="n">
        <v>0.1</v>
      </c>
      <c r="H2944" s="0" t="n">
        <v>1</v>
      </c>
      <c r="I2944" s="0" t="n">
        <v>213139502</v>
      </c>
      <c r="J2944" s="0" t="n">
        <v>38288930</v>
      </c>
    </row>
    <row r="2945" customFormat="false" ht="15" hidden="false" customHeight="false" outlineLevel="0" collapsed="false">
      <c r="A2945" s="0" t="s">
        <v>3251</v>
      </c>
      <c r="D2945" s="0" t="n">
        <v>0</v>
      </c>
      <c r="E2945" s="0" t="s">
        <v>1586</v>
      </c>
      <c r="F2945" s="0" t="n">
        <v>700049</v>
      </c>
      <c r="G2945" s="0" t="n">
        <v>0.1</v>
      </c>
      <c r="H2945" s="0" t="n">
        <v>1</v>
      </c>
      <c r="I2945" s="0" t="n">
        <v>213140429</v>
      </c>
      <c r="J2945" s="0" t="n">
        <v>38126739</v>
      </c>
    </row>
    <row r="2946" customFormat="false" ht="15" hidden="false" customHeight="false" outlineLevel="0" collapsed="false">
      <c r="A2946" s="0" t="s">
        <v>3252</v>
      </c>
      <c r="D2946" s="0" t="n">
        <v>0</v>
      </c>
      <c r="E2946" s="0" t="s">
        <v>13</v>
      </c>
      <c r="F2946" s="0" t="n">
        <v>700048</v>
      </c>
      <c r="G2946" s="0" t="n">
        <v>0.1</v>
      </c>
      <c r="H2946" s="0" t="n">
        <v>1</v>
      </c>
      <c r="I2946" s="0" t="n">
        <v>213141614</v>
      </c>
      <c r="J2946" s="0" t="n">
        <v>10426544</v>
      </c>
    </row>
    <row r="2947" customFormat="false" ht="15" hidden="false" customHeight="false" outlineLevel="0" collapsed="false">
      <c r="A2947" s="0" t="s">
        <v>3253</v>
      </c>
      <c r="D2947" s="0" t="n">
        <v>0</v>
      </c>
      <c r="E2947" s="0" t="s">
        <v>1586</v>
      </c>
      <c r="F2947" s="0" t="n">
        <v>700045</v>
      </c>
      <c r="G2947" s="0" t="n">
        <v>0.1</v>
      </c>
      <c r="H2947" s="0" t="n">
        <v>1</v>
      </c>
      <c r="I2947" s="0" t="n">
        <v>213142154</v>
      </c>
      <c r="J2947" s="0" t="n">
        <v>48968920</v>
      </c>
    </row>
    <row r="2948" customFormat="false" ht="15" hidden="false" customHeight="false" outlineLevel="0" collapsed="false">
      <c r="A2948" s="0" t="s">
        <v>3254</v>
      </c>
      <c r="D2948" s="0" t="n">
        <v>0</v>
      </c>
      <c r="E2948" s="0" t="s">
        <v>13</v>
      </c>
      <c r="F2948" s="0" t="n">
        <v>700045</v>
      </c>
      <c r="G2948" s="0" t="n">
        <v>0.1</v>
      </c>
      <c r="H2948" s="0" t="n">
        <v>1</v>
      </c>
      <c r="I2948" s="0" t="n">
        <v>213141637</v>
      </c>
      <c r="J2948" s="0" t="n">
        <v>40422713</v>
      </c>
    </row>
    <row r="2949" customFormat="false" ht="15" hidden="false" customHeight="false" outlineLevel="0" collapsed="false">
      <c r="A2949" s="0" t="s">
        <v>3255</v>
      </c>
      <c r="D2949" s="0" t="n">
        <v>0</v>
      </c>
      <c r="E2949" s="0" t="s">
        <v>13</v>
      </c>
      <c r="F2949" s="0" t="n">
        <v>700042</v>
      </c>
      <c r="G2949" s="0" t="n">
        <v>0.1</v>
      </c>
      <c r="H2949" s="0" t="n">
        <v>1</v>
      </c>
      <c r="I2949" s="0" t="n">
        <v>213140891</v>
      </c>
      <c r="J2949" s="0" t="n">
        <v>33283146</v>
      </c>
    </row>
    <row r="2950" customFormat="false" ht="15" hidden="false" customHeight="false" outlineLevel="0" collapsed="false">
      <c r="A2950" s="0" t="s">
        <v>3256</v>
      </c>
      <c r="D2950" s="0" t="n">
        <v>0</v>
      </c>
      <c r="E2950" s="0" t="s">
        <v>13</v>
      </c>
      <c r="F2950" s="0" t="n">
        <v>700040</v>
      </c>
      <c r="G2950" s="0" t="n">
        <v>0.1</v>
      </c>
      <c r="H2950" s="0" t="n">
        <v>1</v>
      </c>
      <c r="I2950" s="0" t="n">
        <v>213138184</v>
      </c>
      <c r="J2950" s="0" t="n">
        <v>10546588</v>
      </c>
    </row>
    <row r="2951" customFormat="false" ht="15" hidden="false" customHeight="false" outlineLevel="0" collapsed="false">
      <c r="A2951" s="0" t="s">
        <v>3257</v>
      </c>
      <c r="D2951" s="0" t="n">
        <v>0</v>
      </c>
      <c r="E2951" s="0" t="s">
        <v>13</v>
      </c>
      <c r="F2951" s="0" t="n">
        <v>700040</v>
      </c>
      <c r="G2951" s="0" t="n">
        <v>0.1</v>
      </c>
      <c r="H2951" s="0" t="n">
        <v>1</v>
      </c>
      <c r="I2951" s="0" t="n">
        <v>213141960</v>
      </c>
      <c r="J2951" s="0" t="n">
        <v>44656248</v>
      </c>
    </row>
    <row r="2952" customFormat="false" ht="15" hidden="false" customHeight="false" outlineLevel="0" collapsed="false">
      <c r="A2952" s="0" t="s">
        <v>3258</v>
      </c>
      <c r="D2952" s="0" t="n">
        <v>0</v>
      </c>
      <c r="E2952" s="0" t="s">
        <v>13</v>
      </c>
      <c r="F2952" s="0" t="n">
        <v>700035</v>
      </c>
      <c r="G2952" s="0" t="n">
        <v>0.1</v>
      </c>
      <c r="H2952" s="0" t="n">
        <v>1</v>
      </c>
      <c r="I2952" s="0" t="n">
        <v>213142101</v>
      </c>
      <c r="J2952" s="0" t="n">
        <v>41927709</v>
      </c>
    </row>
    <row r="2953" customFormat="false" ht="15" hidden="false" customHeight="false" outlineLevel="0" collapsed="false">
      <c r="A2953" s="0" t="s">
        <v>3259</v>
      </c>
      <c r="D2953" s="0" t="n">
        <v>0</v>
      </c>
      <c r="E2953" s="0" t="s">
        <v>13</v>
      </c>
      <c r="F2953" s="0" t="n">
        <v>700039</v>
      </c>
      <c r="G2953" s="0" t="n">
        <v>0.1</v>
      </c>
      <c r="H2953" s="0" t="n">
        <v>1</v>
      </c>
      <c r="I2953" s="0" t="n">
        <v>213142082</v>
      </c>
      <c r="J2953" s="0" t="n">
        <v>31113795</v>
      </c>
    </row>
    <row r="2954" customFormat="false" ht="15" hidden="false" customHeight="false" outlineLevel="0" collapsed="false">
      <c r="A2954" s="0" t="s">
        <v>3260</v>
      </c>
      <c r="D2954" s="0" t="n">
        <v>0</v>
      </c>
      <c r="E2954" s="0" t="s">
        <v>13</v>
      </c>
      <c r="F2954" s="0" t="n">
        <v>700034</v>
      </c>
      <c r="G2954" s="0" t="n">
        <v>0.1</v>
      </c>
      <c r="H2954" s="0" t="n">
        <v>1</v>
      </c>
      <c r="I2954" s="0" t="n">
        <v>213138562</v>
      </c>
      <c r="J2954" s="0" t="n">
        <v>30490623</v>
      </c>
    </row>
    <row r="2955" customFormat="false" ht="15" hidden="false" customHeight="false" outlineLevel="0" collapsed="false">
      <c r="A2955" s="0" t="s">
        <v>3261</v>
      </c>
      <c r="D2955" s="0" t="n">
        <v>0</v>
      </c>
      <c r="E2955" s="0" t="s">
        <v>13</v>
      </c>
      <c r="F2955" s="0" t="n">
        <v>700033</v>
      </c>
      <c r="G2955" s="0" t="n">
        <v>0.1</v>
      </c>
      <c r="H2955" s="0" t="n">
        <v>1</v>
      </c>
      <c r="I2955" s="0" t="n">
        <v>213141157</v>
      </c>
      <c r="J2955" s="0" t="n">
        <v>37488754</v>
      </c>
    </row>
    <row r="2956" customFormat="false" ht="15" hidden="false" customHeight="false" outlineLevel="0" collapsed="false">
      <c r="A2956" s="0" t="s">
        <v>3262</v>
      </c>
      <c r="D2956" s="0" t="n">
        <v>0</v>
      </c>
      <c r="E2956" s="0" t="s">
        <v>13</v>
      </c>
      <c r="F2956" s="0" t="n">
        <v>700032</v>
      </c>
      <c r="G2956" s="0" t="n">
        <v>0.1</v>
      </c>
      <c r="H2956" s="0" t="n">
        <v>1</v>
      </c>
      <c r="I2956" s="0" t="n">
        <v>213141183</v>
      </c>
      <c r="J2956" s="0" t="n">
        <v>11070882</v>
      </c>
    </row>
    <row r="2957" customFormat="false" ht="15" hidden="false" customHeight="false" outlineLevel="0" collapsed="false">
      <c r="A2957" s="0" t="s">
        <v>3263</v>
      </c>
      <c r="D2957" s="0" t="n">
        <v>0</v>
      </c>
      <c r="E2957" s="0" t="s">
        <v>13</v>
      </c>
      <c r="F2957" s="0" t="n">
        <v>700031</v>
      </c>
      <c r="G2957" s="0" t="n">
        <v>0.1</v>
      </c>
      <c r="H2957" s="0" t="n">
        <v>1</v>
      </c>
      <c r="I2957" s="0" t="n">
        <v>213141806</v>
      </c>
      <c r="J2957" s="0" t="n">
        <v>52987284</v>
      </c>
    </row>
    <row r="2958" customFormat="false" ht="15" hidden="false" customHeight="false" outlineLevel="0" collapsed="false">
      <c r="A2958" s="0" t="s">
        <v>3264</v>
      </c>
      <c r="D2958" s="0" t="n">
        <v>0</v>
      </c>
      <c r="E2958" s="0" t="s">
        <v>13</v>
      </c>
      <c r="F2958" s="0" t="n">
        <v>700031</v>
      </c>
      <c r="G2958" s="0" t="n">
        <v>0.1</v>
      </c>
      <c r="H2958" s="0" t="n">
        <v>1</v>
      </c>
      <c r="I2958" s="0" t="n">
        <v>213142037</v>
      </c>
      <c r="J2958" s="0" t="n">
        <v>33741037</v>
      </c>
    </row>
    <row r="2959" customFormat="false" ht="15" hidden="false" customHeight="false" outlineLevel="0" collapsed="false">
      <c r="A2959" s="0" t="s">
        <v>3265</v>
      </c>
      <c r="D2959" s="0" t="n">
        <v>0</v>
      </c>
      <c r="E2959" s="0" t="s">
        <v>13</v>
      </c>
      <c r="F2959" s="0" t="n">
        <v>700029</v>
      </c>
      <c r="G2959" s="0" t="n">
        <v>0.1</v>
      </c>
      <c r="H2959" s="0" t="n">
        <v>1</v>
      </c>
      <c r="I2959" s="0" t="n">
        <v>213141122</v>
      </c>
      <c r="J2959" s="0" t="n">
        <v>10539850</v>
      </c>
    </row>
    <row r="2960" customFormat="false" ht="15" hidden="false" customHeight="false" outlineLevel="0" collapsed="false">
      <c r="A2960" s="0" t="s">
        <v>3266</v>
      </c>
      <c r="D2960" s="0" t="n">
        <v>0</v>
      </c>
      <c r="E2960" s="0" t="s">
        <v>1586</v>
      </c>
      <c r="F2960" s="0" t="n">
        <v>700029</v>
      </c>
      <c r="G2960" s="0" t="n">
        <v>0.1</v>
      </c>
      <c r="H2960" s="0" t="n">
        <v>1</v>
      </c>
      <c r="I2960" s="0" t="n">
        <v>213141609</v>
      </c>
      <c r="J2960" s="0" t="n">
        <v>48320946</v>
      </c>
    </row>
    <row r="2961" customFormat="false" ht="15" hidden="false" customHeight="false" outlineLevel="0" collapsed="false">
      <c r="A2961" s="0" t="s">
        <v>3267</v>
      </c>
      <c r="D2961" s="0" t="n">
        <v>0</v>
      </c>
      <c r="E2961" s="0" t="s">
        <v>13</v>
      </c>
      <c r="F2961" s="0" t="n">
        <v>700029</v>
      </c>
      <c r="G2961" s="0" t="n">
        <v>0.1</v>
      </c>
      <c r="H2961" s="0" t="n">
        <v>1</v>
      </c>
      <c r="I2961" s="0" t="n">
        <v>213138203</v>
      </c>
      <c r="J2961" s="0" t="n">
        <v>11070735</v>
      </c>
    </row>
    <row r="2962" customFormat="false" ht="15" hidden="false" customHeight="false" outlineLevel="0" collapsed="false">
      <c r="A2962" s="0" t="s">
        <v>3268</v>
      </c>
      <c r="D2962" s="0" t="n">
        <v>0</v>
      </c>
      <c r="E2962" s="0" t="s">
        <v>13</v>
      </c>
      <c r="F2962" s="0" t="n">
        <v>700029</v>
      </c>
      <c r="G2962" s="0" t="n">
        <v>0.1</v>
      </c>
      <c r="H2962" s="0" t="n">
        <v>1</v>
      </c>
      <c r="I2962" s="0" t="n">
        <v>213138192</v>
      </c>
      <c r="J2962" s="0" t="n">
        <v>11070929</v>
      </c>
    </row>
    <row r="2963" customFormat="false" ht="15" hidden="false" customHeight="false" outlineLevel="0" collapsed="false">
      <c r="A2963" s="0" t="s">
        <v>3269</v>
      </c>
      <c r="D2963" s="0" t="n">
        <v>0</v>
      </c>
      <c r="E2963" s="0" t="s">
        <v>13</v>
      </c>
      <c r="F2963" s="0" t="n">
        <v>700029</v>
      </c>
      <c r="G2963" s="0" t="n">
        <v>0.1</v>
      </c>
      <c r="H2963" s="0" t="n">
        <v>1</v>
      </c>
      <c r="I2963" s="0" t="n">
        <v>213138433</v>
      </c>
      <c r="J2963" s="0" t="n">
        <v>10503111</v>
      </c>
    </row>
    <row r="2964" customFormat="false" ht="15" hidden="false" customHeight="false" outlineLevel="0" collapsed="false">
      <c r="A2964" s="0" t="s">
        <v>3270</v>
      </c>
      <c r="D2964" s="0" t="n">
        <v>0</v>
      </c>
      <c r="E2964" s="0" t="s">
        <v>13</v>
      </c>
      <c r="F2964" s="0" t="n">
        <v>700029</v>
      </c>
      <c r="G2964" s="0" t="n">
        <v>0.1</v>
      </c>
      <c r="H2964" s="0" t="n">
        <v>1</v>
      </c>
      <c r="I2964" s="0" t="n">
        <v>213142056</v>
      </c>
      <c r="J2964" s="0" t="n">
        <v>38122488</v>
      </c>
    </row>
    <row r="2965" customFormat="false" ht="15" hidden="false" customHeight="false" outlineLevel="0" collapsed="false">
      <c r="A2965" s="0" t="s">
        <v>3271</v>
      </c>
      <c r="D2965" s="0" t="n">
        <v>0</v>
      </c>
      <c r="E2965" s="0" t="s">
        <v>13</v>
      </c>
      <c r="F2965" s="0" t="n">
        <v>700028</v>
      </c>
      <c r="G2965" s="0" t="n">
        <v>0.1</v>
      </c>
      <c r="H2965" s="0" t="n">
        <v>1</v>
      </c>
      <c r="I2965" s="0" t="n">
        <v>213141854</v>
      </c>
      <c r="J2965" s="0" t="s">
        <v>3272</v>
      </c>
    </row>
    <row r="2966" customFormat="false" ht="15" hidden="false" customHeight="false" outlineLevel="0" collapsed="false">
      <c r="A2966" s="0" t="s">
        <v>3273</v>
      </c>
      <c r="D2966" s="0" t="n">
        <v>0</v>
      </c>
      <c r="E2966" s="0" t="s">
        <v>13</v>
      </c>
      <c r="F2966" s="0" t="n">
        <v>700027</v>
      </c>
      <c r="G2966" s="0" t="n">
        <v>0.1</v>
      </c>
      <c r="H2966" s="0" t="n">
        <v>1</v>
      </c>
      <c r="I2966" s="0" t="n">
        <v>213141533</v>
      </c>
      <c r="J2966" s="0" t="n">
        <v>36053292</v>
      </c>
    </row>
    <row r="2967" customFormat="false" ht="15" hidden="false" customHeight="false" outlineLevel="0" collapsed="false">
      <c r="A2967" s="0" t="s">
        <v>3274</v>
      </c>
      <c r="D2967" s="0" t="n">
        <v>0</v>
      </c>
      <c r="E2967" s="0" t="s">
        <v>13</v>
      </c>
      <c r="F2967" s="0" t="n">
        <v>700027</v>
      </c>
      <c r="G2967" s="0" t="n">
        <v>0.1</v>
      </c>
      <c r="H2967" s="0" t="n">
        <v>1</v>
      </c>
      <c r="I2967" s="0" t="n">
        <v>213139201</v>
      </c>
      <c r="J2967" s="0" t="n">
        <v>11190283</v>
      </c>
    </row>
    <row r="2968" customFormat="false" ht="15" hidden="false" customHeight="false" outlineLevel="0" collapsed="false">
      <c r="A2968" s="0" t="s">
        <v>3275</v>
      </c>
      <c r="D2968" s="0" t="n">
        <v>0</v>
      </c>
      <c r="E2968" s="0" t="s">
        <v>13</v>
      </c>
      <c r="F2968" s="0" t="n">
        <v>700027</v>
      </c>
      <c r="G2968" s="0" t="n">
        <v>0.1</v>
      </c>
      <c r="H2968" s="0" t="n">
        <v>1</v>
      </c>
      <c r="I2968" s="0" t="n">
        <v>213141119</v>
      </c>
      <c r="J2968" s="0" t="n">
        <v>37759717</v>
      </c>
    </row>
    <row r="2969" customFormat="false" ht="15" hidden="false" customHeight="false" outlineLevel="0" collapsed="false">
      <c r="A2969" s="0" t="s">
        <v>3276</v>
      </c>
      <c r="D2969" s="0" t="n">
        <v>0</v>
      </c>
      <c r="E2969" s="0" t="s">
        <v>13</v>
      </c>
      <c r="F2969" s="0" t="n">
        <v>700027</v>
      </c>
      <c r="G2969" s="0" t="n">
        <v>0.1</v>
      </c>
      <c r="H2969" s="0" t="n">
        <v>1</v>
      </c>
      <c r="I2969" s="0" t="n">
        <v>213141441</v>
      </c>
      <c r="J2969" s="0" t="n">
        <v>37243124</v>
      </c>
    </row>
    <row r="2970" customFormat="false" ht="15" hidden="false" customHeight="false" outlineLevel="0" collapsed="false">
      <c r="A2970" s="0" t="s">
        <v>3277</v>
      </c>
      <c r="D2970" s="0" t="n">
        <v>0</v>
      </c>
      <c r="E2970" s="0" t="s">
        <v>13</v>
      </c>
      <c r="F2970" s="0" t="n">
        <v>700026</v>
      </c>
      <c r="G2970" s="0" t="n">
        <v>0.1</v>
      </c>
      <c r="H2970" s="0" t="n">
        <v>1</v>
      </c>
      <c r="I2970" s="0" t="n">
        <v>213138191</v>
      </c>
      <c r="J2970" s="0" t="s">
        <v>3278</v>
      </c>
    </row>
    <row r="2971" customFormat="false" ht="15" hidden="false" customHeight="false" outlineLevel="0" collapsed="false">
      <c r="A2971" s="0" t="s">
        <v>3279</v>
      </c>
      <c r="D2971" s="0" t="n">
        <v>0</v>
      </c>
      <c r="E2971" s="0" t="s">
        <v>13</v>
      </c>
      <c r="F2971" s="0" t="n">
        <v>700025</v>
      </c>
      <c r="G2971" s="0" t="n">
        <v>0.1</v>
      </c>
      <c r="H2971" s="0" t="n">
        <v>1</v>
      </c>
      <c r="I2971" s="0" t="n">
        <v>213141807</v>
      </c>
      <c r="J2971" s="0" t="n">
        <v>37213267</v>
      </c>
    </row>
    <row r="2972" customFormat="false" ht="15" hidden="false" customHeight="false" outlineLevel="0" collapsed="false">
      <c r="A2972" s="0" t="s">
        <v>3280</v>
      </c>
      <c r="D2972" s="0" t="n">
        <v>0</v>
      </c>
      <c r="E2972" s="0" t="s">
        <v>13</v>
      </c>
      <c r="F2972" s="0" t="n">
        <v>700023</v>
      </c>
      <c r="G2972" s="0" t="n">
        <v>0.1</v>
      </c>
      <c r="H2972" s="0" t="n">
        <v>1</v>
      </c>
      <c r="I2972" s="0" t="n">
        <v>213139069</v>
      </c>
      <c r="J2972" s="0" t="n">
        <v>10572957</v>
      </c>
    </row>
    <row r="2973" customFormat="false" ht="15" hidden="false" customHeight="false" outlineLevel="0" collapsed="false">
      <c r="A2973" s="0" t="s">
        <v>3281</v>
      </c>
      <c r="D2973" s="0" t="n">
        <v>0</v>
      </c>
      <c r="E2973" s="0" t="s">
        <v>13</v>
      </c>
      <c r="F2973" s="0" t="n">
        <v>700020</v>
      </c>
      <c r="G2973" s="0" t="n">
        <v>0.1</v>
      </c>
      <c r="H2973" s="0" t="n">
        <v>1</v>
      </c>
      <c r="I2973" s="0" t="n">
        <v>213139070</v>
      </c>
      <c r="J2973" s="0" t="n">
        <v>35896597</v>
      </c>
    </row>
    <row r="2974" customFormat="false" ht="15" hidden="false" customHeight="false" outlineLevel="0" collapsed="false">
      <c r="A2974" s="0" t="s">
        <v>3282</v>
      </c>
      <c r="D2974" s="0" t="n">
        <v>0</v>
      </c>
      <c r="E2974" s="0" t="s">
        <v>13</v>
      </c>
      <c r="F2974" s="0" t="n">
        <v>700020</v>
      </c>
      <c r="G2974" s="0" t="n">
        <v>0.1</v>
      </c>
      <c r="H2974" s="0" t="n">
        <v>1</v>
      </c>
      <c r="I2974" s="0" t="n">
        <v>213139066</v>
      </c>
      <c r="J2974" s="0" t="n">
        <v>46518346</v>
      </c>
    </row>
    <row r="2975" customFormat="false" ht="15" hidden="false" customHeight="false" outlineLevel="0" collapsed="false">
      <c r="A2975" s="0" t="s">
        <v>3283</v>
      </c>
      <c r="D2975" s="0" t="n">
        <v>0</v>
      </c>
      <c r="E2975" s="0" t="s">
        <v>13</v>
      </c>
      <c r="F2975" s="0" t="n">
        <v>700019</v>
      </c>
      <c r="G2975" s="0" t="n">
        <v>0.1</v>
      </c>
      <c r="H2975" s="0" t="n">
        <v>1</v>
      </c>
      <c r="I2975" s="0" t="n">
        <v>213141734</v>
      </c>
      <c r="J2975" s="0" t="n">
        <v>31118693</v>
      </c>
    </row>
    <row r="2976" customFormat="false" ht="15" hidden="false" customHeight="false" outlineLevel="0" collapsed="false">
      <c r="A2976" s="0" t="s">
        <v>3284</v>
      </c>
      <c r="D2976" s="0" t="n">
        <v>0</v>
      </c>
      <c r="E2976" s="0" t="s">
        <v>13</v>
      </c>
      <c r="F2976" s="0" t="n">
        <v>700019</v>
      </c>
      <c r="G2976" s="0" t="n">
        <v>0.1</v>
      </c>
      <c r="H2976" s="0" t="n">
        <v>1</v>
      </c>
      <c r="I2976" s="0" t="n">
        <v>213140488</v>
      </c>
      <c r="J2976" s="0" t="n">
        <v>39295717</v>
      </c>
    </row>
    <row r="2977" customFormat="false" ht="15" hidden="false" customHeight="false" outlineLevel="0" collapsed="false">
      <c r="A2977" s="0" t="s">
        <v>3285</v>
      </c>
      <c r="D2977" s="0" t="n">
        <v>0</v>
      </c>
      <c r="E2977" s="0" t="s">
        <v>13</v>
      </c>
      <c r="F2977" s="0" t="n">
        <v>700019</v>
      </c>
      <c r="G2977" s="0" t="n">
        <v>0.1</v>
      </c>
      <c r="H2977" s="0" t="n">
        <v>1</v>
      </c>
      <c r="I2977" s="0" t="n">
        <v>213138588</v>
      </c>
      <c r="J2977" s="0" t="n">
        <v>10912914</v>
      </c>
    </row>
    <row r="2978" customFormat="false" ht="15" hidden="false" customHeight="false" outlineLevel="0" collapsed="false">
      <c r="A2978" s="0" t="s">
        <v>3286</v>
      </c>
      <c r="D2978" s="0" t="n">
        <v>0</v>
      </c>
      <c r="E2978" s="0" t="s">
        <v>3287</v>
      </c>
      <c r="F2978" s="0" t="n">
        <v>700019</v>
      </c>
      <c r="G2978" s="0" t="n">
        <v>0.1</v>
      </c>
      <c r="H2978" s="0" t="n">
        <v>1</v>
      </c>
      <c r="I2978" s="0" t="n">
        <v>213140267</v>
      </c>
      <c r="J2978" s="0" t="s">
        <v>3288</v>
      </c>
    </row>
    <row r="2979" customFormat="false" ht="15" hidden="false" customHeight="false" outlineLevel="0" collapsed="false">
      <c r="A2979" s="0" t="s">
        <v>3289</v>
      </c>
      <c r="D2979" s="0" t="n">
        <v>0</v>
      </c>
      <c r="E2979" s="0" t="s">
        <v>13</v>
      </c>
      <c r="F2979" s="0" t="n">
        <v>700017</v>
      </c>
      <c r="G2979" s="0" t="n">
        <v>0.1</v>
      </c>
      <c r="H2979" s="0" t="n">
        <v>1</v>
      </c>
      <c r="I2979" s="0" t="n">
        <v>213139364</v>
      </c>
      <c r="J2979" s="0" t="n">
        <v>31918706</v>
      </c>
    </row>
    <row r="2980" customFormat="false" ht="15" hidden="false" customHeight="false" outlineLevel="0" collapsed="false">
      <c r="A2980" s="0" t="s">
        <v>3290</v>
      </c>
      <c r="D2980" s="0" t="n">
        <v>0</v>
      </c>
      <c r="E2980" s="0" t="s">
        <v>13</v>
      </c>
      <c r="F2980" s="0" t="n">
        <v>700017</v>
      </c>
      <c r="G2980" s="0" t="n">
        <v>0.1</v>
      </c>
      <c r="H2980" s="0" t="n">
        <v>1</v>
      </c>
      <c r="I2980" s="0" t="n">
        <v>213138700</v>
      </c>
      <c r="J2980" s="0" t="n">
        <v>30482199</v>
      </c>
    </row>
    <row r="2981" customFormat="false" ht="15" hidden="false" customHeight="false" outlineLevel="0" collapsed="false">
      <c r="A2981" s="0" t="s">
        <v>3291</v>
      </c>
      <c r="D2981" s="0" t="n">
        <v>0</v>
      </c>
      <c r="E2981" s="0" t="s">
        <v>13</v>
      </c>
      <c r="F2981" s="0" t="n">
        <v>700022</v>
      </c>
      <c r="G2981" s="0" t="n">
        <v>0.1</v>
      </c>
      <c r="H2981" s="0" t="n">
        <v>1</v>
      </c>
      <c r="I2981" s="0" t="n">
        <v>213141763</v>
      </c>
      <c r="J2981" s="0" t="n">
        <v>11189741</v>
      </c>
    </row>
    <row r="2982" customFormat="false" ht="15" hidden="false" customHeight="false" outlineLevel="0" collapsed="false">
      <c r="A2982" s="0" t="s">
        <v>2212</v>
      </c>
      <c r="D2982" s="0" t="n">
        <v>0</v>
      </c>
      <c r="E2982" s="0" t="s">
        <v>279</v>
      </c>
      <c r="F2982" s="0" t="n">
        <v>380059</v>
      </c>
      <c r="G2982" s="0" t="n">
        <v>0.1</v>
      </c>
      <c r="H2982" s="0" t="n">
        <v>1</v>
      </c>
      <c r="I2982" s="0" t="n">
        <v>213140425</v>
      </c>
      <c r="J2982" s="0" t="n">
        <v>38809352</v>
      </c>
    </row>
    <row r="2983" customFormat="false" ht="15" hidden="false" customHeight="false" outlineLevel="0" collapsed="false">
      <c r="A2983" s="0" t="s">
        <v>2213</v>
      </c>
      <c r="D2983" s="0" t="n">
        <v>0</v>
      </c>
      <c r="E2983" s="0" t="s">
        <v>279</v>
      </c>
      <c r="F2983" s="0" t="n">
        <v>380059</v>
      </c>
      <c r="G2983" s="0" t="n">
        <v>0.1</v>
      </c>
      <c r="H2983" s="0" t="n">
        <v>1</v>
      </c>
      <c r="I2983" s="0" t="n">
        <v>213141194</v>
      </c>
      <c r="J2983" s="0" t="n">
        <v>33095814</v>
      </c>
    </row>
    <row r="2984" customFormat="false" ht="15" hidden="false" customHeight="false" outlineLevel="0" collapsed="false">
      <c r="A2984" s="0" t="s">
        <v>3292</v>
      </c>
      <c r="D2984" s="0" t="n">
        <v>0</v>
      </c>
      <c r="E2984" s="0" t="s">
        <v>279</v>
      </c>
      <c r="F2984" s="0" t="n">
        <v>380059</v>
      </c>
      <c r="G2984" s="0" t="n">
        <v>0.1</v>
      </c>
      <c r="H2984" s="0" t="n">
        <v>1</v>
      </c>
      <c r="I2984" s="0" t="n">
        <v>213141509</v>
      </c>
      <c r="J2984" s="0" t="n">
        <v>10251476</v>
      </c>
    </row>
    <row r="2985" customFormat="false" ht="15" hidden="false" customHeight="false" outlineLevel="0" collapsed="false">
      <c r="A2985" s="0" t="s">
        <v>3293</v>
      </c>
      <c r="D2985" s="0" t="n">
        <v>0</v>
      </c>
      <c r="E2985" s="0" t="s">
        <v>279</v>
      </c>
      <c r="F2985" s="0" t="n">
        <v>380059</v>
      </c>
      <c r="G2985" s="0" t="n">
        <v>0.1</v>
      </c>
      <c r="H2985" s="0" t="n">
        <v>1</v>
      </c>
      <c r="I2985" s="0" t="n">
        <v>213141486</v>
      </c>
      <c r="J2985" s="0" t="n">
        <v>35343111</v>
      </c>
    </row>
    <row r="2986" customFormat="false" ht="15" hidden="false" customHeight="false" outlineLevel="0" collapsed="false">
      <c r="A2986" s="0" t="s">
        <v>2215</v>
      </c>
      <c r="D2986" s="0" t="n">
        <v>0</v>
      </c>
      <c r="E2986" s="0" t="s">
        <v>279</v>
      </c>
      <c r="F2986" s="0" t="n">
        <v>380059</v>
      </c>
      <c r="G2986" s="0" t="n">
        <v>0.1</v>
      </c>
      <c r="H2986" s="0" t="n">
        <v>1</v>
      </c>
      <c r="I2986" s="0" t="n">
        <v>213140405</v>
      </c>
      <c r="J2986" s="0" t="n">
        <v>35395747</v>
      </c>
    </row>
    <row r="2987" customFormat="false" ht="15" hidden="false" customHeight="false" outlineLevel="0" collapsed="false">
      <c r="A2987" s="0" t="s">
        <v>3294</v>
      </c>
      <c r="D2987" s="0" t="n">
        <v>0</v>
      </c>
      <c r="E2987" s="0" t="s">
        <v>279</v>
      </c>
      <c r="F2987" s="0" t="n">
        <v>380059</v>
      </c>
      <c r="G2987" s="0" t="n">
        <v>0.1</v>
      </c>
      <c r="H2987" s="0" t="n">
        <v>1</v>
      </c>
      <c r="I2987" s="0" t="n">
        <v>213141318</v>
      </c>
      <c r="J2987" s="0" t="n">
        <v>50785420</v>
      </c>
    </row>
    <row r="2988" customFormat="false" ht="15" hidden="false" customHeight="false" outlineLevel="0" collapsed="false">
      <c r="A2988" s="0" t="s">
        <v>3295</v>
      </c>
      <c r="D2988" s="0" t="n">
        <v>0</v>
      </c>
      <c r="E2988" s="0" t="s">
        <v>279</v>
      </c>
      <c r="F2988" s="0" t="n">
        <v>380059</v>
      </c>
      <c r="G2988" s="0" t="n">
        <v>0.1</v>
      </c>
      <c r="H2988" s="0" t="n">
        <v>1</v>
      </c>
      <c r="I2988" s="0" t="n">
        <v>213139921</v>
      </c>
      <c r="J2988" s="0" t="s">
        <v>3296</v>
      </c>
    </row>
    <row r="2989" customFormat="false" ht="15" hidden="false" customHeight="false" outlineLevel="0" collapsed="false">
      <c r="A2989" s="0" t="s">
        <v>3297</v>
      </c>
      <c r="D2989" s="0" t="n">
        <v>0</v>
      </c>
      <c r="E2989" s="0" t="s">
        <v>279</v>
      </c>
      <c r="F2989" s="0" t="n">
        <v>380054</v>
      </c>
      <c r="G2989" s="0" t="n">
        <v>0.1</v>
      </c>
      <c r="H2989" s="0" t="n">
        <v>1</v>
      </c>
      <c r="I2989" s="0" t="n">
        <v>213141393</v>
      </c>
      <c r="J2989" s="0" t="n">
        <v>37236003</v>
      </c>
    </row>
    <row r="2990" customFormat="false" ht="15" hidden="false" customHeight="false" outlineLevel="0" collapsed="false">
      <c r="A2990" s="0" t="s">
        <v>3298</v>
      </c>
      <c r="D2990" s="0" t="n">
        <v>0</v>
      </c>
      <c r="E2990" s="0" t="s">
        <v>279</v>
      </c>
      <c r="F2990" s="0" t="n">
        <v>380054</v>
      </c>
      <c r="G2990" s="0" t="n">
        <v>0.1</v>
      </c>
      <c r="H2990" s="0" t="n">
        <v>1</v>
      </c>
      <c r="I2990" s="0" t="n">
        <v>213139730</v>
      </c>
      <c r="J2990" s="0" t="n">
        <v>44785448</v>
      </c>
    </row>
    <row r="2991" customFormat="false" ht="15" hidden="false" customHeight="false" outlineLevel="0" collapsed="false">
      <c r="A2991" s="0" t="s">
        <v>3299</v>
      </c>
      <c r="D2991" s="0" t="n">
        <v>0</v>
      </c>
      <c r="E2991" s="0" t="s">
        <v>279</v>
      </c>
      <c r="F2991" s="0" t="n">
        <v>380054</v>
      </c>
      <c r="G2991" s="0" t="n">
        <v>0.1</v>
      </c>
      <c r="H2991" s="0" t="n">
        <v>1</v>
      </c>
      <c r="I2991" s="0" t="n">
        <v>213138691</v>
      </c>
      <c r="J2991" s="0" t="n">
        <v>11188905</v>
      </c>
    </row>
    <row r="2992" customFormat="false" ht="15" hidden="false" customHeight="false" outlineLevel="0" collapsed="false">
      <c r="A2992" s="0" t="s">
        <v>3300</v>
      </c>
      <c r="D2992" s="0" t="n">
        <v>0</v>
      </c>
      <c r="E2992" s="0" t="s">
        <v>279</v>
      </c>
      <c r="F2992" s="0" t="n">
        <v>380054</v>
      </c>
      <c r="G2992" s="0" t="n">
        <v>0.1</v>
      </c>
      <c r="H2992" s="0" t="n">
        <v>1</v>
      </c>
      <c r="I2992" s="0" t="n">
        <v>213141927</v>
      </c>
      <c r="J2992" s="0" t="n">
        <v>47306953</v>
      </c>
    </row>
    <row r="2993" customFormat="false" ht="15" hidden="false" customHeight="false" outlineLevel="0" collapsed="false">
      <c r="A2993" s="0" t="s">
        <v>276</v>
      </c>
      <c r="D2993" s="0" t="n">
        <v>0</v>
      </c>
      <c r="E2993" s="0" t="s">
        <v>277</v>
      </c>
      <c r="F2993" s="0" t="n">
        <v>380054</v>
      </c>
      <c r="G2993" s="0" t="n">
        <v>0.1</v>
      </c>
      <c r="H2993" s="0" t="n">
        <v>1</v>
      </c>
      <c r="I2993" s="0" t="n">
        <v>213141573</v>
      </c>
      <c r="J2993" s="0" t="n">
        <v>34288237</v>
      </c>
    </row>
    <row r="2994" customFormat="false" ht="15" hidden="false" customHeight="false" outlineLevel="0" collapsed="false">
      <c r="A2994" s="0" t="s">
        <v>3301</v>
      </c>
      <c r="D2994" s="0" t="n">
        <v>0</v>
      </c>
      <c r="E2994" s="0" t="s">
        <v>279</v>
      </c>
      <c r="F2994" s="0" t="n">
        <v>380054</v>
      </c>
      <c r="G2994" s="0" t="n">
        <v>0.1</v>
      </c>
      <c r="H2994" s="0" t="n">
        <v>1</v>
      </c>
      <c r="I2994" s="0" t="n">
        <v>213140434</v>
      </c>
      <c r="J2994" s="0" t="n">
        <v>34783136</v>
      </c>
    </row>
    <row r="2995" customFormat="false" ht="15" hidden="false" customHeight="false" outlineLevel="0" collapsed="false">
      <c r="A2995" s="0" t="s">
        <v>53</v>
      </c>
      <c r="D2995" s="0" t="s">
        <v>53</v>
      </c>
      <c r="E2995" s="0" t="s">
        <v>53</v>
      </c>
      <c r="F2995" s="0" t="s">
        <v>53</v>
      </c>
      <c r="G2995" s="0" t="n">
        <v>0.1</v>
      </c>
      <c r="H2995" s="0" t="n">
        <v>1</v>
      </c>
      <c r="I2995" s="0" t="s">
        <v>53</v>
      </c>
      <c r="J2995" s="0" t="s">
        <v>53</v>
      </c>
    </row>
    <row r="2996" customFormat="false" ht="15" hidden="false" customHeight="false" outlineLevel="0" collapsed="false">
      <c r="A2996" s="0" t="s">
        <v>3302</v>
      </c>
      <c r="D2996" s="0" t="n">
        <v>0</v>
      </c>
      <c r="E2996" s="0" t="s">
        <v>279</v>
      </c>
      <c r="F2996" s="0" t="n">
        <v>380052</v>
      </c>
      <c r="G2996" s="0" t="n">
        <v>0.1</v>
      </c>
      <c r="H2996" s="0" t="n">
        <v>1</v>
      </c>
      <c r="I2996" s="0" t="n">
        <v>213141522</v>
      </c>
      <c r="J2996" s="0" t="n">
        <v>47810155</v>
      </c>
    </row>
    <row r="2997" customFormat="false" ht="15" hidden="false" customHeight="false" outlineLevel="0" collapsed="false">
      <c r="A2997" s="0" t="s">
        <v>3303</v>
      </c>
      <c r="D2997" s="0" t="n">
        <v>0</v>
      </c>
      <c r="E2997" s="0" t="s">
        <v>279</v>
      </c>
      <c r="F2997" s="0" t="n">
        <v>380051</v>
      </c>
      <c r="G2997" s="0" t="n">
        <v>0.1</v>
      </c>
      <c r="H2997" s="0" t="n">
        <v>1</v>
      </c>
      <c r="I2997" s="0" t="n">
        <v>213139270</v>
      </c>
      <c r="J2997" s="0" t="n">
        <v>10250721</v>
      </c>
    </row>
    <row r="2998" customFormat="false" ht="15" hidden="false" customHeight="false" outlineLevel="0" collapsed="false">
      <c r="A2998" s="0" t="s">
        <v>3304</v>
      </c>
      <c r="D2998" s="0" t="n">
        <v>0</v>
      </c>
      <c r="E2998" s="0" t="s">
        <v>279</v>
      </c>
      <c r="F2998" s="0" t="n">
        <v>380050</v>
      </c>
      <c r="G2998" s="0" t="n">
        <v>0.1</v>
      </c>
      <c r="H2998" s="0" t="n">
        <v>1</v>
      </c>
      <c r="I2998" s="0" t="n">
        <v>213142065</v>
      </c>
      <c r="J2998" s="0" t="s">
        <v>3305</v>
      </c>
    </row>
    <row r="2999" customFormat="false" ht="15" hidden="false" customHeight="false" outlineLevel="0" collapsed="false">
      <c r="A2999" s="0" t="s">
        <v>3306</v>
      </c>
      <c r="D2999" s="0" t="n">
        <v>0</v>
      </c>
      <c r="E2999" s="0" t="s">
        <v>279</v>
      </c>
      <c r="F2999" s="0" t="n">
        <v>380050</v>
      </c>
      <c r="G2999" s="0" t="n">
        <v>0.1</v>
      </c>
      <c r="H2999" s="0" t="n">
        <v>1</v>
      </c>
      <c r="I2999" s="0" t="n">
        <v>213141324</v>
      </c>
      <c r="J2999" s="0" t="s">
        <v>3307</v>
      </c>
    </row>
    <row r="3000" customFormat="false" ht="15" hidden="false" customHeight="false" outlineLevel="0" collapsed="false">
      <c r="A3000" s="0" t="s">
        <v>2216</v>
      </c>
      <c r="D3000" s="0" t="n">
        <v>0</v>
      </c>
      <c r="E3000" s="0" t="s">
        <v>279</v>
      </c>
      <c r="F3000" s="0" t="n">
        <v>380022</v>
      </c>
      <c r="G3000" s="0" t="n">
        <v>0.1</v>
      </c>
      <c r="H3000" s="0" t="n">
        <v>1</v>
      </c>
      <c r="I3000" s="0" t="n">
        <v>213141699</v>
      </c>
      <c r="J3000" s="0" t="n">
        <v>49566698</v>
      </c>
    </row>
    <row r="3001" customFormat="false" ht="15" hidden="false" customHeight="false" outlineLevel="0" collapsed="false">
      <c r="A3001" s="0" t="s">
        <v>3308</v>
      </c>
      <c r="D3001" s="0" t="n">
        <v>0</v>
      </c>
      <c r="E3001" s="0" t="s">
        <v>279</v>
      </c>
      <c r="F3001" s="0" t="n">
        <v>380015</v>
      </c>
      <c r="G3001" s="0" t="n">
        <v>0.1</v>
      </c>
      <c r="H3001" s="0" t="n">
        <v>1</v>
      </c>
      <c r="I3001" s="0" t="n">
        <v>213142105</v>
      </c>
      <c r="J3001" s="0" t="n">
        <v>52169761</v>
      </c>
    </row>
    <row r="3002" customFormat="false" ht="15" hidden="false" customHeight="false" outlineLevel="0" collapsed="false">
      <c r="A3002" s="0" t="s">
        <v>3309</v>
      </c>
      <c r="D3002" s="0" t="n">
        <v>0</v>
      </c>
      <c r="E3002" s="0" t="s">
        <v>279</v>
      </c>
      <c r="F3002" s="0" t="n">
        <v>380015</v>
      </c>
      <c r="G3002" s="0" t="n">
        <v>0.1</v>
      </c>
      <c r="H3002" s="0" t="n">
        <v>1</v>
      </c>
      <c r="I3002" s="0" t="n">
        <v>213139672</v>
      </c>
      <c r="J3002" s="0" t="n">
        <v>52418936</v>
      </c>
    </row>
    <row r="3003" customFormat="false" ht="15" hidden="false" customHeight="false" outlineLevel="0" collapsed="false">
      <c r="A3003" s="0" t="s">
        <v>3310</v>
      </c>
      <c r="D3003" s="0" t="n">
        <v>0</v>
      </c>
      <c r="E3003" s="0" t="s">
        <v>279</v>
      </c>
      <c r="F3003" s="0" t="n">
        <v>380015</v>
      </c>
      <c r="G3003" s="0" t="n">
        <v>0.1</v>
      </c>
      <c r="H3003" s="0" t="n">
        <v>1</v>
      </c>
      <c r="I3003" s="0" t="n">
        <v>213141210</v>
      </c>
      <c r="J3003" s="0" t="n">
        <v>11186618</v>
      </c>
    </row>
    <row r="3004" customFormat="false" ht="15" hidden="false" customHeight="false" outlineLevel="0" collapsed="false">
      <c r="A3004" s="0" t="s">
        <v>2217</v>
      </c>
      <c r="D3004" s="0" t="n">
        <v>0</v>
      </c>
      <c r="E3004" s="0" t="s">
        <v>279</v>
      </c>
      <c r="F3004" s="0" t="n">
        <v>380015</v>
      </c>
      <c r="G3004" s="0" t="n">
        <v>0.1</v>
      </c>
      <c r="H3004" s="0" t="n">
        <v>1</v>
      </c>
      <c r="I3004" s="0" t="n">
        <v>213141493</v>
      </c>
      <c r="J3004" s="0" t="n">
        <v>32222074</v>
      </c>
    </row>
    <row r="3005" customFormat="false" ht="15" hidden="false" customHeight="false" outlineLevel="0" collapsed="false">
      <c r="A3005" s="0" t="s">
        <v>3311</v>
      </c>
      <c r="D3005" s="0" t="n">
        <v>0</v>
      </c>
      <c r="E3005" s="0" t="s">
        <v>279</v>
      </c>
      <c r="F3005" s="0" t="n">
        <v>380015</v>
      </c>
      <c r="G3005" s="0" t="n">
        <v>0.1</v>
      </c>
      <c r="H3005" s="0" t="n">
        <v>1</v>
      </c>
      <c r="I3005" s="0" t="n">
        <v>213138593</v>
      </c>
      <c r="J3005" s="0" t="n">
        <v>38454082</v>
      </c>
    </row>
    <row r="3006" customFormat="false" ht="15" hidden="false" customHeight="false" outlineLevel="0" collapsed="false">
      <c r="A3006" s="0" t="s">
        <v>3312</v>
      </c>
      <c r="D3006" s="0" t="n">
        <v>0</v>
      </c>
      <c r="E3006" s="0" t="s">
        <v>279</v>
      </c>
      <c r="F3006" s="0" t="n">
        <v>380015</v>
      </c>
      <c r="G3006" s="0" t="n">
        <v>0.1</v>
      </c>
      <c r="H3006" s="0" t="n">
        <v>1</v>
      </c>
      <c r="I3006" s="0" t="n">
        <v>213141247</v>
      </c>
      <c r="J3006" s="0" t="n">
        <v>31149407</v>
      </c>
    </row>
    <row r="3007" customFormat="false" ht="15" hidden="false" customHeight="false" outlineLevel="0" collapsed="false">
      <c r="A3007" s="0" t="s">
        <v>3313</v>
      </c>
      <c r="D3007" s="0" t="n">
        <v>0</v>
      </c>
      <c r="E3007" s="0" t="s">
        <v>279</v>
      </c>
      <c r="F3007" s="0" t="n">
        <v>380015</v>
      </c>
      <c r="G3007" s="0" t="n">
        <v>0.1</v>
      </c>
      <c r="H3007" s="0" t="n">
        <v>1</v>
      </c>
      <c r="I3007" s="0" t="n">
        <v>213140487</v>
      </c>
      <c r="J3007" s="0" t="n">
        <v>48306110</v>
      </c>
    </row>
    <row r="3008" customFormat="false" ht="15" hidden="false" customHeight="false" outlineLevel="0" collapsed="false">
      <c r="A3008" s="0" t="s">
        <v>3314</v>
      </c>
      <c r="D3008" s="0" t="n">
        <v>0</v>
      </c>
      <c r="E3008" s="0" t="s">
        <v>279</v>
      </c>
      <c r="F3008" s="0" t="n">
        <v>380015</v>
      </c>
      <c r="G3008" s="0" t="n">
        <v>0.1</v>
      </c>
      <c r="H3008" s="0" t="n">
        <v>1</v>
      </c>
      <c r="I3008" s="0" t="n">
        <v>213138500</v>
      </c>
      <c r="J3008" s="0" t="n">
        <v>32919579</v>
      </c>
    </row>
    <row r="3009" customFormat="false" ht="15" hidden="false" customHeight="false" outlineLevel="0" collapsed="false">
      <c r="A3009" s="0" t="s">
        <v>3315</v>
      </c>
      <c r="D3009" s="0" t="n">
        <v>0</v>
      </c>
      <c r="E3009" s="0" t="s">
        <v>279</v>
      </c>
      <c r="F3009" s="0" t="n">
        <v>380015</v>
      </c>
      <c r="G3009" s="0" t="n">
        <v>0.1</v>
      </c>
      <c r="H3009" s="0" t="n">
        <v>1</v>
      </c>
      <c r="I3009" s="0" t="n">
        <v>213139474</v>
      </c>
      <c r="J3009" s="0" t="n">
        <v>35302818</v>
      </c>
    </row>
    <row r="3010" customFormat="false" ht="15" hidden="false" customHeight="false" outlineLevel="0" collapsed="false">
      <c r="A3010" s="0" t="s">
        <v>2185</v>
      </c>
      <c r="D3010" s="0" t="n">
        <v>0</v>
      </c>
      <c r="E3010" s="0" t="s">
        <v>210</v>
      </c>
      <c r="F3010" s="0" t="n">
        <v>380015</v>
      </c>
      <c r="G3010" s="0" t="n">
        <v>0.1</v>
      </c>
      <c r="H3010" s="0" t="n">
        <v>1</v>
      </c>
      <c r="I3010" s="0" t="n">
        <v>213140033</v>
      </c>
      <c r="J3010" s="0" t="s">
        <v>2186</v>
      </c>
    </row>
    <row r="3011" customFormat="false" ht="15" hidden="false" customHeight="false" outlineLevel="0" collapsed="false">
      <c r="A3011" s="0" t="s">
        <v>3316</v>
      </c>
      <c r="D3011" s="0" t="n">
        <v>0</v>
      </c>
      <c r="E3011" s="0" t="s">
        <v>279</v>
      </c>
      <c r="F3011" s="0" t="n">
        <v>380013</v>
      </c>
      <c r="G3011" s="0" t="n">
        <v>0.1</v>
      </c>
      <c r="H3011" s="0" t="n">
        <v>1</v>
      </c>
      <c r="I3011" s="0" t="n">
        <v>213138550</v>
      </c>
      <c r="J3011" s="0" t="n">
        <v>30191296</v>
      </c>
    </row>
    <row r="3012" customFormat="false" ht="15" hidden="false" customHeight="false" outlineLevel="0" collapsed="false">
      <c r="A3012" s="0" t="s">
        <v>3317</v>
      </c>
      <c r="D3012" s="0" t="n">
        <v>0</v>
      </c>
      <c r="E3012" s="0" t="s">
        <v>279</v>
      </c>
      <c r="F3012" s="0" t="n">
        <v>380013</v>
      </c>
      <c r="G3012" s="0" t="n">
        <v>0.1</v>
      </c>
      <c r="H3012" s="0" t="n">
        <v>1</v>
      </c>
      <c r="I3012" s="0" t="n">
        <v>213138937</v>
      </c>
      <c r="J3012" s="0" t="n">
        <v>10462954</v>
      </c>
    </row>
    <row r="3013" customFormat="false" ht="15" hidden="false" customHeight="false" outlineLevel="0" collapsed="false">
      <c r="A3013" s="0" t="s">
        <v>3318</v>
      </c>
      <c r="D3013" s="0" t="n">
        <v>0</v>
      </c>
      <c r="E3013" s="0" t="s">
        <v>279</v>
      </c>
      <c r="F3013" s="0" t="n">
        <v>380013</v>
      </c>
      <c r="G3013" s="0" t="n">
        <v>0.1</v>
      </c>
      <c r="H3013" s="0" t="n">
        <v>1</v>
      </c>
      <c r="I3013" s="0" t="n">
        <v>213141954</v>
      </c>
      <c r="J3013" s="0" t="n">
        <v>35792278</v>
      </c>
    </row>
    <row r="3014" customFormat="false" ht="15" hidden="false" customHeight="false" outlineLevel="0" collapsed="false">
      <c r="A3014" s="0" t="s">
        <v>3319</v>
      </c>
      <c r="D3014" s="0" t="n">
        <v>0</v>
      </c>
      <c r="E3014" s="0" t="s">
        <v>279</v>
      </c>
      <c r="F3014" s="0" t="n">
        <v>380009</v>
      </c>
      <c r="G3014" s="0" t="n">
        <v>0.1</v>
      </c>
      <c r="H3014" s="0" t="n">
        <v>1</v>
      </c>
      <c r="I3014" s="0" t="n">
        <v>213140468</v>
      </c>
      <c r="J3014" s="0" t="n">
        <v>34424085</v>
      </c>
    </row>
    <row r="3015" customFormat="false" ht="15" hidden="false" customHeight="false" outlineLevel="0" collapsed="false">
      <c r="A3015" s="0" t="s">
        <v>3320</v>
      </c>
      <c r="D3015" s="0" t="n">
        <v>0</v>
      </c>
      <c r="E3015" s="0" t="s">
        <v>3321</v>
      </c>
      <c r="F3015" s="0" t="n">
        <v>380009</v>
      </c>
      <c r="G3015" s="0" t="n">
        <v>0.1</v>
      </c>
      <c r="H3015" s="0" t="n">
        <v>1</v>
      </c>
      <c r="I3015" s="0" t="n">
        <v>213140258</v>
      </c>
      <c r="J3015" s="0" t="s">
        <v>3322</v>
      </c>
    </row>
    <row r="3016" customFormat="false" ht="15" hidden="false" customHeight="false" outlineLevel="0" collapsed="false">
      <c r="A3016" s="0" t="s">
        <v>3323</v>
      </c>
      <c r="D3016" s="0" t="n">
        <v>0</v>
      </c>
      <c r="E3016" s="0" t="s">
        <v>279</v>
      </c>
      <c r="F3016" s="0" t="n">
        <v>380009</v>
      </c>
      <c r="G3016" s="0" t="n">
        <v>0.1</v>
      </c>
      <c r="H3016" s="0" t="n">
        <v>1</v>
      </c>
      <c r="I3016" s="0" t="n">
        <v>213141751</v>
      </c>
      <c r="J3016" s="0" t="n">
        <v>38246469</v>
      </c>
    </row>
    <row r="3017" customFormat="false" ht="15" hidden="false" customHeight="false" outlineLevel="0" collapsed="false">
      <c r="A3017" s="0" t="s">
        <v>53</v>
      </c>
      <c r="D3017" s="0" t="s">
        <v>53</v>
      </c>
      <c r="E3017" s="0" t="s">
        <v>53</v>
      </c>
      <c r="F3017" s="0" t="s">
        <v>53</v>
      </c>
      <c r="G3017" s="0" t="n">
        <v>0.1</v>
      </c>
      <c r="H3017" s="0" t="n">
        <v>1</v>
      </c>
      <c r="I3017" s="0" t="s">
        <v>53</v>
      </c>
      <c r="J3017" s="0" t="s">
        <v>53</v>
      </c>
    </row>
    <row r="3018" customFormat="false" ht="15" hidden="false" customHeight="false" outlineLevel="0" collapsed="false">
      <c r="A3018" s="0" t="s">
        <v>3324</v>
      </c>
      <c r="D3018" s="0" t="n">
        <v>0</v>
      </c>
      <c r="E3018" s="0" t="s">
        <v>210</v>
      </c>
      <c r="F3018" s="0" t="n">
        <v>380008</v>
      </c>
      <c r="G3018" s="0" t="n">
        <v>0.1</v>
      </c>
      <c r="H3018" s="0" t="n">
        <v>1</v>
      </c>
      <c r="I3018" s="0" t="n">
        <v>213139924</v>
      </c>
      <c r="J3018" s="0" t="s">
        <v>3325</v>
      </c>
    </row>
    <row r="3019" customFormat="false" ht="15" hidden="false" customHeight="false" outlineLevel="0" collapsed="false">
      <c r="A3019" s="0" t="s">
        <v>3326</v>
      </c>
      <c r="D3019" s="0" t="n">
        <v>0</v>
      </c>
      <c r="E3019" s="0" t="s">
        <v>277</v>
      </c>
      <c r="F3019" s="0" t="n">
        <v>380008</v>
      </c>
      <c r="G3019" s="0" t="n">
        <v>0.1</v>
      </c>
      <c r="H3019" s="0" t="n">
        <v>1</v>
      </c>
      <c r="I3019" s="0" t="n">
        <v>213141872</v>
      </c>
      <c r="J3019" s="0" t="n">
        <v>32034973</v>
      </c>
    </row>
    <row r="3020" customFormat="false" ht="15" hidden="false" customHeight="false" outlineLevel="0" collapsed="false">
      <c r="A3020" s="0" t="s">
        <v>3327</v>
      </c>
      <c r="D3020" s="0" t="n">
        <v>0</v>
      </c>
      <c r="E3020" s="0" t="s">
        <v>279</v>
      </c>
      <c r="F3020" s="0" t="n">
        <v>380008</v>
      </c>
      <c r="G3020" s="0" t="n">
        <v>0.1</v>
      </c>
      <c r="H3020" s="0" t="n">
        <v>1</v>
      </c>
      <c r="I3020" s="0" t="n">
        <v>213140880</v>
      </c>
      <c r="J3020" s="0" t="n">
        <v>36582915</v>
      </c>
    </row>
    <row r="3021" customFormat="false" ht="15" hidden="false" customHeight="false" outlineLevel="0" collapsed="false">
      <c r="A3021" s="0" t="s">
        <v>3328</v>
      </c>
      <c r="D3021" s="0" t="n">
        <v>0</v>
      </c>
      <c r="E3021" s="0" t="s">
        <v>210</v>
      </c>
      <c r="F3021" s="0" t="n">
        <v>380007</v>
      </c>
      <c r="G3021" s="0" t="n">
        <v>0.1</v>
      </c>
      <c r="H3021" s="0" t="n">
        <v>1</v>
      </c>
      <c r="I3021" s="0" t="n">
        <v>213140125</v>
      </c>
      <c r="J3021" s="0" t="s">
        <v>3329</v>
      </c>
    </row>
    <row r="3022" customFormat="false" ht="15" hidden="false" customHeight="false" outlineLevel="0" collapsed="false">
      <c r="A3022" s="0" t="s">
        <v>3330</v>
      </c>
      <c r="D3022" s="0" t="n">
        <v>0</v>
      </c>
      <c r="E3022" s="0" t="s">
        <v>279</v>
      </c>
      <c r="F3022" s="0" t="n">
        <v>380007</v>
      </c>
      <c r="G3022" s="0" t="n">
        <v>0.1</v>
      </c>
      <c r="H3022" s="0" t="n">
        <v>1</v>
      </c>
      <c r="I3022" s="0" t="n">
        <v>213141749</v>
      </c>
      <c r="J3022" s="0" t="n">
        <v>46877406</v>
      </c>
    </row>
    <row r="3023" customFormat="false" ht="15" hidden="false" customHeight="false" outlineLevel="0" collapsed="false">
      <c r="A3023" s="0" t="s">
        <v>3331</v>
      </c>
      <c r="D3023" s="0" t="n">
        <v>0</v>
      </c>
      <c r="E3023" s="0" t="s">
        <v>279</v>
      </c>
      <c r="F3023" s="0" t="n">
        <v>380007</v>
      </c>
      <c r="G3023" s="0" t="n">
        <v>0.1</v>
      </c>
      <c r="H3023" s="0" t="n">
        <v>1</v>
      </c>
      <c r="I3023" s="0" t="n">
        <v>213139727</v>
      </c>
      <c r="J3023" s="0" t="n">
        <v>10463062</v>
      </c>
    </row>
    <row r="3024" customFormat="false" ht="15" hidden="false" customHeight="false" outlineLevel="0" collapsed="false">
      <c r="A3024" s="0" t="s">
        <v>3332</v>
      </c>
      <c r="D3024" s="0" t="n">
        <v>0</v>
      </c>
      <c r="E3024" s="0" t="s">
        <v>279</v>
      </c>
      <c r="F3024" s="0" t="n">
        <v>380007</v>
      </c>
      <c r="G3024" s="0" t="n">
        <v>0.1</v>
      </c>
      <c r="H3024" s="0" t="n">
        <v>1</v>
      </c>
      <c r="I3024" s="0" t="n">
        <v>213139961</v>
      </c>
      <c r="J3024" s="0" t="s">
        <v>3333</v>
      </c>
    </row>
    <row r="3025" customFormat="false" ht="15" hidden="false" customHeight="false" outlineLevel="0" collapsed="false">
      <c r="A3025" s="0" t="s">
        <v>3334</v>
      </c>
      <c r="D3025" s="0" t="n">
        <v>0</v>
      </c>
      <c r="E3025" s="0" t="s">
        <v>279</v>
      </c>
      <c r="F3025" s="0" t="n">
        <v>380007</v>
      </c>
      <c r="G3025" s="0" t="n">
        <v>0.1</v>
      </c>
      <c r="H3025" s="0" t="n">
        <v>1</v>
      </c>
      <c r="I3025" s="0" t="n">
        <v>213141967</v>
      </c>
      <c r="J3025" s="0" t="n">
        <v>46509654</v>
      </c>
    </row>
    <row r="3026" customFormat="false" ht="15" hidden="false" customHeight="false" outlineLevel="0" collapsed="false">
      <c r="A3026" s="0" t="s">
        <v>3335</v>
      </c>
      <c r="D3026" s="0" t="n">
        <v>0</v>
      </c>
      <c r="E3026" s="0" t="s">
        <v>279</v>
      </c>
      <c r="F3026" s="0" t="n">
        <v>380006</v>
      </c>
      <c r="G3026" s="0" t="n">
        <v>0.1</v>
      </c>
      <c r="H3026" s="0" t="n">
        <v>1</v>
      </c>
      <c r="I3026" s="0" t="n">
        <v>213141721</v>
      </c>
      <c r="J3026" s="0" t="s">
        <v>3336</v>
      </c>
    </row>
    <row r="3027" customFormat="false" ht="15" hidden="false" customHeight="false" outlineLevel="0" collapsed="false">
      <c r="A3027" s="0" t="s">
        <v>3337</v>
      </c>
      <c r="D3027" s="0" t="n">
        <v>0</v>
      </c>
      <c r="E3027" s="0" t="s">
        <v>279</v>
      </c>
      <c r="F3027" s="0" t="n">
        <v>380006</v>
      </c>
      <c r="G3027" s="0" t="n">
        <v>0.1</v>
      </c>
      <c r="H3027" s="0" t="n">
        <v>1</v>
      </c>
      <c r="I3027" s="0" t="n">
        <v>213140469</v>
      </c>
      <c r="J3027" s="0" t="n">
        <v>34006047</v>
      </c>
    </row>
    <row r="3028" customFormat="false" ht="15" hidden="false" customHeight="false" outlineLevel="0" collapsed="false">
      <c r="A3028" s="0" t="s">
        <v>3338</v>
      </c>
      <c r="D3028" s="0" t="n">
        <v>0</v>
      </c>
      <c r="E3028" s="0" t="s">
        <v>277</v>
      </c>
      <c r="F3028" s="0" t="n">
        <v>380006</v>
      </c>
      <c r="G3028" s="0" t="n">
        <v>0.1</v>
      </c>
      <c r="H3028" s="0" t="n">
        <v>1</v>
      </c>
      <c r="I3028" s="0" t="n">
        <v>213141828</v>
      </c>
      <c r="J3028" s="0" t="n">
        <v>10462992</v>
      </c>
    </row>
    <row r="3029" customFormat="false" ht="15" hidden="false" customHeight="false" outlineLevel="0" collapsed="false">
      <c r="A3029" s="0" t="s">
        <v>3339</v>
      </c>
      <c r="D3029" s="0" t="n">
        <v>0</v>
      </c>
      <c r="E3029" s="0" t="s">
        <v>279</v>
      </c>
      <c r="F3029" s="0" t="n">
        <v>380006</v>
      </c>
      <c r="G3029" s="0" t="n">
        <v>0.1</v>
      </c>
      <c r="H3029" s="0" t="n">
        <v>1</v>
      </c>
      <c r="I3029" s="0" t="n">
        <v>213140878</v>
      </c>
      <c r="J3029" s="0" t="n">
        <v>32285861</v>
      </c>
    </row>
    <row r="3030" customFormat="false" ht="15" hidden="false" customHeight="false" outlineLevel="0" collapsed="false">
      <c r="A3030" s="0" t="s">
        <v>3340</v>
      </c>
      <c r="D3030" s="0" t="n">
        <v>0</v>
      </c>
      <c r="E3030" s="0" t="s">
        <v>279</v>
      </c>
      <c r="F3030" s="0" t="n">
        <v>380005</v>
      </c>
      <c r="G3030" s="0" t="n">
        <v>0.1</v>
      </c>
      <c r="H3030" s="0" t="n">
        <v>1</v>
      </c>
      <c r="I3030" s="0" t="n">
        <v>213141953</v>
      </c>
      <c r="J3030" s="0" t="n">
        <v>51534738</v>
      </c>
    </row>
    <row r="3031" customFormat="false" ht="15" hidden="false" customHeight="false" outlineLevel="0" collapsed="false">
      <c r="A3031" s="0" t="s">
        <v>3341</v>
      </c>
      <c r="D3031" s="0" t="n">
        <v>0</v>
      </c>
      <c r="E3031" s="0" t="s">
        <v>279</v>
      </c>
      <c r="F3031" s="0" t="n">
        <v>380004</v>
      </c>
      <c r="G3031" s="0" t="n">
        <v>0.1</v>
      </c>
      <c r="H3031" s="0" t="n">
        <v>1</v>
      </c>
      <c r="I3031" s="0" t="n">
        <v>213141525</v>
      </c>
      <c r="J3031" s="0" t="n">
        <v>49520792</v>
      </c>
    </row>
    <row r="3032" customFormat="false" ht="15" hidden="false" customHeight="false" outlineLevel="0" collapsed="false">
      <c r="A3032" s="0" t="s">
        <v>53</v>
      </c>
      <c r="D3032" s="0" t="s">
        <v>53</v>
      </c>
      <c r="E3032" s="0" t="s">
        <v>53</v>
      </c>
      <c r="F3032" s="0" t="s">
        <v>53</v>
      </c>
      <c r="G3032" s="0" t="n">
        <v>0.1</v>
      </c>
      <c r="H3032" s="0" t="n">
        <v>1</v>
      </c>
      <c r="I3032" s="0" t="s">
        <v>53</v>
      </c>
      <c r="J3032" s="0" t="s">
        <v>53</v>
      </c>
    </row>
    <row r="3033" customFormat="false" ht="15" hidden="false" customHeight="false" outlineLevel="0" collapsed="false">
      <c r="A3033" s="0" t="s">
        <v>3342</v>
      </c>
      <c r="D3033" s="0" t="n">
        <v>0</v>
      </c>
      <c r="E3033" s="0" t="s">
        <v>13</v>
      </c>
      <c r="F3033" s="0" t="n">
        <v>700053</v>
      </c>
      <c r="G3033" s="0" t="n">
        <v>0.1</v>
      </c>
      <c r="H3033" s="0" t="n">
        <v>1</v>
      </c>
      <c r="I3033" s="0" t="n">
        <v>213138750</v>
      </c>
      <c r="J3033" s="0" t="n">
        <v>11155807</v>
      </c>
    </row>
    <row r="3034" customFormat="false" ht="15" hidden="false" customHeight="false" outlineLevel="0" collapsed="false">
      <c r="A3034" s="0" t="s">
        <v>3343</v>
      </c>
      <c r="D3034" s="0" t="n">
        <v>0</v>
      </c>
      <c r="E3034" s="0" t="s">
        <v>13</v>
      </c>
      <c r="F3034" s="0" t="n">
        <v>700053</v>
      </c>
      <c r="G3034" s="0" t="n">
        <v>0.1</v>
      </c>
      <c r="H3034" s="0" t="n">
        <v>1</v>
      </c>
      <c r="I3034" s="0" t="n">
        <v>213139956</v>
      </c>
      <c r="J3034" s="0" t="s">
        <v>3344</v>
      </c>
    </row>
    <row r="3035" customFormat="false" ht="15" hidden="false" customHeight="false" outlineLevel="0" collapsed="false">
      <c r="A3035" s="0" t="s">
        <v>3345</v>
      </c>
      <c r="D3035" s="0" t="n">
        <v>0</v>
      </c>
      <c r="E3035" s="0" t="s">
        <v>13</v>
      </c>
      <c r="F3035" s="0" t="n">
        <v>700053</v>
      </c>
      <c r="G3035" s="0" t="n">
        <v>0.1</v>
      </c>
      <c r="H3035" s="0" t="n">
        <v>1</v>
      </c>
      <c r="I3035" s="0" t="n">
        <v>213141738</v>
      </c>
      <c r="J3035" s="0" t="n">
        <v>34539278</v>
      </c>
    </row>
    <row r="3036" customFormat="false" ht="15" hidden="false" customHeight="false" outlineLevel="0" collapsed="false">
      <c r="A3036" s="0" t="s">
        <v>3346</v>
      </c>
      <c r="D3036" s="0" t="n">
        <v>0</v>
      </c>
      <c r="E3036" s="0" t="s">
        <v>13</v>
      </c>
      <c r="F3036" s="0" t="n">
        <v>700053</v>
      </c>
      <c r="G3036" s="0" t="n">
        <v>0.1</v>
      </c>
      <c r="H3036" s="0" t="n">
        <v>1</v>
      </c>
      <c r="I3036" s="0" t="n">
        <v>213141656</v>
      </c>
      <c r="J3036" s="0" t="n">
        <v>38707558</v>
      </c>
    </row>
    <row r="3037" customFormat="false" ht="15" hidden="false" customHeight="false" outlineLevel="0" collapsed="false">
      <c r="A3037" s="0" t="s">
        <v>3347</v>
      </c>
      <c r="D3037" s="0" t="n">
        <v>0</v>
      </c>
      <c r="E3037" s="0" t="s">
        <v>13</v>
      </c>
      <c r="F3037" s="0" t="n">
        <v>700053</v>
      </c>
      <c r="G3037" s="0" t="n">
        <v>0.1</v>
      </c>
      <c r="H3037" s="0" t="n">
        <v>1</v>
      </c>
      <c r="I3037" s="0" t="n">
        <v>213141862</v>
      </c>
      <c r="J3037" s="0" t="n">
        <v>49008134</v>
      </c>
    </row>
    <row r="3038" customFormat="false" ht="15" hidden="false" customHeight="false" outlineLevel="0" collapsed="false">
      <c r="A3038" s="0" t="s">
        <v>3348</v>
      </c>
      <c r="D3038" s="0" t="n">
        <v>0</v>
      </c>
      <c r="E3038" s="0" t="s">
        <v>13</v>
      </c>
      <c r="F3038" s="0" t="n">
        <v>700048</v>
      </c>
      <c r="G3038" s="0" t="n">
        <v>0.1</v>
      </c>
      <c r="H3038" s="0" t="n">
        <v>1</v>
      </c>
      <c r="I3038" s="0" t="n">
        <v>213138898</v>
      </c>
      <c r="J3038" s="0" t="n">
        <v>11235173</v>
      </c>
    </row>
    <row r="3039" customFormat="false" ht="15" hidden="false" customHeight="false" outlineLevel="0" collapsed="false">
      <c r="A3039" s="0" t="s">
        <v>3349</v>
      </c>
      <c r="D3039" s="0" t="n">
        <v>0</v>
      </c>
      <c r="E3039" s="0" t="s">
        <v>13</v>
      </c>
      <c r="F3039" s="0" t="n">
        <v>700048</v>
      </c>
      <c r="G3039" s="0" t="n">
        <v>0.1</v>
      </c>
      <c r="H3039" s="0" t="n">
        <v>1</v>
      </c>
      <c r="I3039" s="0" t="n">
        <v>213141858</v>
      </c>
      <c r="J3039" s="0" t="n">
        <v>11235048</v>
      </c>
    </row>
    <row r="3040" customFormat="false" ht="15" hidden="false" customHeight="false" outlineLevel="0" collapsed="false">
      <c r="A3040" s="0" t="s">
        <v>3350</v>
      </c>
      <c r="D3040" s="0" t="n">
        <v>0</v>
      </c>
      <c r="E3040" s="0" t="s">
        <v>13</v>
      </c>
      <c r="F3040" s="0" t="n">
        <v>700048</v>
      </c>
      <c r="G3040" s="0" t="n">
        <v>0.1</v>
      </c>
      <c r="H3040" s="0" t="n">
        <v>1</v>
      </c>
      <c r="I3040" s="0" t="n">
        <v>213141859</v>
      </c>
      <c r="J3040" s="0" t="n">
        <v>11234727</v>
      </c>
    </row>
    <row r="3041" customFormat="false" ht="15" hidden="false" customHeight="false" outlineLevel="0" collapsed="false">
      <c r="A3041" s="0" t="s">
        <v>3351</v>
      </c>
      <c r="D3041" s="0" t="n">
        <v>0</v>
      </c>
      <c r="E3041" s="0" t="s">
        <v>13</v>
      </c>
      <c r="F3041" s="0" t="n">
        <v>700046</v>
      </c>
      <c r="G3041" s="0" t="n">
        <v>0.1</v>
      </c>
      <c r="H3041" s="0" t="n">
        <v>1</v>
      </c>
      <c r="I3041" s="0" t="n">
        <v>213140346</v>
      </c>
      <c r="J3041" s="0" t="n">
        <v>38246182</v>
      </c>
    </row>
    <row r="3042" customFormat="false" ht="15" hidden="false" customHeight="false" outlineLevel="0" collapsed="false">
      <c r="A3042" s="0" t="s">
        <v>3352</v>
      </c>
      <c r="D3042" s="0" t="n">
        <v>0</v>
      </c>
      <c r="E3042" s="0" t="s">
        <v>13</v>
      </c>
      <c r="F3042" s="0" t="n">
        <v>700042</v>
      </c>
      <c r="G3042" s="0" t="n">
        <v>0.1</v>
      </c>
      <c r="H3042" s="0" t="n">
        <v>1</v>
      </c>
      <c r="I3042" s="0" t="n">
        <v>213140535</v>
      </c>
      <c r="J3042" s="0" t="n">
        <v>42500119</v>
      </c>
    </row>
    <row r="3043" customFormat="false" ht="15" hidden="false" customHeight="false" outlineLevel="0" collapsed="false">
      <c r="A3043" s="0" t="s">
        <v>3353</v>
      </c>
      <c r="D3043" s="0" t="n">
        <v>0</v>
      </c>
      <c r="E3043" s="0" t="s">
        <v>13</v>
      </c>
      <c r="F3043" s="0" t="n">
        <v>700042</v>
      </c>
      <c r="G3043" s="0" t="n">
        <v>0.1</v>
      </c>
      <c r="H3043" s="0" t="n">
        <v>1</v>
      </c>
      <c r="I3043" s="0" t="n">
        <v>213141845</v>
      </c>
      <c r="J3043" s="0" t="n">
        <v>31722607</v>
      </c>
    </row>
    <row r="3044" customFormat="false" ht="15" hidden="false" customHeight="false" outlineLevel="0" collapsed="false">
      <c r="A3044" s="0" t="s">
        <v>53</v>
      </c>
      <c r="D3044" s="0" t="s">
        <v>53</v>
      </c>
      <c r="E3044" s="0" t="s">
        <v>53</v>
      </c>
      <c r="F3044" s="0" t="s">
        <v>53</v>
      </c>
      <c r="G3044" s="0" t="n">
        <v>0.1</v>
      </c>
      <c r="H3044" s="0" t="n">
        <v>1</v>
      </c>
      <c r="I3044" s="0" t="s">
        <v>53</v>
      </c>
      <c r="J3044" s="0" t="s">
        <v>53</v>
      </c>
    </row>
    <row r="3045" customFormat="false" ht="15" hidden="false" customHeight="false" outlineLevel="0" collapsed="false">
      <c r="A3045" s="0" t="s">
        <v>3354</v>
      </c>
      <c r="D3045" s="0" t="n">
        <v>0</v>
      </c>
      <c r="E3045" s="0" t="s">
        <v>13</v>
      </c>
      <c r="F3045" s="0" t="n">
        <v>700039</v>
      </c>
      <c r="G3045" s="0" t="n">
        <v>0.1</v>
      </c>
      <c r="H3045" s="0" t="n">
        <v>1</v>
      </c>
      <c r="I3045" s="0" t="n">
        <v>213141948</v>
      </c>
      <c r="J3045" s="0" t="n">
        <v>33686672</v>
      </c>
    </row>
    <row r="3046" customFormat="false" ht="15" hidden="false" customHeight="false" outlineLevel="0" collapsed="false">
      <c r="A3046" s="0" t="s">
        <v>3355</v>
      </c>
      <c r="D3046" s="0" t="n">
        <v>0</v>
      </c>
      <c r="E3046" s="0" t="s">
        <v>13</v>
      </c>
      <c r="F3046" s="0" t="n">
        <v>700039</v>
      </c>
      <c r="G3046" s="0" t="n">
        <v>0.1</v>
      </c>
      <c r="H3046" s="0" t="n">
        <v>1</v>
      </c>
      <c r="I3046" s="0" t="n">
        <v>213138475</v>
      </c>
      <c r="J3046" s="0" t="n">
        <v>10912910</v>
      </c>
    </row>
    <row r="3047" customFormat="false" ht="15" hidden="false" customHeight="false" outlineLevel="0" collapsed="false">
      <c r="A3047" s="0" t="s">
        <v>3356</v>
      </c>
      <c r="D3047" s="0" t="n">
        <v>0</v>
      </c>
      <c r="E3047" s="0" t="s">
        <v>13</v>
      </c>
      <c r="F3047" s="0" t="n">
        <v>700038</v>
      </c>
      <c r="G3047" s="0" t="n">
        <v>0.1</v>
      </c>
      <c r="H3047" s="0" t="n">
        <v>1</v>
      </c>
      <c r="I3047" s="0" t="n">
        <v>213142002</v>
      </c>
      <c r="J3047" s="0" t="n">
        <v>30321581</v>
      </c>
    </row>
    <row r="3048" customFormat="false" ht="15" hidden="false" customHeight="false" outlineLevel="0" collapsed="false">
      <c r="A3048" s="0" t="s">
        <v>3357</v>
      </c>
      <c r="D3048" s="0" t="n">
        <v>0</v>
      </c>
      <c r="E3048" s="0" t="s">
        <v>13</v>
      </c>
      <c r="F3048" s="0" t="n">
        <v>700037</v>
      </c>
      <c r="G3048" s="0" t="n">
        <v>0.1</v>
      </c>
      <c r="H3048" s="0" t="n">
        <v>1</v>
      </c>
      <c r="I3048" s="0" t="n">
        <v>213141815</v>
      </c>
      <c r="J3048" s="0" t="n">
        <v>11245760</v>
      </c>
    </row>
    <row r="3049" customFormat="false" ht="15" hidden="false" customHeight="false" outlineLevel="0" collapsed="false">
      <c r="A3049" s="0" t="s">
        <v>3358</v>
      </c>
      <c r="D3049" s="0" t="n">
        <v>0</v>
      </c>
      <c r="E3049" s="0" t="s">
        <v>3359</v>
      </c>
      <c r="F3049" s="0" t="n">
        <v>700036</v>
      </c>
      <c r="G3049" s="0" t="n">
        <v>0.1</v>
      </c>
      <c r="H3049" s="0" t="n">
        <v>1</v>
      </c>
      <c r="I3049" s="0" t="n">
        <v>213140262</v>
      </c>
      <c r="J3049" s="0" t="s">
        <v>3360</v>
      </c>
    </row>
    <row r="3050" customFormat="false" ht="15" hidden="false" customHeight="false" outlineLevel="0" collapsed="false">
      <c r="A3050" s="0" t="s">
        <v>3361</v>
      </c>
      <c r="D3050" s="0" t="n">
        <v>0</v>
      </c>
      <c r="E3050" s="0" t="s">
        <v>13</v>
      </c>
      <c r="F3050" s="0" t="n">
        <v>700033</v>
      </c>
      <c r="G3050" s="0" t="n">
        <v>0.1</v>
      </c>
      <c r="H3050" s="0" t="n">
        <v>1</v>
      </c>
      <c r="I3050" s="0" t="n">
        <v>213139298</v>
      </c>
      <c r="J3050" s="0" t="n">
        <v>30585529</v>
      </c>
    </row>
    <row r="3051" customFormat="false" ht="15" hidden="false" customHeight="false" outlineLevel="0" collapsed="false">
      <c r="A3051" s="0" t="s">
        <v>3362</v>
      </c>
      <c r="D3051" s="0" t="n">
        <v>0</v>
      </c>
      <c r="E3051" s="0" t="s">
        <v>13</v>
      </c>
      <c r="F3051" s="0" t="n">
        <v>700033</v>
      </c>
      <c r="G3051" s="0" t="n">
        <v>0.1</v>
      </c>
      <c r="H3051" s="0" t="n">
        <v>1</v>
      </c>
      <c r="I3051" s="0" t="n">
        <v>213138904</v>
      </c>
      <c r="J3051" s="0" t="n">
        <v>10391312</v>
      </c>
    </row>
    <row r="3052" customFormat="false" ht="15" hidden="false" customHeight="false" outlineLevel="0" collapsed="false">
      <c r="A3052" s="0" t="s">
        <v>3363</v>
      </c>
      <c r="D3052" s="0" t="n">
        <v>0</v>
      </c>
      <c r="E3052" s="0" t="s">
        <v>13</v>
      </c>
      <c r="F3052" s="0" t="n">
        <v>700029</v>
      </c>
      <c r="G3052" s="0" t="n">
        <v>0.1</v>
      </c>
      <c r="H3052" s="0" t="n">
        <v>1</v>
      </c>
      <c r="I3052" s="0" t="n">
        <v>213141990</v>
      </c>
      <c r="J3052" s="0" t="n">
        <v>38240353</v>
      </c>
    </row>
    <row r="3053" customFormat="false" ht="15" hidden="false" customHeight="false" outlineLevel="0" collapsed="false">
      <c r="A3053" s="0" t="s">
        <v>3364</v>
      </c>
      <c r="D3053" s="0" t="n">
        <v>0</v>
      </c>
      <c r="E3053" s="0" t="s">
        <v>13</v>
      </c>
      <c r="F3053" s="0" t="n">
        <v>700084</v>
      </c>
      <c r="G3053" s="0" t="n">
        <v>0.1</v>
      </c>
      <c r="H3053" s="0" t="n">
        <v>1</v>
      </c>
      <c r="I3053" s="0" t="n">
        <v>213139527</v>
      </c>
      <c r="J3053" s="0" t="n">
        <v>10649501</v>
      </c>
    </row>
    <row r="3054" customFormat="false" ht="15" hidden="false" customHeight="false" outlineLevel="0" collapsed="false">
      <c r="A3054" s="0" t="s">
        <v>3365</v>
      </c>
      <c r="D3054" s="0" t="n">
        <v>0</v>
      </c>
      <c r="E3054" s="0" t="s">
        <v>13</v>
      </c>
      <c r="F3054" s="0" t="n">
        <v>700084</v>
      </c>
      <c r="G3054" s="0" t="n">
        <v>0.1</v>
      </c>
      <c r="H3054" s="0" t="n">
        <v>1</v>
      </c>
      <c r="I3054" s="0" t="n">
        <v>213141141</v>
      </c>
      <c r="J3054" s="0" t="n">
        <v>52609441</v>
      </c>
    </row>
    <row r="3055" customFormat="false" ht="15" hidden="false" customHeight="false" outlineLevel="0" collapsed="false">
      <c r="A3055" s="0" t="s">
        <v>3366</v>
      </c>
      <c r="D3055" s="0" t="n">
        <v>0</v>
      </c>
      <c r="E3055" s="0" t="s">
        <v>13</v>
      </c>
      <c r="F3055" s="0" t="n">
        <v>700084</v>
      </c>
      <c r="G3055" s="0" t="n">
        <v>0.1</v>
      </c>
      <c r="H3055" s="0" t="n">
        <v>1</v>
      </c>
      <c r="I3055" s="0" t="n">
        <v>213139935</v>
      </c>
      <c r="J3055" s="0" t="s">
        <v>3367</v>
      </c>
    </row>
    <row r="3056" customFormat="false" ht="15" hidden="false" customHeight="false" outlineLevel="0" collapsed="false">
      <c r="A3056" s="0" t="s">
        <v>3368</v>
      </c>
      <c r="D3056" s="0" t="n">
        <v>0</v>
      </c>
      <c r="E3056" s="0" t="s">
        <v>13</v>
      </c>
      <c r="F3056" s="0" t="n">
        <v>700084</v>
      </c>
      <c r="G3056" s="0" t="n">
        <v>0.1</v>
      </c>
      <c r="H3056" s="0" t="n">
        <v>1</v>
      </c>
      <c r="I3056" s="0" t="n">
        <v>213139937</v>
      </c>
      <c r="J3056" s="0" t="s">
        <v>3369</v>
      </c>
    </row>
    <row r="3057" customFormat="false" ht="15" hidden="false" customHeight="false" outlineLevel="0" collapsed="false">
      <c r="A3057" s="0" t="s">
        <v>3370</v>
      </c>
      <c r="D3057" s="0" t="n">
        <v>0</v>
      </c>
      <c r="E3057" s="0" t="s">
        <v>13</v>
      </c>
      <c r="F3057" s="0" t="n">
        <v>700078</v>
      </c>
      <c r="G3057" s="0" t="n">
        <v>0.1</v>
      </c>
      <c r="H3057" s="0" t="n">
        <v>1</v>
      </c>
      <c r="I3057" s="0" t="n">
        <v>213139971</v>
      </c>
      <c r="J3057" s="0" t="s">
        <v>3371</v>
      </c>
    </row>
    <row r="3058" customFormat="false" ht="15" hidden="false" customHeight="false" outlineLevel="0" collapsed="false">
      <c r="A3058" s="0" t="s">
        <v>3372</v>
      </c>
      <c r="D3058" s="0" t="n">
        <v>0</v>
      </c>
      <c r="E3058" s="0" t="s">
        <v>13</v>
      </c>
      <c r="F3058" s="0" t="n">
        <v>700074</v>
      </c>
      <c r="G3058" s="0" t="n">
        <v>0.1</v>
      </c>
      <c r="H3058" s="0" t="n">
        <v>1</v>
      </c>
      <c r="I3058" s="0" t="n">
        <v>213140783</v>
      </c>
      <c r="J3058" s="0" t="n">
        <v>34612200</v>
      </c>
    </row>
    <row r="3059" customFormat="false" ht="15" hidden="false" customHeight="false" outlineLevel="0" collapsed="false">
      <c r="A3059" s="0" t="s">
        <v>3373</v>
      </c>
      <c r="D3059" s="0" t="n">
        <v>0</v>
      </c>
      <c r="E3059" s="0" t="s">
        <v>3287</v>
      </c>
      <c r="F3059" s="0" t="n">
        <v>700074</v>
      </c>
      <c r="G3059" s="0" t="n">
        <v>0.1</v>
      </c>
      <c r="H3059" s="0" t="n">
        <v>1</v>
      </c>
      <c r="I3059" s="0" t="n">
        <v>213141351</v>
      </c>
      <c r="J3059" s="0" t="n">
        <v>11064813</v>
      </c>
    </row>
    <row r="3060" customFormat="false" ht="15" hidden="false" customHeight="false" outlineLevel="0" collapsed="false">
      <c r="A3060" s="0" t="s">
        <v>3374</v>
      </c>
      <c r="D3060" s="0" t="n">
        <v>0</v>
      </c>
      <c r="E3060" s="0" t="s">
        <v>13</v>
      </c>
      <c r="F3060" s="0" t="n">
        <v>700073</v>
      </c>
      <c r="G3060" s="0" t="n">
        <v>0.1</v>
      </c>
      <c r="H3060" s="0" t="n">
        <v>1</v>
      </c>
      <c r="I3060" s="0" t="n">
        <v>213139366</v>
      </c>
      <c r="J3060" s="0" t="n">
        <v>11190436</v>
      </c>
    </row>
    <row r="3061" customFormat="false" ht="15" hidden="false" customHeight="false" outlineLevel="0" collapsed="false">
      <c r="A3061" s="0" t="s">
        <v>3375</v>
      </c>
      <c r="D3061" s="0" t="n">
        <v>0</v>
      </c>
      <c r="E3061" s="0" t="s">
        <v>13</v>
      </c>
      <c r="F3061" s="0" t="n">
        <v>700072</v>
      </c>
      <c r="G3061" s="0" t="n">
        <v>0.1</v>
      </c>
      <c r="H3061" s="0" t="n">
        <v>1</v>
      </c>
      <c r="I3061" s="0" t="n">
        <v>213138351</v>
      </c>
      <c r="J3061" s="0" t="n">
        <v>10504540</v>
      </c>
    </row>
    <row r="3062" customFormat="false" ht="15" hidden="false" customHeight="false" outlineLevel="0" collapsed="false">
      <c r="A3062" s="0" t="s">
        <v>3376</v>
      </c>
      <c r="D3062" s="0" t="n">
        <v>0</v>
      </c>
      <c r="E3062" s="0" t="s">
        <v>13</v>
      </c>
      <c r="F3062" s="0" t="n">
        <v>700071</v>
      </c>
      <c r="G3062" s="0" t="n">
        <v>0.1</v>
      </c>
      <c r="H3062" s="0" t="n">
        <v>1</v>
      </c>
      <c r="I3062" s="0" t="n">
        <v>213142118</v>
      </c>
      <c r="J3062" s="0" t="n">
        <v>10573304</v>
      </c>
    </row>
    <row r="3063" customFormat="false" ht="15" hidden="false" customHeight="false" outlineLevel="0" collapsed="false">
      <c r="A3063" s="0" t="s">
        <v>3377</v>
      </c>
      <c r="D3063" s="0" t="n">
        <v>0</v>
      </c>
      <c r="E3063" s="0" t="s">
        <v>13</v>
      </c>
      <c r="F3063" s="0" t="n">
        <v>700071</v>
      </c>
      <c r="G3063" s="0" t="n">
        <v>0.1</v>
      </c>
      <c r="H3063" s="0" t="n">
        <v>1</v>
      </c>
      <c r="I3063" s="0" t="n">
        <v>213142119</v>
      </c>
      <c r="J3063" s="0" t="n">
        <v>10573305</v>
      </c>
    </row>
    <row r="3064" customFormat="false" ht="15" hidden="false" customHeight="false" outlineLevel="0" collapsed="false">
      <c r="A3064" s="0" t="s">
        <v>3378</v>
      </c>
      <c r="D3064" s="0" t="n">
        <v>0</v>
      </c>
      <c r="E3064" s="0" t="s">
        <v>13</v>
      </c>
      <c r="F3064" s="0" t="n">
        <v>700071</v>
      </c>
      <c r="G3064" s="0" t="n">
        <v>0.1</v>
      </c>
      <c r="H3064" s="0" t="n">
        <v>1</v>
      </c>
      <c r="I3064" s="0" t="n">
        <v>213139497</v>
      </c>
      <c r="J3064" s="0" t="n">
        <v>10004268</v>
      </c>
    </row>
    <row r="3065" customFormat="false" ht="15" hidden="false" customHeight="false" outlineLevel="0" collapsed="false">
      <c r="A3065" s="0" t="s">
        <v>3379</v>
      </c>
      <c r="D3065" s="0" t="n">
        <v>0</v>
      </c>
      <c r="E3065" s="0" t="s">
        <v>13</v>
      </c>
      <c r="F3065" s="0" t="n">
        <v>700071</v>
      </c>
      <c r="G3065" s="0" t="n">
        <v>0.1</v>
      </c>
      <c r="H3065" s="0" t="n">
        <v>1</v>
      </c>
      <c r="I3065" s="0" t="n">
        <v>213139046</v>
      </c>
      <c r="J3065" s="0" t="n">
        <v>11238696</v>
      </c>
    </row>
    <row r="3066" customFormat="false" ht="15" hidden="false" customHeight="false" outlineLevel="0" collapsed="false">
      <c r="A3066" s="0" t="s">
        <v>3380</v>
      </c>
      <c r="D3066" s="0" t="n">
        <v>0</v>
      </c>
      <c r="E3066" s="0" t="s">
        <v>13</v>
      </c>
      <c r="F3066" s="0" t="n">
        <v>700071</v>
      </c>
      <c r="G3066" s="0" t="n">
        <v>0.1</v>
      </c>
      <c r="H3066" s="0" t="n">
        <v>1</v>
      </c>
      <c r="I3066" s="0" t="n">
        <v>213142126</v>
      </c>
      <c r="J3066" s="0" t="n">
        <v>48703253</v>
      </c>
    </row>
    <row r="3067" customFormat="false" ht="15" hidden="false" customHeight="false" outlineLevel="0" collapsed="false">
      <c r="A3067" s="0" t="s">
        <v>3381</v>
      </c>
      <c r="D3067" s="0" t="n">
        <v>0</v>
      </c>
      <c r="E3067" s="0" t="s">
        <v>13</v>
      </c>
      <c r="F3067" s="0" t="n">
        <v>700071</v>
      </c>
      <c r="G3067" s="0" t="n">
        <v>0.1</v>
      </c>
      <c r="H3067" s="0" t="n">
        <v>1</v>
      </c>
      <c r="I3067" s="0" t="n">
        <v>213140847</v>
      </c>
      <c r="J3067" s="0" t="n">
        <v>10550957</v>
      </c>
    </row>
    <row r="3068" customFormat="false" ht="15" hidden="false" customHeight="false" outlineLevel="0" collapsed="false">
      <c r="A3068" s="0" t="s">
        <v>3382</v>
      </c>
      <c r="D3068" s="0" t="n">
        <v>0</v>
      </c>
      <c r="E3068" s="0" t="s">
        <v>13</v>
      </c>
      <c r="F3068" s="0" t="n">
        <v>700071</v>
      </c>
      <c r="G3068" s="0" t="n">
        <v>0.1</v>
      </c>
      <c r="H3068" s="0" t="n">
        <v>1</v>
      </c>
      <c r="I3068" s="0" t="n">
        <v>213140822</v>
      </c>
      <c r="J3068" s="0" t="n">
        <v>10572879</v>
      </c>
    </row>
    <row r="3069" customFormat="false" ht="15" hidden="false" customHeight="false" outlineLevel="0" collapsed="false">
      <c r="A3069" s="0" t="s">
        <v>3383</v>
      </c>
      <c r="D3069" s="0" t="n">
        <v>0</v>
      </c>
      <c r="E3069" s="0" t="s">
        <v>13</v>
      </c>
      <c r="F3069" s="0" t="n">
        <v>700071</v>
      </c>
      <c r="G3069" s="0" t="n">
        <v>0.1</v>
      </c>
      <c r="H3069" s="0" t="n">
        <v>1</v>
      </c>
      <c r="I3069" s="0" t="n">
        <v>213138756</v>
      </c>
      <c r="J3069" s="0" t="n">
        <v>10345395</v>
      </c>
    </row>
    <row r="3070" customFormat="false" ht="15" hidden="false" customHeight="false" outlineLevel="0" collapsed="false">
      <c r="A3070" s="0" t="s">
        <v>3384</v>
      </c>
      <c r="D3070" s="0" t="n">
        <v>0</v>
      </c>
      <c r="E3070" s="0" t="s">
        <v>13</v>
      </c>
      <c r="F3070" s="0" t="n">
        <v>700071</v>
      </c>
      <c r="G3070" s="0" t="n">
        <v>0.1</v>
      </c>
      <c r="H3070" s="0" t="n">
        <v>1</v>
      </c>
      <c r="I3070" s="0" t="n">
        <v>213138403</v>
      </c>
      <c r="J3070" s="0" t="n">
        <v>10550641</v>
      </c>
    </row>
    <row r="3071" customFormat="false" ht="15" hidden="false" customHeight="false" outlineLevel="0" collapsed="false">
      <c r="A3071" s="0" t="s">
        <v>3385</v>
      </c>
      <c r="D3071" s="0" t="n">
        <v>0</v>
      </c>
      <c r="E3071" s="0" t="s">
        <v>13</v>
      </c>
      <c r="F3071" s="0" t="n">
        <v>700071</v>
      </c>
      <c r="G3071" s="0" t="n">
        <v>0.1</v>
      </c>
      <c r="H3071" s="0" t="n">
        <v>1</v>
      </c>
      <c r="I3071" s="0" t="n">
        <v>213142070</v>
      </c>
      <c r="J3071" s="0" t="n">
        <v>48831726</v>
      </c>
    </row>
    <row r="3072" customFormat="false" ht="15" hidden="false" customHeight="false" outlineLevel="0" collapsed="false">
      <c r="A3072" s="0" t="s">
        <v>3386</v>
      </c>
      <c r="D3072" s="0" t="n">
        <v>0</v>
      </c>
      <c r="E3072" s="0" t="s">
        <v>13</v>
      </c>
      <c r="F3072" s="0" t="n">
        <v>700071</v>
      </c>
      <c r="G3072" s="0" t="n">
        <v>0.1</v>
      </c>
      <c r="H3072" s="0" t="n">
        <v>1</v>
      </c>
      <c r="I3072" s="0" t="n">
        <v>213138480</v>
      </c>
      <c r="J3072" s="0" t="n">
        <v>11238552</v>
      </c>
    </row>
    <row r="3073" customFormat="false" ht="15" hidden="false" customHeight="false" outlineLevel="0" collapsed="false">
      <c r="A3073" s="0" t="s">
        <v>3387</v>
      </c>
      <c r="D3073" s="0" t="n">
        <v>0</v>
      </c>
      <c r="E3073" s="0" t="s">
        <v>13</v>
      </c>
      <c r="F3073" s="0" t="n">
        <v>700071</v>
      </c>
      <c r="G3073" s="0" t="n">
        <v>0.1</v>
      </c>
      <c r="H3073" s="0" t="n">
        <v>1</v>
      </c>
      <c r="I3073" s="0" t="n">
        <v>213139299</v>
      </c>
      <c r="J3073" s="0" t="n">
        <v>11191251</v>
      </c>
    </row>
    <row r="3074" customFormat="false" ht="15" hidden="false" customHeight="false" outlineLevel="0" collapsed="false">
      <c r="A3074" s="0" t="s">
        <v>3388</v>
      </c>
      <c r="D3074" s="0" t="n">
        <v>0</v>
      </c>
      <c r="E3074" s="0" t="s">
        <v>13</v>
      </c>
      <c r="F3074" s="0" t="n">
        <v>700068</v>
      </c>
      <c r="G3074" s="0" t="n">
        <v>0.1</v>
      </c>
      <c r="H3074" s="0" t="n">
        <v>1</v>
      </c>
      <c r="I3074" s="0" t="n">
        <v>213138353</v>
      </c>
      <c r="J3074" s="0" t="n">
        <v>11105810</v>
      </c>
    </row>
    <row r="3075" customFormat="false" ht="15" hidden="false" customHeight="false" outlineLevel="0" collapsed="false">
      <c r="A3075" s="0" t="s">
        <v>3389</v>
      </c>
      <c r="D3075" s="0" t="n">
        <v>0</v>
      </c>
      <c r="E3075" s="0" t="s">
        <v>13</v>
      </c>
      <c r="F3075" s="0" t="n">
        <v>700068</v>
      </c>
      <c r="G3075" s="0" t="n">
        <v>0.1</v>
      </c>
      <c r="H3075" s="0" t="n">
        <v>1</v>
      </c>
      <c r="I3075" s="0" t="n">
        <v>213141707</v>
      </c>
      <c r="J3075" s="0" t="n">
        <v>43247501</v>
      </c>
    </row>
    <row r="3076" customFormat="false" ht="15" hidden="false" customHeight="false" outlineLevel="0" collapsed="false">
      <c r="A3076" s="0" t="s">
        <v>3390</v>
      </c>
      <c r="D3076" s="0" t="n">
        <v>0</v>
      </c>
      <c r="E3076" s="0" t="s">
        <v>13</v>
      </c>
      <c r="F3076" s="0" t="n">
        <v>700064</v>
      </c>
      <c r="G3076" s="0" t="n">
        <v>0.1</v>
      </c>
      <c r="H3076" s="0" t="n">
        <v>1</v>
      </c>
      <c r="I3076" s="0" t="n">
        <v>213141273</v>
      </c>
      <c r="J3076" s="0" t="n">
        <v>42289278</v>
      </c>
    </row>
    <row r="3077" customFormat="false" ht="15" hidden="false" customHeight="false" outlineLevel="0" collapsed="false">
      <c r="A3077" s="0" t="s">
        <v>3391</v>
      </c>
      <c r="D3077" s="0" t="n">
        <v>0</v>
      </c>
      <c r="E3077" s="0" t="s">
        <v>13</v>
      </c>
      <c r="F3077" s="0" t="n">
        <v>700064</v>
      </c>
      <c r="G3077" s="0" t="n">
        <v>0.1</v>
      </c>
      <c r="H3077" s="0" t="n">
        <v>1</v>
      </c>
      <c r="I3077" s="0" t="n">
        <v>213141278</v>
      </c>
      <c r="J3077" s="0" t="n">
        <v>10427078</v>
      </c>
    </row>
    <row r="3078" customFormat="false" ht="15" hidden="false" customHeight="false" outlineLevel="0" collapsed="false">
      <c r="A3078" s="0" t="s">
        <v>3392</v>
      </c>
      <c r="D3078" s="0" t="n">
        <v>0</v>
      </c>
      <c r="E3078" s="0" t="s">
        <v>13</v>
      </c>
      <c r="F3078" s="0" t="n">
        <v>700064</v>
      </c>
      <c r="G3078" s="0" t="n">
        <v>0.1</v>
      </c>
      <c r="H3078" s="0" t="n">
        <v>1</v>
      </c>
      <c r="I3078" s="0" t="n">
        <v>213139250</v>
      </c>
      <c r="J3078" s="0" t="n">
        <v>11190684</v>
      </c>
    </row>
    <row r="3079" customFormat="false" ht="15" hidden="false" customHeight="false" outlineLevel="0" collapsed="false">
      <c r="A3079" s="0" t="s">
        <v>3393</v>
      </c>
      <c r="D3079" s="0" t="n">
        <v>0</v>
      </c>
      <c r="E3079" s="0" t="s">
        <v>3394</v>
      </c>
      <c r="F3079" s="0" t="n">
        <v>700059</v>
      </c>
      <c r="G3079" s="0" t="n">
        <v>0.1</v>
      </c>
      <c r="H3079" s="0" t="n">
        <v>1</v>
      </c>
      <c r="I3079" s="0" t="n">
        <v>213140577</v>
      </c>
      <c r="J3079" s="0" t="n">
        <v>10762057</v>
      </c>
    </row>
    <row r="3080" customFormat="false" ht="15" hidden="false" customHeight="false" outlineLevel="0" collapsed="false">
      <c r="A3080" s="0" t="s">
        <v>3395</v>
      </c>
      <c r="D3080" s="0" t="n">
        <v>0</v>
      </c>
      <c r="E3080" s="0" t="s">
        <v>13</v>
      </c>
      <c r="F3080" s="0" t="n">
        <v>700054</v>
      </c>
      <c r="G3080" s="0" t="n">
        <v>0.1</v>
      </c>
      <c r="H3080" s="0" t="n">
        <v>1</v>
      </c>
      <c r="I3080" s="0" t="n">
        <v>213139360</v>
      </c>
      <c r="J3080" s="0" t="n">
        <v>10004698</v>
      </c>
    </row>
    <row r="3081" customFormat="false" ht="15" hidden="false" customHeight="false" outlineLevel="0" collapsed="false">
      <c r="A3081" s="0" t="s">
        <v>3396</v>
      </c>
      <c r="D3081" s="0" t="n">
        <v>0</v>
      </c>
      <c r="E3081" s="0" t="s">
        <v>98</v>
      </c>
      <c r="F3081" s="0" t="n">
        <v>680664</v>
      </c>
      <c r="G3081" s="0" t="n">
        <v>0.1</v>
      </c>
      <c r="H3081" s="0" t="n">
        <v>1</v>
      </c>
      <c r="I3081" s="0" t="n">
        <v>213140861</v>
      </c>
      <c r="J3081" s="0" t="n">
        <v>34503926</v>
      </c>
    </row>
    <row r="3082" customFormat="false" ht="15" hidden="false" customHeight="false" outlineLevel="0" collapsed="false">
      <c r="A3082" s="0" t="s">
        <v>3397</v>
      </c>
      <c r="D3082" s="0" t="n">
        <v>0</v>
      </c>
      <c r="E3082" s="0" t="s">
        <v>98</v>
      </c>
      <c r="F3082" s="0" t="n">
        <v>680664</v>
      </c>
      <c r="G3082" s="0" t="n">
        <v>0.1</v>
      </c>
      <c r="H3082" s="0" t="n">
        <v>1</v>
      </c>
      <c r="I3082" s="0" t="n">
        <v>213140593</v>
      </c>
      <c r="J3082" s="0" t="n">
        <v>11311209</v>
      </c>
    </row>
    <row r="3083" customFormat="false" ht="15" hidden="false" customHeight="false" outlineLevel="0" collapsed="false">
      <c r="A3083" s="0" t="s">
        <v>3398</v>
      </c>
      <c r="D3083" s="0" t="n">
        <v>0</v>
      </c>
      <c r="E3083" s="0" t="s">
        <v>98</v>
      </c>
      <c r="F3083" s="0" t="n">
        <v>680651</v>
      </c>
      <c r="G3083" s="0" t="n">
        <v>0.1</v>
      </c>
      <c r="H3083" s="0" t="n">
        <v>1</v>
      </c>
      <c r="I3083" s="0" t="n">
        <v>213139302</v>
      </c>
      <c r="J3083" s="0" t="n">
        <v>10123707</v>
      </c>
    </row>
    <row r="3084" customFormat="false" ht="15" hidden="false" customHeight="false" outlineLevel="0" collapsed="false">
      <c r="A3084" s="0" t="s">
        <v>3399</v>
      </c>
      <c r="D3084" s="0" t="n">
        <v>0</v>
      </c>
      <c r="E3084" s="0" t="s">
        <v>98</v>
      </c>
      <c r="F3084" s="0" t="n">
        <v>680569</v>
      </c>
      <c r="G3084" s="0" t="n">
        <v>0.1</v>
      </c>
      <c r="H3084" s="0" t="n">
        <v>1</v>
      </c>
      <c r="I3084" s="0" t="n">
        <v>213138253</v>
      </c>
      <c r="J3084" s="0" t="n">
        <v>10177813</v>
      </c>
    </row>
    <row r="3085" customFormat="false" ht="15" hidden="false" customHeight="false" outlineLevel="0" collapsed="false">
      <c r="A3085" s="0" t="s">
        <v>106</v>
      </c>
      <c r="D3085" s="0" t="n">
        <v>0</v>
      </c>
      <c r="E3085" s="0" t="s">
        <v>98</v>
      </c>
      <c r="F3085" s="0" t="n">
        <v>680506</v>
      </c>
      <c r="G3085" s="0" t="n">
        <v>0.1</v>
      </c>
      <c r="H3085" s="0" t="n">
        <v>1</v>
      </c>
      <c r="I3085" s="0" t="n">
        <v>213140810</v>
      </c>
      <c r="J3085" s="0" t="n">
        <v>10177909</v>
      </c>
    </row>
    <row r="3086" customFormat="false" ht="15" hidden="false" customHeight="false" outlineLevel="0" collapsed="false">
      <c r="A3086" s="0" t="s">
        <v>107</v>
      </c>
      <c r="D3086" s="0" t="n">
        <v>0</v>
      </c>
      <c r="E3086" s="0" t="s">
        <v>96</v>
      </c>
      <c r="F3086" s="0" t="n">
        <v>680506</v>
      </c>
      <c r="G3086" s="0" t="n">
        <v>0.1</v>
      </c>
      <c r="H3086" s="0" t="n">
        <v>1</v>
      </c>
      <c r="I3086" s="0" t="n">
        <v>213140618</v>
      </c>
      <c r="J3086" s="0" t="n">
        <v>36969061</v>
      </c>
    </row>
    <row r="3087" customFormat="false" ht="15" hidden="false" customHeight="false" outlineLevel="0" collapsed="false">
      <c r="A3087" s="0" t="s">
        <v>3400</v>
      </c>
      <c r="D3087" s="0" t="n">
        <v>0</v>
      </c>
      <c r="E3087" s="0" t="s">
        <v>98</v>
      </c>
      <c r="F3087" s="0" t="n">
        <v>680308</v>
      </c>
      <c r="G3087" s="0" t="n">
        <v>0.1</v>
      </c>
      <c r="H3087" s="0" t="n">
        <v>1</v>
      </c>
      <c r="I3087" s="0" t="n">
        <v>213140358</v>
      </c>
      <c r="J3087" s="0" t="n">
        <v>55952265</v>
      </c>
    </row>
    <row r="3088" customFormat="false" ht="15" hidden="false" customHeight="false" outlineLevel="0" collapsed="false">
      <c r="A3088" s="0" t="s">
        <v>3401</v>
      </c>
      <c r="D3088" s="0" t="n">
        <v>0</v>
      </c>
      <c r="E3088" s="0" t="s">
        <v>3402</v>
      </c>
      <c r="F3088" s="0" t="n">
        <v>680308</v>
      </c>
      <c r="G3088" s="0" t="n">
        <v>0.1</v>
      </c>
      <c r="H3088" s="0" t="n">
        <v>1</v>
      </c>
      <c r="I3088" s="0" t="n">
        <v>213140421</v>
      </c>
      <c r="J3088" s="0" t="s">
        <v>3403</v>
      </c>
    </row>
    <row r="3089" customFormat="false" ht="15" hidden="false" customHeight="false" outlineLevel="0" collapsed="false">
      <c r="A3089" s="0" t="s">
        <v>3404</v>
      </c>
      <c r="D3089" s="0" t="n">
        <v>0</v>
      </c>
      <c r="E3089" s="0" t="s">
        <v>98</v>
      </c>
      <c r="F3089" s="0" t="n">
        <v>680306</v>
      </c>
      <c r="G3089" s="0" t="n">
        <v>0.1</v>
      </c>
      <c r="H3089" s="0" t="n">
        <v>1</v>
      </c>
      <c r="I3089" s="0" t="n">
        <v>213138980</v>
      </c>
      <c r="J3089" s="0" t="n">
        <v>10165843</v>
      </c>
    </row>
    <row r="3090" customFormat="false" ht="15" hidden="false" customHeight="false" outlineLevel="0" collapsed="false">
      <c r="A3090" s="0" t="s">
        <v>3405</v>
      </c>
      <c r="D3090" s="0" t="n">
        <v>0</v>
      </c>
      <c r="E3090" s="0" t="s">
        <v>98</v>
      </c>
      <c r="F3090" s="0" t="n">
        <v>680121</v>
      </c>
      <c r="G3090" s="0" t="n">
        <v>0.1</v>
      </c>
      <c r="H3090" s="0" t="n">
        <v>1</v>
      </c>
      <c r="I3090" s="0" t="n">
        <v>213140866</v>
      </c>
      <c r="J3090" s="0" t="n">
        <v>42246598</v>
      </c>
    </row>
    <row r="3091" customFormat="false" ht="15" hidden="false" customHeight="false" outlineLevel="0" collapsed="false">
      <c r="A3091" s="0" t="s">
        <v>3406</v>
      </c>
      <c r="D3091" s="0" t="n">
        <v>0</v>
      </c>
      <c r="E3091" s="0" t="s">
        <v>98</v>
      </c>
      <c r="F3091" s="0" t="n">
        <v>680013</v>
      </c>
      <c r="G3091" s="0" t="n">
        <v>0.1</v>
      </c>
      <c r="H3091" s="0" t="n">
        <v>1</v>
      </c>
      <c r="I3091" s="0" t="n">
        <v>213140723</v>
      </c>
      <c r="J3091" s="0" t="n">
        <v>30927501</v>
      </c>
    </row>
    <row r="3092" customFormat="false" ht="15" hidden="false" customHeight="false" outlineLevel="0" collapsed="false">
      <c r="A3092" s="0" t="s">
        <v>3407</v>
      </c>
      <c r="D3092" s="0" t="n">
        <v>0</v>
      </c>
      <c r="E3092" s="0" t="s">
        <v>98</v>
      </c>
      <c r="F3092" s="0" t="n">
        <v>680003</v>
      </c>
      <c r="G3092" s="0" t="n">
        <v>0.1</v>
      </c>
      <c r="H3092" s="0" t="n">
        <v>1</v>
      </c>
      <c r="I3092" s="0" t="n">
        <v>213138815</v>
      </c>
      <c r="J3092" s="0" t="n">
        <v>10178100</v>
      </c>
    </row>
    <row r="3093" customFormat="false" ht="15" hidden="false" customHeight="false" outlineLevel="0" collapsed="false">
      <c r="A3093" s="0" t="s">
        <v>3408</v>
      </c>
      <c r="D3093" s="0" t="n">
        <v>0</v>
      </c>
      <c r="E3093" s="0" t="s">
        <v>98</v>
      </c>
      <c r="F3093" s="0" t="n">
        <v>680001</v>
      </c>
      <c r="G3093" s="0" t="n">
        <v>0.1</v>
      </c>
      <c r="H3093" s="0" t="n">
        <v>1</v>
      </c>
      <c r="I3093" s="0" t="n">
        <v>213139542</v>
      </c>
      <c r="J3093" s="0" t="n">
        <v>10165893</v>
      </c>
    </row>
    <row r="3094" customFormat="false" ht="15" hidden="false" customHeight="false" outlineLevel="0" collapsed="false">
      <c r="A3094" s="0" t="s">
        <v>3409</v>
      </c>
      <c r="D3094" s="0" t="n">
        <v>0</v>
      </c>
      <c r="E3094" s="0" t="s">
        <v>111</v>
      </c>
      <c r="F3094" s="0" t="n">
        <v>679506</v>
      </c>
      <c r="G3094" s="0" t="n">
        <v>0.1</v>
      </c>
      <c r="H3094" s="0" t="n">
        <v>1</v>
      </c>
      <c r="I3094" s="0" t="n">
        <v>213141450</v>
      </c>
      <c r="J3094" s="0" t="n">
        <v>39145221</v>
      </c>
    </row>
    <row r="3095" customFormat="false" ht="15" hidden="false" customHeight="false" outlineLevel="0" collapsed="false">
      <c r="A3095" s="0" t="s">
        <v>3410</v>
      </c>
      <c r="D3095" s="0" t="n">
        <v>0</v>
      </c>
      <c r="E3095" s="0" t="s">
        <v>111</v>
      </c>
      <c r="F3095" s="0" t="n">
        <v>679301</v>
      </c>
      <c r="G3095" s="0" t="n">
        <v>0.1</v>
      </c>
      <c r="H3095" s="0" t="n">
        <v>1</v>
      </c>
      <c r="I3095" s="0" t="n">
        <v>213138178</v>
      </c>
      <c r="J3095" s="0" t="n">
        <v>10719099</v>
      </c>
    </row>
    <row r="3096" customFormat="false" ht="15" hidden="false" customHeight="false" outlineLevel="0" collapsed="false">
      <c r="A3096" s="0" t="s">
        <v>3411</v>
      </c>
      <c r="D3096" s="0" t="n">
        <v>0</v>
      </c>
      <c r="E3096" s="0" t="s">
        <v>111</v>
      </c>
      <c r="F3096" s="0" t="n">
        <v>678541</v>
      </c>
      <c r="G3096" s="0" t="n">
        <v>0.1</v>
      </c>
      <c r="H3096" s="0" t="n">
        <v>1</v>
      </c>
      <c r="I3096" s="0" t="n">
        <v>213141846</v>
      </c>
      <c r="J3096" s="0" t="n">
        <v>34532535</v>
      </c>
    </row>
    <row r="3097" customFormat="false" ht="15" hidden="false" customHeight="false" outlineLevel="0" collapsed="false">
      <c r="A3097" s="0" t="s">
        <v>3412</v>
      </c>
      <c r="D3097" s="0" t="n">
        <v>0</v>
      </c>
      <c r="E3097" s="0" t="s">
        <v>111</v>
      </c>
      <c r="F3097" s="0" t="n">
        <v>678013</v>
      </c>
      <c r="G3097" s="0" t="n">
        <v>0.1</v>
      </c>
      <c r="H3097" s="0" t="n">
        <v>1</v>
      </c>
      <c r="I3097" s="0" t="n">
        <v>213140369</v>
      </c>
      <c r="J3097" s="0" t="n">
        <v>10148689</v>
      </c>
    </row>
    <row r="3098" customFormat="false" ht="15" hidden="false" customHeight="false" outlineLevel="0" collapsed="false">
      <c r="A3098" s="0" t="s">
        <v>3413</v>
      </c>
      <c r="D3098" s="0" t="n">
        <v>0</v>
      </c>
      <c r="E3098" s="0" t="s">
        <v>111</v>
      </c>
      <c r="F3098" s="0" t="n">
        <v>678013</v>
      </c>
      <c r="G3098" s="0" t="n">
        <v>0.1</v>
      </c>
      <c r="H3098" s="0" t="n">
        <v>1</v>
      </c>
      <c r="I3098" s="0" t="n">
        <v>213140453</v>
      </c>
      <c r="J3098" s="0" t="n">
        <v>10158616</v>
      </c>
    </row>
    <row r="3099" customFormat="false" ht="15" hidden="false" customHeight="false" outlineLevel="0" collapsed="false">
      <c r="A3099" s="0" t="s">
        <v>3414</v>
      </c>
      <c r="D3099" s="0" t="n">
        <v>0</v>
      </c>
      <c r="E3099" s="0" t="s">
        <v>111</v>
      </c>
      <c r="F3099" s="0" t="n">
        <v>678013</v>
      </c>
      <c r="G3099" s="0" t="n">
        <v>0.1</v>
      </c>
      <c r="H3099" s="0" t="n">
        <v>1</v>
      </c>
      <c r="I3099" s="0" t="n">
        <v>213140417</v>
      </c>
      <c r="J3099" s="0" t="n">
        <v>10164555</v>
      </c>
    </row>
    <row r="3100" customFormat="false" ht="15" hidden="false" customHeight="false" outlineLevel="0" collapsed="false">
      <c r="A3100" s="0" t="s">
        <v>3415</v>
      </c>
      <c r="D3100" s="0" t="n">
        <v>0</v>
      </c>
      <c r="E3100" s="0" t="s">
        <v>111</v>
      </c>
      <c r="F3100" s="0" t="n">
        <v>678013</v>
      </c>
      <c r="G3100" s="0" t="n">
        <v>0.1</v>
      </c>
      <c r="H3100" s="0" t="n">
        <v>1</v>
      </c>
      <c r="I3100" s="0" t="n">
        <v>213142003</v>
      </c>
      <c r="J3100" s="0" t="n">
        <v>20077289</v>
      </c>
    </row>
    <row r="3101" customFormat="false" ht="15" hidden="false" customHeight="false" outlineLevel="0" collapsed="false">
      <c r="A3101" s="0" t="s">
        <v>3416</v>
      </c>
      <c r="D3101" s="0" t="n">
        <v>0</v>
      </c>
      <c r="E3101" s="0" t="s">
        <v>111</v>
      </c>
      <c r="F3101" s="0" t="n">
        <v>678006</v>
      </c>
      <c r="G3101" s="0" t="n">
        <v>0.1</v>
      </c>
      <c r="H3101" s="0" t="n">
        <v>1</v>
      </c>
      <c r="I3101" s="0" t="n">
        <v>213141915</v>
      </c>
      <c r="J3101" s="0" t="s">
        <v>3417</v>
      </c>
    </row>
    <row r="3102" customFormat="false" ht="15" hidden="false" customHeight="false" outlineLevel="0" collapsed="false">
      <c r="A3102" s="0" t="s">
        <v>115</v>
      </c>
      <c r="D3102" s="0" t="n">
        <v>0</v>
      </c>
      <c r="E3102" s="0" t="s">
        <v>111</v>
      </c>
      <c r="F3102" s="0" t="n">
        <v>678006</v>
      </c>
      <c r="G3102" s="0" t="n">
        <v>0.1</v>
      </c>
      <c r="H3102" s="0" t="n">
        <v>1</v>
      </c>
      <c r="I3102" s="0" t="n">
        <v>213141418</v>
      </c>
      <c r="J3102" s="0" t="n">
        <v>31676606</v>
      </c>
    </row>
    <row r="3103" customFormat="false" ht="15" hidden="false" customHeight="false" outlineLevel="0" collapsed="false">
      <c r="A3103" s="0" t="s">
        <v>3418</v>
      </c>
      <c r="D3103" s="0" t="n">
        <v>0</v>
      </c>
      <c r="E3103" s="0" t="s">
        <v>111</v>
      </c>
      <c r="F3103" s="0" t="n">
        <v>678005</v>
      </c>
      <c r="G3103" s="0" t="n">
        <v>0.1</v>
      </c>
      <c r="H3103" s="0" t="n">
        <v>1</v>
      </c>
      <c r="I3103" s="0" t="n">
        <v>213141659</v>
      </c>
      <c r="J3103" s="0" t="n">
        <v>37641130</v>
      </c>
    </row>
    <row r="3104" customFormat="false" ht="15" hidden="false" customHeight="false" outlineLevel="0" collapsed="false">
      <c r="A3104" s="0" t="s">
        <v>3419</v>
      </c>
      <c r="D3104" s="0" t="n">
        <v>0</v>
      </c>
      <c r="E3104" s="0" t="s">
        <v>111</v>
      </c>
      <c r="F3104" s="0" t="n">
        <v>678001</v>
      </c>
      <c r="G3104" s="0" t="n">
        <v>0.1</v>
      </c>
      <c r="H3104" s="0" t="n">
        <v>1</v>
      </c>
      <c r="I3104" s="0" t="n">
        <v>213141075</v>
      </c>
      <c r="J3104" s="0" t="n">
        <v>50570132</v>
      </c>
    </row>
    <row r="3105" customFormat="false" ht="15" hidden="false" customHeight="false" outlineLevel="0" collapsed="false">
      <c r="A3105" s="0" t="s">
        <v>3420</v>
      </c>
      <c r="D3105" s="0" t="n">
        <v>0</v>
      </c>
      <c r="E3105" s="0" t="s">
        <v>111</v>
      </c>
      <c r="F3105" s="0" t="n">
        <v>678001</v>
      </c>
      <c r="G3105" s="0" t="n">
        <v>0.1</v>
      </c>
      <c r="H3105" s="0" t="n">
        <v>1</v>
      </c>
      <c r="I3105" s="0" t="n">
        <v>213141600</v>
      </c>
      <c r="J3105" s="0" t="s">
        <v>3421</v>
      </c>
    </row>
    <row r="3106" customFormat="false" ht="15" hidden="false" customHeight="false" outlineLevel="0" collapsed="false">
      <c r="A3106" s="0" t="s">
        <v>3422</v>
      </c>
      <c r="D3106" s="0" t="n">
        <v>0</v>
      </c>
      <c r="E3106" s="0" t="s">
        <v>111</v>
      </c>
      <c r="F3106" s="0" t="n">
        <v>678001</v>
      </c>
      <c r="G3106" s="0" t="n">
        <v>0.1</v>
      </c>
      <c r="H3106" s="0" t="n">
        <v>1</v>
      </c>
      <c r="I3106" s="0" t="n">
        <v>213139443</v>
      </c>
      <c r="J3106" s="0" t="n">
        <v>10148546</v>
      </c>
    </row>
    <row r="3107" customFormat="false" ht="15" hidden="false" customHeight="false" outlineLevel="0" collapsed="false">
      <c r="A3107" s="0" t="s">
        <v>3423</v>
      </c>
      <c r="D3107" s="0" t="n">
        <v>0</v>
      </c>
      <c r="E3107" s="0" t="s">
        <v>120</v>
      </c>
      <c r="F3107" s="0" t="n">
        <v>676506</v>
      </c>
      <c r="G3107" s="0" t="n">
        <v>0.1</v>
      </c>
      <c r="H3107" s="0" t="n">
        <v>1</v>
      </c>
      <c r="I3107" s="0" t="n">
        <v>213140809</v>
      </c>
      <c r="J3107" s="0" t="n">
        <v>41387845</v>
      </c>
    </row>
    <row r="3108" customFormat="false" ht="15" hidden="false" customHeight="false" outlineLevel="0" collapsed="false">
      <c r="A3108" s="0" t="s">
        <v>121</v>
      </c>
      <c r="D3108" s="0" t="n">
        <v>0</v>
      </c>
      <c r="E3108" s="0" t="s">
        <v>120</v>
      </c>
      <c r="F3108" s="0" t="n">
        <v>676506</v>
      </c>
      <c r="G3108" s="0" t="n">
        <v>0.1</v>
      </c>
      <c r="H3108" s="0" t="n">
        <v>1</v>
      </c>
      <c r="I3108" s="0" t="n">
        <v>213140390</v>
      </c>
      <c r="J3108" s="0" t="n">
        <v>38440628</v>
      </c>
    </row>
    <row r="3109" customFormat="false" ht="15" hidden="false" customHeight="false" outlineLevel="0" collapsed="false">
      <c r="A3109" s="0" t="s">
        <v>3424</v>
      </c>
      <c r="D3109" s="0" t="n">
        <v>0</v>
      </c>
      <c r="E3109" s="0" t="s">
        <v>120</v>
      </c>
      <c r="F3109" s="0" t="n">
        <v>676505</v>
      </c>
      <c r="G3109" s="0" t="n">
        <v>0.1</v>
      </c>
      <c r="H3109" s="0" t="n">
        <v>1</v>
      </c>
      <c r="I3109" s="0" t="n">
        <v>213141445</v>
      </c>
      <c r="J3109" s="0" t="n">
        <v>35766809</v>
      </c>
    </row>
    <row r="3110" customFormat="false" ht="15" hidden="false" customHeight="false" outlineLevel="0" collapsed="false">
      <c r="A3110" s="0" t="s">
        <v>123</v>
      </c>
      <c r="D3110" s="0" t="n">
        <v>0</v>
      </c>
      <c r="E3110" s="0" t="s">
        <v>120</v>
      </c>
      <c r="F3110" s="0" t="n">
        <v>676505</v>
      </c>
      <c r="G3110" s="0" t="n">
        <v>0.1</v>
      </c>
      <c r="H3110" s="0" t="n">
        <v>1</v>
      </c>
      <c r="I3110" s="0" t="n">
        <v>213140825</v>
      </c>
      <c r="J3110" s="0" t="n">
        <v>31551138</v>
      </c>
    </row>
    <row r="3111" customFormat="false" ht="15" hidden="false" customHeight="false" outlineLevel="0" collapsed="false">
      <c r="A3111" s="0" t="s">
        <v>3425</v>
      </c>
      <c r="D3111" s="0" t="n">
        <v>0</v>
      </c>
      <c r="E3111" s="0" t="s">
        <v>120</v>
      </c>
      <c r="F3111" s="0" t="n">
        <v>676505</v>
      </c>
      <c r="G3111" s="0" t="n">
        <v>0.1</v>
      </c>
      <c r="H3111" s="0" t="n">
        <v>1</v>
      </c>
      <c r="I3111" s="0" t="n">
        <v>213140803</v>
      </c>
      <c r="J3111" s="0" t="n">
        <v>30579391</v>
      </c>
    </row>
    <row r="3112" customFormat="false" ht="15" hidden="false" customHeight="false" outlineLevel="0" collapsed="false">
      <c r="A3112" s="0" t="s">
        <v>125</v>
      </c>
      <c r="D3112" s="0" t="n">
        <v>0</v>
      </c>
      <c r="E3112" s="0" t="s">
        <v>120</v>
      </c>
      <c r="F3112" s="0" t="n">
        <v>676504</v>
      </c>
      <c r="G3112" s="0" t="n">
        <v>0.1</v>
      </c>
      <c r="H3112" s="0" t="n">
        <v>1</v>
      </c>
      <c r="I3112" s="0" t="n">
        <v>213140862</v>
      </c>
      <c r="J3112" s="0" t="n">
        <v>35766624</v>
      </c>
    </row>
    <row r="3113" customFormat="false" ht="15" hidden="false" customHeight="false" outlineLevel="0" collapsed="false">
      <c r="A3113" s="0" t="s">
        <v>3426</v>
      </c>
      <c r="D3113" s="0" t="n">
        <v>0</v>
      </c>
      <c r="E3113" s="0" t="s">
        <v>120</v>
      </c>
      <c r="F3113" s="0" t="n">
        <v>676503</v>
      </c>
      <c r="G3113" s="0" t="n">
        <v>0.1</v>
      </c>
      <c r="H3113" s="0" t="n">
        <v>1</v>
      </c>
      <c r="I3113" s="0" t="n">
        <v>213140860</v>
      </c>
      <c r="J3113" s="0" t="n">
        <v>32280143</v>
      </c>
    </row>
    <row r="3114" customFormat="false" ht="15" hidden="false" customHeight="false" outlineLevel="0" collapsed="false">
      <c r="A3114" s="0" t="s">
        <v>127</v>
      </c>
      <c r="D3114" s="0" t="n">
        <v>0</v>
      </c>
      <c r="E3114" s="0" t="s">
        <v>120</v>
      </c>
      <c r="F3114" s="0" t="n">
        <v>676503</v>
      </c>
      <c r="G3114" s="0" t="n">
        <v>0.1</v>
      </c>
      <c r="H3114" s="0" t="n">
        <v>1</v>
      </c>
      <c r="I3114" s="0" t="n">
        <v>213140505</v>
      </c>
      <c r="J3114" s="0" t="n">
        <v>35762322</v>
      </c>
    </row>
    <row r="3115" customFormat="false" ht="15" hidden="false" customHeight="false" outlineLevel="0" collapsed="false">
      <c r="A3115" s="0" t="s">
        <v>128</v>
      </c>
      <c r="D3115" s="0" t="n">
        <v>0</v>
      </c>
      <c r="E3115" s="0" t="s">
        <v>120</v>
      </c>
      <c r="F3115" s="0" t="n">
        <v>676304</v>
      </c>
      <c r="G3115" s="0" t="n">
        <v>0.1</v>
      </c>
      <c r="H3115" s="0" t="n">
        <v>1</v>
      </c>
      <c r="I3115" s="0" t="n">
        <v>213138295</v>
      </c>
      <c r="J3115" s="0" t="n">
        <v>10390508</v>
      </c>
    </row>
    <row r="3116" customFormat="false" ht="15" hidden="false" customHeight="false" outlineLevel="0" collapsed="false">
      <c r="A3116" s="0" t="s">
        <v>3427</v>
      </c>
      <c r="D3116" s="0" t="n">
        <v>0</v>
      </c>
      <c r="E3116" s="0" t="s">
        <v>120</v>
      </c>
      <c r="F3116" s="0" t="n">
        <v>676304</v>
      </c>
      <c r="G3116" s="0" t="n">
        <v>0.1</v>
      </c>
      <c r="H3116" s="0" t="n">
        <v>1</v>
      </c>
      <c r="I3116" s="0" t="n">
        <v>213139540</v>
      </c>
      <c r="J3116" s="0" t="n">
        <v>30624689</v>
      </c>
    </row>
    <row r="3117" customFormat="false" ht="15" hidden="false" customHeight="false" outlineLevel="0" collapsed="false">
      <c r="A3117" s="0" t="s">
        <v>3428</v>
      </c>
      <c r="D3117" s="0" t="n">
        <v>0</v>
      </c>
      <c r="E3117" s="0" t="s">
        <v>131</v>
      </c>
      <c r="F3117" s="0" t="n">
        <v>676302</v>
      </c>
      <c r="G3117" s="0" t="n">
        <v>0.1</v>
      </c>
      <c r="H3117" s="0" t="n">
        <v>1</v>
      </c>
      <c r="I3117" s="0" t="n">
        <v>213140360</v>
      </c>
      <c r="J3117" s="0" t="n">
        <v>39934344</v>
      </c>
    </row>
    <row r="3118" customFormat="false" ht="15" hidden="false" customHeight="false" outlineLevel="0" collapsed="false">
      <c r="A3118" s="0" t="s">
        <v>132</v>
      </c>
      <c r="D3118" s="0" t="n">
        <v>0</v>
      </c>
      <c r="E3118" s="0" t="s">
        <v>120</v>
      </c>
      <c r="F3118" s="0" t="n">
        <v>676302</v>
      </c>
      <c r="G3118" s="0" t="n">
        <v>0.1</v>
      </c>
      <c r="H3118" s="0" t="n">
        <v>1</v>
      </c>
      <c r="I3118" s="0" t="n">
        <v>213141271</v>
      </c>
      <c r="J3118" s="0" t="n">
        <v>35431497</v>
      </c>
    </row>
    <row r="3119" customFormat="false" ht="15" hidden="false" customHeight="false" outlineLevel="0" collapsed="false">
      <c r="A3119" s="0" t="s">
        <v>3429</v>
      </c>
      <c r="D3119" s="0" t="n">
        <v>0</v>
      </c>
      <c r="E3119" s="0" t="s">
        <v>134</v>
      </c>
      <c r="F3119" s="0" t="n">
        <v>676301</v>
      </c>
      <c r="G3119" s="0" t="n">
        <v>0.1</v>
      </c>
      <c r="H3119" s="0" t="n">
        <v>1</v>
      </c>
      <c r="I3119" s="0" t="n">
        <v>213140814</v>
      </c>
      <c r="J3119" s="0" t="n">
        <v>38709899</v>
      </c>
    </row>
    <row r="3120" customFormat="false" ht="15" hidden="false" customHeight="false" outlineLevel="0" collapsed="false">
      <c r="A3120" s="0" t="s">
        <v>3430</v>
      </c>
      <c r="D3120" s="0" t="n">
        <v>0</v>
      </c>
      <c r="E3120" s="0" t="s">
        <v>134</v>
      </c>
      <c r="F3120" s="0" t="n">
        <v>676104</v>
      </c>
      <c r="G3120" s="0" t="n">
        <v>0.1</v>
      </c>
      <c r="H3120" s="0" t="n">
        <v>1</v>
      </c>
      <c r="I3120" s="0" t="n">
        <v>213139777</v>
      </c>
      <c r="J3120" s="0" t="n">
        <v>38021819</v>
      </c>
    </row>
    <row r="3121" customFormat="false" ht="15" hidden="false" customHeight="false" outlineLevel="0" collapsed="false">
      <c r="A3121" s="0" t="s">
        <v>135</v>
      </c>
      <c r="D3121" s="0" t="n">
        <v>0</v>
      </c>
      <c r="E3121" s="0" t="s">
        <v>120</v>
      </c>
      <c r="F3121" s="0" t="n">
        <v>676103</v>
      </c>
      <c r="G3121" s="0" t="n">
        <v>0.1</v>
      </c>
      <c r="H3121" s="0" t="n">
        <v>1</v>
      </c>
      <c r="I3121" s="0" t="n">
        <v>213140863</v>
      </c>
      <c r="J3121" s="0" t="n">
        <v>35431667</v>
      </c>
    </row>
    <row r="3122" customFormat="false" ht="15" hidden="false" customHeight="false" outlineLevel="0" collapsed="false">
      <c r="A3122" s="0" t="s">
        <v>3431</v>
      </c>
      <c r="D3122" s="0" t="n">
        <v>0</v>
      </c>
      <c r="E3122" s="0" t="s">
        <v>134</v>
      </c>
      <c r="F3122" s="0" t="n">
        <v>676102</v>
      </c>
      <c r="G3122" s="0" t="n">
        <v>0.1</v>
      </c>
      <c r="H3122" s="0" t="n">
        <v>1</v>
      </c>
      <c r="I3122" s="0" t="n">
        <v>213141420</v>
      </c>
      <c r="J3122" s="0" t="n">
        <v>39934488</v>
      </c>
    </row>
    <row r="3123" customFormat="false" ht="15" hidden="false" customHeight="false" outlineLevel="0" collapsed="false">
      <c r="A3123" s="0" t="s">
        <v>137</v>
      </c>
      <c r="D3123" s="0" t="n">
        <v>0</v>
      </c>
      <c r="E3123" s="0" t="s">
        <v>134</v>
      </c>
      <c r="F3123" s="0" t="n">
        <v>676101</v>
      </c>
      <c r="G3123" s="0" t="n">
        <v>0.1</v>
      </c>
      <c r="H3123" s="0" t="n">
        <v>1</v>
      </c>
      <c r="I3123" s="0" t="n">
        <v>213140674</v>
      </c>
      <c r="J3123" s="0" t="n">
        <v>39938141</v>
      </c>
    </row>
    <row r="3124" customFormat="false" ht="15" hidden="false" customHeight="false" outlineLevel="0" collapsed="false">
      <c r="A3124" s="0" t="s">
        <v>140</v>
      </c>
      <c r="D3124" s="0" t="n">
        <v>0</v>
      </c>
      <c r="E3124" s="0" t="s">
        <v>141</v>
      </c>
      <c r="F3124" s="0" t="n">
        <v>673122</v>
      </c>
      <c r="G3124" s="0" t="n">
        <v>0.1</v>
      </c>
      <c r="H3124" s="0" t="n">
        <v>1</v>
      </c>
      <c r="I3124" s="0" t="n">
        <v>213141443</v>
      </c>
      <c r="J3124" s="0" t="n">
        <v>46194528</v>
      </c>
    </row>
    <row r="3125" customFormat="false" ht="15" hidden="false" customHeight="false" outlineLevel="0" collapsed="false">
      <c r="A3125" s="0" t="s">
        <v>3432</v>
      </c>
      <c r="D3125" s="0" t="n">
        <v>0</v>
      </c>
      <c r="E3125" s="0" t="s">
        <v>139</v>
      </c>
      <c r="F3125" s="0" t="n">
        <v>673028</v>
      </c>
      <c r="G3125" s="0" t="n">
        <v>0.1</v>
      </c>
      <c r="H3125" s="0" t="n">
        <v>1</v>
      </c>
      <c r="I3125" s="0" t="n">
        <v>213141453</v>
      </c>
      <c r="J3125" s="0" t="n">
        <v>39841491</v>
      </c>
    </row>
    <row r="3126" customFormat="false" ht="15" hidden="false" customHeight="false" outlineLevel="0" collapsed="false">
      <c r="A3126" s="0" t="s">
        <v>3433</v>
      </c>
      <c r="D3126" s="0" t="n">
        <v>0</v>
      </c>
      <c r="E3126" s="0" t="s">
        <v>139</v>
      </c>
      <c r="F3126" s="0" t="n">
        <v>673027</v>
      </c>
      <c r="G3126" s="0" t="n">
        <v>0.1</v>
      </c>
      <c r="H3126" s="0" t="n">
        <v>1</v>
      </c>
      <c r="I3126" s="0" t="n">
        <v>213140802</v>
      </c>
      <c r="J3126" s="0" t="n">
        <v>11347945</v>
      </c>
    </row>
    <row r="3127" customFormat="false" ht="15" hidden="false" customHeight="false" outlineLevel="0" collapsed="false">
      <c r="A3127" s="0" t="s">
        <v>3434</v>
      </c>
      <c r="D3127" s="0" t="n">
        <v>0</v>
      </c>
      <c r="E3127" s="0" t="s">
        <v>3435</v>
      </c>
      <c r="F3127" s="0" t="n">
        <v>673027</v>
      </c>
      <c r="G3127" s="0" t="n">
        <v>0.1</v>
      </c>
      <c r="H3127" s="0" t="n">
        <v>1</v>
      </c>
      <c r="I3127" s="0" t="n">
        <v>213139432</v>
      </c>
      <c r="J3127" s="0" t="n">
        <v>10577187</v>
      </c>
    </row>
    <row r="3128" customFormat="false" ht="15" hidden="false" customHeight="false" outlineLevel="0" collapsed="false">
      <c r="A3128" s="0" t="s">
        <v>3436</v>
      </c>
      <c r="D3128" s="0" t="n">
        <v>0</v>
      </c>
      <c r="E3128" s="0" t="s">
        <v>139</v>
      </c>
      <c r="F3128" s="0" t="n">
        <v>673025</v>
      </c>
      <c r="G3128" s="0" t="n">
        <v>0.1</v>
      </c>
      <c r="H3128" s="0" t="n">
        <v>1</v>
      </c>
      <c r="I3128" s="0" t="n">
        <v>213140800</v>
      </c>
      <c r="J3128" s="0" t="n">
        <v>11347286</v>
      </c>
    </row>
    <row r="3129" customFormat="false" ht="15" hidden="false" customHeight="false" outlineLevel="0" collapsed="false">
      <c r="A3129" s="0" t="s">
        <v>3437</v>
      </c>
      <c r="D3129" s="0" t="n">
        <v>0</v>
      </c>
      <c r="E3129" s="0" t="s">
        <v>3438</v>
      </c>
      <c r="F3129" s="0" t="n">
        <v>671321</v>
      </c>
      <c r="G3129" s="0" t="n">
        <v>0.1</v>
      </c>
      <c r="H3129" s="0" t="n">
        <v>1</v>
      </c>
      <c r="I3129" s="0" t="n">
        <v>213141603</v>
      </c>
      <c r="J3129" s="0" t="n">
        <v>35702301</v>
      </c>
    </row>
    <row r="3130" customFormat="false" ht="15" hidden="false" customHeight="false" outlineLevel="0" collapsed="false">
      <c r="A3130" s="0" t="s">
        <v>3439</v>
      </c>
      <c r="D3130" s="0" t="n">
        <v>0</v>
      </c>
      <c r="E3130" s="0" t="s">
        <v>13</v>
      </c>
      <c r="F3130" s="0" t="n">
        <v>700029</v>
      </c>
      <c r="G3130" s="0" t="n">
        <v>0.1</v>
      </c>
      <c r="H3130" s="0" t="n">
        <v>1</v>
      </c>
      <c r="I3130" s="0" t="n">
        <v>213138458</v>
      </c>
      <c r="J3130" s="0" t="n">
        <v>20003285</v>
      </c>
    </row>
    <row r="3131" customFormat="false" ht="15" hidden="false" customHeight="false" outlineLevel="0" collapsed="false">
      <c r="A3131" s="0" t="s">
        <v>3440</v>
      </c>
      <c r="D3131" s="0" t="n">
        <v>0</v>
      </c>
      <c r="E3131" s="0" t="s">
        <v>13</v>
      </c>
      <c r="F3131" s="0" t="n">
        <v>700027</v>
      </c>
      <c r="G3131" s="0" t="n">
        <v>0.1</v>
      </c>
      <c r="H3131" s="0" t="n">
        <v>1</v>
      </c>
      <c r="I3131" s="0" t="n">
        <v>213141569</v>
      </c>
      <c r="J3131" s="0" t="n">
        <v>36192202</v>
      </c>
    </row>
    <row r="3132" customFormat="false" ht="15" hidden="false" customHeight="false" outlineLevel="0" collapsed="false">
      <c r="A3132" s="0" t="s">
        <v>3441</v>
      </c>
      <c r="D3132" s="0" t="n">
        <v>0</v>
      </c>
      <c r="E3132" s="0" t="s">
        <v>13</v>
      </c>
      <c r="F3132" s="0" t="n">
        <v>700027</v>
      </c>
      <c r="G3132" s="0" t="n">
        <v>0.1</v>
      </c>
      <c r="H3132" s="0" t="n">
        <v>1</v>
      </c>
      <c r="I3132" s="0" t="n">
        <v>213141566</v>
      </c>
      <c r="J3132" s="0" t="n">
        <v>10573255</v>
      </c>
    </row>
    <row r="3133" customFormat="false" ht="15" hidden="false" customHeight="false" outlineLevel="0" collapsed="false">
      <c r="A3133" s="0" t="s">
        <v>3442</v>
      </c>
      <c r="D3133" s="0" t="n">
        <v>0</v>
      </c>
      <c r="E3133" s="0" t="s">
        <v>13</v>
      </c>
      <c r="F3133" s="0" t="n">
        <v>700027</v>
      </c>
      <c r="G3133" s="0" t="n">
        <v>0.1</v>
      </c>
      <c r="H3133" s="0" t="n">
        <v>1</v>
      </c>
      <c r="I3133" s="0" t="n">
        <v>213138451</v>
      </c>
      <c r="J3133" s="0" t="n">
        <v>34913505</v>
      </c>
    </row>
    <row r="3134" customFormat="false" ht="15" hidden="false" customHeight="false" outlineLevel="0" collapsed="false">
      <c r="A3134" s="0" t="s">
        <v>3443</v>
      </c>
      <c r="D3134" s="0" t="n">
        <v>0</v>
      </c>
      <c r="E3134" s="0" t="s">
        <v>13</v>
      </c>
      <c r="F3134" s="0" t="n">
        <v>700027</v>
      </c>
      <c r="G3134" s="0" t="n">
        <v>0.1</v>
      </c>
      <c r="H3134" s="0" t="n">
        <v>1</v>
      </c>
      <c r="I3134" s="0" t="n">
        <v>213138223</v>
      </c>
      <c r="J3134" s="0" t="n">
        <v>11187214</v>
      </c>
    </row>
    <row r="3135" customFormat="false" ht="15" hidden="false" customHeight="false" outlineLevel="0" collapsed="false">
      <c r="A3135" s="0" t="s">
        <v>3444</v>
      </c>
      <c r="D3135" s="0" t="n">
        <v>0</v>
      </c>
      <c r="E3135" s="0" t="s">
        <v>13</v>
      </c>
      <c r="F3135" s="0" t="n">
        <v>700027</v>
      </c>
      <c r="G3135" s="0" t="n">
        <v>0.1</v>
      </c>
      <c r="H3135" s="0" t="n">
        <v>1</v>
      </c>
      <c r="I3135" s="0" t="n">
        <v>213142108</v>
      </c>
      <c r="J3135" s="0" t="n">
        <v>32375112</v>
      </c>
    </row>
    <row r="3136" customFormat="false" ht="15" hidden="false" customHeight="false" outlineLevel="0" collapsed="false">
      <c r="A3136" s="0" t="s">
        <v>3445</v>
      </c>
      <c r="D3136" s="0" t="n">
        <v>0</v>
      </c>
      <c r="E3136" s="0" t="s">
        <v>13</v>
      </c>
      <c r="F3136" s="0" t="n">
        <v>700025</v>
      </c>
      <c r="G3136" s="0" t="n">
        <v>0.1</v>
      </c>
      <c r="H3136" s="0" t="n">
        <v>1</v>
      </c>
      <c r="I3136" s="0" t="n">
        <v>213141770</v>
      </c>
      <c r="J3136" s="0" t="n">
        <v>40560176</v>
      </c>
    </row>
    <row r="3137" customFormat="false" ht="15" hidden="false" customHeight="false" outlineLevel="0" collapsed="false">
      <c r="A3137" s="0" t="s">
        <v>3446</v>
      </c>
      <c r="D3137" s="0" t="n">
        <v>0</v>
      </c>
      <c r="E3137" s="0" t="s">
        <v>13</v>
      </c>
      <c r="F3137" s="0" t="n">
        <v>700025</v>
      </c>
      <c r="G3137" s="0" t="n">
        <v>0.1</v>
      </c>
      <c r="H3137" s="0" t="n">
        <v>1</v>
      </c>
      <c r="I3137" s="0" t="n">
        <v>213141966</v>
      </c>
      <c r="J3137" s="0" t="n">
        <v>40808938</v>
      </c>
    </row>
    <row r="3138" customFormat="false" ht="15" hidden="false" customHeight="false" outlineLevel="0" collapsed="false">
      <c r="A3138" s="0" t="s">
        <v>8</v>
      </c>
      <c r="D3138" s="0" t="n">
        <v>0</v>
      </c>
      <c r="E3138" s="0" t="s">
        <v>9</v>
      </c>
      <c r="F3138" s="0" t="n">
        <v>700025</v>
      </c>
      <c r="G3138" s="0" t="n">
        <v>0.1</v>
      </c>
      <c r="H3138" s="0" t="n">
        <v>1</v>
      </c>
      <c r="I3138" s="0" t="n">
        <v>213140165</v>
      </c>
      <c r="J3138" s="0" t="s">
        <v>11</v>
      </c>
    </row>
    <row r="3139" customFormat="false" ht="15" hidden="false" customHeight="false" outlineLevel="0" collapsed="false">
      <c r="A3139" s="0" t="s">
        <v>3447</v>
      </c>
      <c r="D3139" s="0" t="n">
        <v>0</v>
      </c>
      <c r="E3139" s="0" t="s">
        <v>13</v>
      </c>
      <c r="F3139" s="0" t="n">
        <v>700025</v>
      </c>
      <c r="G3139" s="0" t="n">
        <v>0.1</v>
      </c>
      <c r="H3139" s="0" t="n">
        <v>1</v>
      </c>
      <c r="I3139" s="0" t="n">
        <v>213139524</v>
      </c>
      <c r="J3139" s="0" t="n">
        <v>11187792</v>
      </c>
    </row>
    <row r="3140" customFormat="false" ht="15" hidden="false" customHeight="false" outlineLevel="0" collapsed="false">
      <c r="A3140" s="0" t="s">
        <v>3448</v>
      </c>
      <c r="D3140" s="0" t="n">
        <v>0</v>
      </c>
      <c r="E3140" s="0" t="s">
        <v>13</v>
      </c>
      <c r="F3140" s="0" t="n">
        <v>700023</v>
      </c>
      <c r="G3140" s="0" t="n">
        <v>0.1</v>
      </c>
      <c r="H3140" s="0" t="n">
        <v>1</v>
      </c>
      <c r="I3140" s="0" t="n">
        <v>213140261</v>
      </c>
      <c r="J3140" s="0" t="s">
        <v>3449</v>
      </c>
    </row>
    <row r="3141" customFormat="false" ht="15" hidden="false" customHeight="false" outlineLevel="0" collapsed="false">
      <c r="A3141" s="0" t="s">
        <v>3450</v>
      </c>
      <c r="D3141" s="0" t="n">
        <v>0</v>
      </c>
      <c r="E3141" s="0" t="s">
        <v>13</v>
      </c>
      <c r="F3141" s="0" t="n">
        <v>700022</v>
      </c>
      <c r="G3141" s="0" t="n">
        <v>0.1</v>
      </c>
      <c r="H3141" s="0" t="n">
        <v>1</v>
      </c>
      <c r="I3141" s="0" t="n">
        <v>213141709</v>
      </c>
      <c r="J3141" s="0" t="n">
        <v>33951838</v>
      </c>
    </row>
    <row r="3142" customFormat="false" ht="15" hidden="false" customHeight="false" outlineLevel="0" collapsed="false">
      <c r="A3142" s="0" t="s">
        <v>3451</v>
      </c>
      <c r="D3142" s="0" t="n">
        <v>0</v>
      </c>
      <c r="E3142" s="0" t="s">
        <v>13</v>
      </c>
      <c r="F3142" s="0" t="n">
        <v>700020</v>
      </c>
      <c r="G3142" s="0" t="n">
        <v>0.1</v>
      </c>
      <c r="H3142" s="0" t="n">
        <v>1</v>
      </c>
      <c r="I3142" s="0" t="n">
        <v>213138693</v>
      </c>
      <c r="J3142" s="0" t="n">
        <v>10546513</v>
      </c>
    </row>
    <row r="3143" customFormat="false" ht="15" hidden="false" customHeight="false" outlineLevel="0" collapsed="false">
      <c r="A3143" s="0" t="s">
        <v>3452</v>
      </c>
      <c r="D3143" s="0" t="n">
        <v>0</v>
      </c>
      <c r="E3143" s="0" t="s">
        <v>13</v>
      </c>
      <c r="F3143" s="0" t="n">
        <v>700019</v>
      </c>
      <c r="G3143" s="0" t="n">
        <v>0.1</v>
      </c>
      <c r="H3143" s="0" t="n">
        <v>1</v>
      </c>
      <c r="I3143" s="0" t="n">
        <v>213141121</v>
      </c>
      <c r="J3143" s="0" t="n">
        <v>30758544</v>
      </c>
    </row>
    <row r="3144" customFormat="false" ht="15" hidden="false" customHeight="false" outlineLevel="0" collapsed="false">
      <c r="A3144" s="0" t="s">
        <v>3453</v>
      </c>
      <c r="D3144" s="0" t="n">
        <v>0</v>
      </c>
      <c r="E3144" s="0" t="s">
        <v>13</v>
      </c>
      <c r="F3144" s="0" t="n">
        <v>700019</v>
      </c>
      <c r="G3144" s="0" t="n">
        <v>0.1</v>
      </c>
      <c r="H3144" s="0" t="n">
        <v>1</v>
      </c>
      <c r="I3144" s="0" t="n">
        <v>213140433</v>
      </c>
      <c r="J3144" s="0" t="n">
        <v>37539890</v>
      </c>
    </row>
    <row r="3145" customFormat="false" ht="15" hidden="false" customHeight="false" outlineLevel="0" collapsed="false">
      <c r="A3145" s="0" t="s">
        <v>3454</v>
      </c>
      <c r="D3145" s="0" t="n">
        <v>0</v>
      </c>
      <c r="E3145" s="0" t="s">
        <v>1586</v>
      </c>
      <c r="F3145" s="0" t="n">
        <v>700019</v>
      </c>
      <c r="G3145" s="0" t="n">
        <v>0.1</v>
      </c>
      <c r="H3145" s="0" t="n">
        <v>1</v>
      </c>
      <c r="I3145" s="0" t="n">
        <v>213141575</v>
      </c>
      <c r="J3145" s="0" t="n">
        <v>47065067</v>
      </c>
    </row>
    <row r="3146" customFormat="false" ht="15" hidden="false" customHeight="false" outlineLevel="0" collapsed="false">
      <c r="A3146" s="0" t="s">
        <v>3455</v>
      </c>
      <c r="D3146" s="0" t="n">
        <v>0</v>
      </c>
      <c r="E3146" s="0" t="s">
        <v>13</v>
      </c>
      <c r="F3146" s="0" t="n">
        <v>700019</v>
      </c>
      <c r="G3146" s="0" t="n">
        <v>0.1</v>
      </c>
      <c r="H3146" s="0" t="n">
        <v>1</v>
      </c>
      <c r="I3146" s="0" t="n">
        <v>213141692</v>
      </c>
      <c r="J3146" s="0" t="n">
        <v>52078744</v>
      </c>
    </row>
    <row r="3147" customFormat="false" ht="15" hidden="false" customHeight="false" outlineLevel="0" collapsed="false">
      <c r="A3147" s="0" t="s">
        <v>3456</v>
      </c>
      <c r="D3147" s="0" t="n">
        <v>0</v>
      </c>
      <c r="E3147" s="0" t="s">
        <v>13</v>
      </c>
      <c r="F3147" s="0" t="n">
        <v>700019</v>
      </c>
      <c r="G3147" s="0" t="n">
        <v>0.1</v>
      </c>
      <c r="H3147" s="0" t="n">
        <v>1</v>
      </c>
      <c r="I3147" s="0" t="n">
        <v>213138663</v>
      </c>
      <c r="J3147" s="0" t="n">
        <v>11110682</v>
      </c>
    </row>
    <row r="3148" customFormat="false" ht="15" hidden="false" customHeight="false" outlineLevel="0" collapsed="false">
      <c r="A3148" s="0" t="s">
        <v>15</v>
      </c>
      <c r="D3148" s="0" t="n">
        <v>0</v>
      </c>
      <c r="E3148" s="0" t="s">
        <v>13</v>
      </c>
      <c r="F3148" s="0" t="n">
        <v>700019</v>
      </c>
      <c r="G3148" s="0" t="n">
        <v>0.1</v>
      </c>
      <c r="H3148" s="0" t="n">
        <v>1</v>
      </c>
      <c r="I3148" s="0" t="n">
        <v>213141303</v>
      </c>
      <c r="J3148" s="0" t="n">
        <v>50865005</v>
      </c>
    </row>
    <row r="3149" customFormat="false" ht="15" hidden="false" customHeight="false" outlineLevel="0" collapsed="false">
      <c r="A3149" s="0" t="s">
        <v>3457</v>
      </c>
      <c r="D3149" s="0" t="n">
        <v>0</v>
      </c>
      <c r="E3149" s="0" t="s">
        <v>13</v>
      </c>
      <c r="F3149" s="0" t="n">
        <v>700019</v>
      </c>
      <c r="G3149" s="0" t="n">
        <v>0.1</v>
      </c>
      <c r="H3149" s="0" t="n">
        <v>1</v>
      </c>
      <c r="I3149" s="0" t="n">
        <v>213141093</v>
      </c>
      <c r="J3149" s="0" t="n">
        <v>31072245</v>
      </c>
    </row>
    <row r="3150" customFormat="false" ht="15" hidden="false" customHeight="false" outlineLevel="0" collapsed="false">
      <c r="A3150" s="0" t="s">
        <v>3458</v>
      </c>
      <c r="D3150" s="0" t="n">
        <v>0</v>
      </c>
      <c r="E3150" s="0" t="s">
        <v>13</v>
      </c>
      <c r="F3150" s="0" t="n">
        <v>700019</v>
      </c>
      <c r="G3150" s="0" t="n">
        <v>0.1</v>
      </c>
      <c r="H3150" s="0" t="n">
        <v>1</v>
      </c>
      <c r="I3150" s="0" t="n">
        <v>213138472</v>
      </c>
      <c r="J3150" s="0" t="n">
        <v>11245660</v>
      </c>
    </row>
    <row r="3151" customFormat="false" ht="15" hidden="false" customHeight="false" outlineLevel="0" collapsed="false">
      <c r="A3151" s="0" t="s">
        <v>147</v>
      </c>
      <c r="E3151" s="0" t="s">
        <v>13</v>
      </c>
      <c r="F3151" s="0" t="n">
        <v>700019</v>
      </c>
      <c r="G3151" s="0" t="n">
        <v>0.1</v>
      </c>
      <c r="H3151" s="0" t="n">
        <v>1</v>
      </c>
      <c r="I3151" s="0" t="n">
        <v>213138282</v>
      </c>
      <c r="J3151" s="0" t="s">
        <v>148</v>
      </c>
    </row>
    <row r="3152" customFormat="false" ht="15" hidden="false" customHeight="false" outlineLevel="0" collapsed="false">
      <c r="A3152" s="0" t="s">
        <v>3459</v>
      </c>
      <c r="D3152" s="0" t="n">
        <v>0</v>
      </c>
      <c r="E3152" s="0" t="s">
        <v>13</v>
      </c>
      <c r="F3152" s="0" t="n">
        <v>700019</v>
      </c>
      <c r="G3152" s="0" t="n">
        <v>0.1</v>
      </c>
      <c r="H3152" s="0" t="n">
        <v>1</v>
      </c>
      <c r="I3152" s="0" t="n">
        <v>213139623</v>
      </c>
      <c r="J3152" s="0" t="n">
        <v>11245658</v>
      </c>
    </row>
    <row r="3153" customFormat="false" ht="15" hidden="false" customHeight="false" outlineLevel="0" collapsed="false">
      <c r="A3153" s="0" t="s">
        <v>3460</v>
      </c>
      <c r="D3153" s="0" t="n">
        <v>0</v>
      </c>
      <c r="E3153" s="0" t="s">
        <v>13</v>
      </c>
      <c r="F3153" s="0" t="n">
        <v>700017</v>
      </c>
      <c r="G3153" s="0" t="n">
        <v>0.1</v>
      </c>
      <c r="H3153" s="0" t="n">
        <v>1</v>
      </c>
      <c r="I3153" s="0" t="n">
        <v>213139631</v>
      </c>
      <c r="J3153" s="0" t="n">
        <v>30111643</v>
      </c>
    </row>
    <row r="3154" customFormat="false" ht="15" hidden="false" customHeight="false" outlineLevel="0" collapsed="false">
      <c r="A3154" s="0" t="s">
        <v>3461</v>
      </c>
      <c r="D3154" s="0" t="n">
        <v>0</v>
      </c>
      <c r="E3154" s="0" t="s">
        <v>13</v>
      </c>
      <c r="F3154" s="0" t="n">
        <v>700017</v>
      </c>
      <c r="G3154" s="0" t="n">
        <v>0.1</v>
      </c>
      <c r="H3154" s="0" t="n">
        <v>1</v>
      </c>
      <c r="I3154" s="0" t="n">
        <v>213141992</v>
      </c>
      <c r="J3154" s="0" t="n">
        <v>51356889</v>
      </c>
    </row>
    <row r="3155" customFormat="false" ht="15" hidden="false" customHeight="false" outlineLevel="0" collapsed="false">
      <c r="A3155" s="0" t="s">
        <v>19</v>
      </c>
      <c r="D3155" s="0" t="n">
        <v>0</v>
      </c>
      <c r="E3155" s="0" t="s">
        <v>3462</v>
      </c>
      <c r="F3155" s="0" t="n">
        <v>700017</v>
      </c>
      <c r="G3155" s="0" t="n">
        <v>0.1</v>
      </c>
      <c r="H3155" s="0" t="n">
        <v>1</v>
      </c>
      <c r="I3155" s="0" t="n">
        <v>213138248</v>
      </c>
      <c r="J3155" s="0" t="s">
        <v>20</v>
      </c>
    </row>
    <row r="3156" customFormat="false" ht="15" hidden="false" customHeight="false" outlineLevel="0" collapsed="false">
      <c r="A3156" s="0" t="s">
        <v>3463</v>
      </c>
      <c r="D3156" s="0" t="n">
        <v>0</v>
      </c>
      <c r="E3156" s="0" t="s">
        <v>13</v>
      </c>
      <c r="F3156" s="0" t="n">
        <v>700017</v>
      </c>
      <c r="G3156" s="0" t="n">
        <v>0.1</v>
      </c>
      <c r="H3156" s="0" t="n">
        <v>1</v>
      </c>
      <c r="I3156" s="0" t="n">
        <v>213138699</v>
      </c>
      <c r="J3156" s="0" t="n">
        <v>11334329</v>
      </c>
    </row>
    <row r="3157" customFormat="false" ht="15" hidden="false" customHeight="false" outlineLevel="0" collapsed="false">
      <c r="A3157" s="0" t="s">
        <v>3464</v>
      </c>
      <c r="D3157" s="0" t="n">
        <v>0</v>
      </c>
      <c r="E3157" s="0" t="s">
        <v>13</v>
      </c>
      <c r="F3157" s="0" t="n">
        <v>700017</v>
      </c>
      <c r="G3157" s="0" t="n">
        <v>0.1</v>
      </c>
      <c r="H3157" s="0" t="n">
        <v>1</v>
      </c>
      <c r="I3157" s="0" t="n">
        <v>213138695</v>
      </c>
      <c r="J3157" s="0" t="n">
        <v>11334429</v>
      </c>
    </row>
    <row r="3158" customFormat="false" ht="15" hidden="false" customHeight="false" outlineLevel="0" collapsed="false">
      <c r="A3158" s="0" t="s">
        <v>3465</v>
      </c>
      <c r="D3158" s="0" t="n">
        <v>0</v>
      </c>
      <c r="E3158" s="0" t="s">
        <v>13</v>
      </c>
      <c r="F3158" s="0" t="n">
        <v>700016</v>
      </c>
      <c r="G3158" s="0" t="n">
        <v>0.1</v>
      </c>
      <c r="H3158" s="0" t="n">
        <v>1</v>
      </c>
      <c r="I3158" s="0" t="n">
        <v>213138559</v>
      </c>
      <c r="J3158" s="0" t="n">
        <v>10547319</v>
      </c>
    </row>
    <row r="3159" customFormat="false" ht="15" hidden="false" customHeight="false" outlineLevel="0" collapsed="false">
      <c r="A3159" s="0" t="s">
        <v>25</v>
      </c>
      <c r="D3159" s="0" t="n">
        <v>0</v>
      </c>
      <c r="E3159" s="0" t="s">
        <v>13</v>
      </c>
      <c r="F3159" s="0" t="n">
        <v>700016</v>
      </c>
      <c r="G3159" s="0" t="n">
        <v>0.1</v>
      </c>
      <c r="H3159" s="0" t="n">
        <v>1</v>
      </c>
      <c r="I3159" s="0" t="n">
        <v>213139248</v>
      </c>
      <c r="J3159" s="0" t="n">
        <v>10573349</v>
      </c>
    </row>
    <row r="3160" customFormat="false" ht="15" hidden="false" customHeight="false" outlineLevel="0" collapsed="false">
      <c r="A3160" s="0" t="s">
        <v>3466</v>
      </c>
      <c r="D3160" s="0" t="n">
        <v>0</v>
      </c>
      <c r="E3160" s="0" t="s">
        <v>13</v>
      </c>
      <c r="F3160" s="0" t="n">
        <v>700016</v>
      </c>
      <c r="G3160" s="0" t="n">
        <v>0.1</v>
      </c>
      <c r="H3160" s="0" t="n">
        <v>1</v>
      </c>
      <c r="I3160" s="0" t="n">
        <v>213139720</v>
      </c>
      <c r="J3160" s="0" t="n">
        <v>38458222</v>
      </c>
    </row>
    <row r="3161" customFormat="false" ht="15" hidden="false" customHeight="false" outlineLevel="0" collapsed="false">
      <c r="A3161" s="0" t="s">
        <v>3467</v>
      </c>
      <c r="D3161" s="0" t="n">
        <v>0</v>
      </c>
      <c r="E3161" s="0" t="s">
        <v>13</v>
      </c>
      <c r="F3161" s="0" t="n">
        <v>700016</v>
      </c>
      <c r="G3161" s="0" t="n">
        <v>0.1</v>
      </c>
      <c r="H3161" s="0" t="n">
        <v>1</v>
      </c>
      <c r="I3161" s="0" t="n">
        <v>213138701</v>
      </c>
      <c r="J3161" s="0" t="n">
        <v>11191046</v>
      </c>
    </row>
    <row r="3162" customFormat="false" ht="15" hidden="false" customHeight="false" outlineLevel="0" collapsed="false">
      <c r="A3162" s="0" t="s">
        <v>26</v>
      </c>
      <c r="D3162" s="0" t="n">
        <v>0</v>
      </c>
      <c r="E3162" s="0" t="s">
        <v>13</v>
      </c>
      <c r="F3162" s="0" t="n">
        <v>700016</v>
      </c>
      <c r="G3162" s="0" t="n">
        <v>0.1</v>
      </c>
      <c r="H3162" s="0" t="n">
        <v>1</v>
      </c>
      <c r="I3162" s="0" t="n">
        <v>213138829</v>
      </c>
      <c r="J3162" s="0" t="n">
        <v>10345173</v>
      </c>
    </row>
    <row r="3163" customFormat="false" ht="15" hidden="false" customHeight="false" outlineLevel="0" collapsed="false">
      <c r="A3163" s="0" t="s">
        <v>3468</v>
      </c>
      <c r="D3163" s="0" t="n">
        <v>0</v>
      </c>
      <c r="E3163" s="0" t="s">
        <v>13</v>
      </c>
      <c r="F3163" s="0" t="n">
        <v>700016</v>
      </c>
      <c r="G3163" s="0" t="n">
        <v>0.1</v>
      </c>
      <c r="H3163" s="0" t="n">
        <v>1</v>
      </c>
      <c r="I3163" s="0" t="n">
        <v>213141722</v>
      </c>
      <c r="J3163" s="0" t="n">
        <v>32631562</v>
      </c>
    </row>
    <row r="3164" customFormat="false" ht="15" hidden="false" customHeight="false" outlineLevel="0" collapsed="false">
      <c r="A3164" s="0" t="s">
        <v>3469</v>
      </c>
      <c r="D3164" s="0" t="n">
        <v>0</v>
      </c>
      <c r="E3164" s="0" t="s">
        <v>13</v>
      </c>
      <c r="F3164" s="0" t="n">
        <v>700014</v>
      </c>
      <c r="G3164" s="0" t="n">
        <v>0.1</v>
      </c>
      <c r="H3164" s="0" t="n">
        <v>1</v>
      </c>
      <c r="I3164" s="0" t="n">
        <v>213142107</v>
      </c>
      <c r="J3164" s="0" t="n">
        <v>34666066</v>
      </c>
    </row>
    <row r="3165" customFormat="false" ht="15" hidden="false" customHeight="false" outlineLevel="0" collapsed="false">
      <c r="A3165" s="0" t="s">
        <v>30</v>
      </c>
      <c r="D3165" s="0" t="n">
        <v>0</v>
      </c>
      <c r="E3165" s="0" t="s">
        <v>13</v>
      </c>
      <c r="F3165" s="0" t="n">
        <v>700014</v>
      </c>
      <c r="G3165" s="0" t="n">
        <v>0.1</v>
      </c>
      <c r="H3165" s="0" t="n">
        <v>1</v>
      </c>
      <c r="I3165" s="0" t="n">
        <v>213138177</v>
      </c>
      <c r="J3165" s="0" t="n">
        <v>11239349</v>
      </c>
    </row>
    <row r="3166" customFormat="false" ht="15" hidden="false" customHeight="false" outlineLevel="0" collapsed="false">
      <c r="A3166" s="0" t="s">
        <v>3470</v>
      </c>
      <c r="D3166" s="0" t="n">
        <v>0</v>
      </c>
      <c r="E3166" s="0" t="s">
        <v>13</v>
      </c>
      <c r="F3166" s="0" t="n">
        <v>700014</v>
      </c>
      <c r="G3166" s="0" t="n">
        <v>0.1</v>
      </c>
      <c r="H3166" s="0" t="n">
        <v>1</v>
      </c>
      <c r="I3166" s="0" t="n">
        <v>213141866</v>
      </c>
      <c r="J3166" s="0" t="n">
        <v>46017704</v>
      </c>
    </row>
    <row r="3167" customFormat="false" ht="15" hidden="false" customHeight="false" outlineLevel="0" collapsed="false">
      <c r="A3167" s="0" t="s">
        <v>3471</v>
      </c>
      <c r="D3167" s="0" t="n">
        <v>0</v>
      </c>
      <c r="E3167" s="0" t="s">
        <v>13</v>
      </c>
      <c r="F3167" s="0" t="n">
        <v>700014</v>
      </c>
      <c r="G3167" s="0" t="n">
        <v>0.1</v>
      </c>
      <c r="H3167" s="0" t="n">
        <v>1</v>
      </c>
      <c r="I3167" s="0" t="n">
        <v>213142075</v>
      </c>
      <c r="J3167" s="0" t="n">
        <v>10572612</v>
      </c>
    </row>
    <row r="3168" customFormat="false" ht="15" hidden="false" customHeight="false" outlineLevel="0" collapsed="false">
      <c r="A3168" s="0" t="s">
        <v>3472</v>
      </c>
      <c r="D3168" s="0" t="n">
        <v>0</v>
      </c>
      <c r="E3168" s="0" t="s">
        <v>13</v>
      </c>
      <c r="F3168" s="0" t="n">
        <v>700013</v>
      </c>
      <c r="G3168" s="0" t="n">
        <v>0.1</v>
      </c>
      <c r="H3168" s="0" t="n">
        <v>1</v>
      </c>
      <c r="I3168" s="0" t="n">
        <v>213140195</v>
      </c>
      <c r="J3168" s="0" t="s">
        <v>3473</v>
      </c>
    </row>
    <row r="3169" customFormat="false" ht="15" hidden="false" customHeight="false" outlineLevel="0" collapsed="false">
      <c r="A3169" s="0" t="s">
        <v>3474</v>
      </c>
      <c r="D3169" s="0" t="n">
        <v>0</v>
      </c>
      <c r="E3169" s="0" t="s">
        <v>13</v>
      </c>
      <c r="F3169" s="0" t="n">
        <v>700013</v>
      </c>
      <c r="G3169" s="0" t="n">
        <v>0.1</v>
      </c>
      <c r="H3169" s="0" t="n">
        <v>1</v>
      </c>
      <c r="I3169" s="0" t="n">
        <v>213141808</v>
      </c>
      <c r="J3169" s="0" t="n">
        <v>30746074</v>
      </c>
    </row>
    <row r="3170" customFormat="false" ht="15" hidden="false" customHeight="false" outlineLevel="0" collapsed="false">
      <c r="A3170" s="0" t="s">
        <v>3475</v>
      </c>
      <c r="D3170" s="0" t="n">
        <v>0</v>
      </c>
      <c r="E3170" s="0" t="s">
        <v>13</v>
      </c>
      <c r="F3170" s="0" t="n">
        <v>700013</v>
      </c>
      <c r="G3170" s="0" t="n">
        <v>0.1</v>
      </c>
      <c r="H3170" s="0" t="n">
        <v>1</v>
      </c>
      <c r="I3170" s="0" t="n">
        <v>213141755</v>
      </c>
      <c r="J3170" s="0" t="n">
        <v>52822454</v>
      </c>
    </row>
    <row r="3171" customFormat="false" ht="15" hidden="false" customHeight="false" outlineLevel="0" collapsed="false">
      <c r="A3171" s="0" t="s">
        <v>3476</v>
      </c>
      <c r="D3171" s="0" t="n">
        <v>0</v>
      </c>
      <c r="E3171" s="0" t="s">
        <v>13</v>
      </c>
      <c r="F3171" s="0" t="n">
        <v>700012</v>
      </c>
      <c r="G3171" s="0" t="n">
        <v>0.1</v>
      </c>
      <c r="H3171" s="0" t="n">
        <v>1</v>
      </c>
      <c r="I3171" s="0" t="n">
        <v>213141984</v>
      </c>
      <c r="J3171" s="0" t="n">
        <v>37026863</v>
      </c>
    </row>
    <row r="3172" customFormat="false" ht="15" hidden="false" customHeight="false" outlineLevel="0" collapsed="false">
      <c r="A3172" s="0" t="s">
        <v>3477</v>
      </c>
      <c r="D3172" s="0" t="n">
        <v>0</v>
      </c>
      <c r="E3172" s="0" t="s">
        <v>13</v>
      </c>
      <c r="F3172" s="0" t="n">
        <v>700012</v>
      </c>
      <c r="G3172" s="0" t="n">
        <v>0.1</v>
      </c>
      <c r="H3172" s="0" t="n">
        <v>1</v>
      </c>
      <c r="I3172" s="0" t="n">
        <v>213138541</v>
      </c>
      <c r="J3172" s="0" t="n">
        <v>11234781</v>
      </c>
    </row>
    <row r="3173" customFormat="false" ht="15" hidden="false" customHeight="false" outlineLevel="0" collapsed="false">
      <c r="A3173" s="0" t="s">
        <v>3478</v>
      </c>
      <c r="D3173" s="0" t="n">
        <v>0</v>
      </c>
      <c r="E3173" s="0" t="s">
        <v>13</v>
      </c>
      <c r="F3173" s="0" t="n">
        <v>700011</v>
      </c>
      <c r="G3173" s="0" t="n">
        <v>0.1</v>
      </c>
      <c r="H3173" s="0" t="n">
        <v>1</v>
      </c>
      <c r="I3173" s="0" t="n">
        <v>213138378</v>
      </c>
      <c r="J3173" s="0" t="n">
        <v>38194560</v>
      </c>
    </row>
    <row r="3174" customFormat="false" ht="15" hidden="false" customHeight="false" outlineLevel="0" collapsed="false">
      <c r="A3174" s="0" t="s">
        <v>31</v>
      </c>
      <c r="D3174" s="0" t="n">
        <v>0</v>
      </c>
      <c r="E3174" s="0" t="s">
        <v>13</v>
      </c>
      <c r="F3174" s="0" t="n">
        <v>700008</v>
      </c>
      <c r="G3174" s="0" t="n">
        <v>0.1</v>
      </c>
      <c r="H3174" s="0" t="n">
        <v>1</v>
      </c>
      <c r="I3174" s="0" t="n">
        <v>213138441</v>
      </c>
      <c r="J3174" s="0" t="n">
        <v>51496482</v>
      </c>
    </row>
    <row r="3175" customFormat="false" ht="15" hidden="false" customHeight="false" outlineLevel="0" collapsed="false">
      <c r="A3175" s="0" t="s">
        <v>3479</v>
      </c>
      <c r="D3175" s="0" t="n">
        <v>0</v>
      </c>
      <c r="E3175" s="0" t="s">
        <v>13</v>
      </c>
      <c r="F3175" s="0" t="n">
        <v>700007</v>
      </c>
      <c r="G3175" s="0" t="n">
        <v>0.1</v>
      </c>
      <c r="H3175" s="0" t="n">
        <v>1</v>
      </c>
      <c r="I3175" s="0" t="n">
        <v>213141756</v>
      </c>
      <c r="J3175" s="0" t="n">
        <v>35727806</v>
      </c>
    </row>
    <row r="3176" customFormat="false" ht="15" hidden="false" customHeight="false" outlineLevel="0" collapsed="false">
      <c r="A3176" s="0" t="s">
        <v>3480</v>
      </c>
      <c r="D3176" s="0" t="n">
        <v>0</v>
      </c>
      <c r="E3176" s="0" t="s">
        <v>13</v>
      </c>
      <c r="F3176" s="0" t="n">
        <v>700007</v>
      </c>
      <c r="G3176" s="0" t="n">
        <v>0.1</v>
      </c>
      <c r="H3176" s="0" t="n">
        <v>1</v>
      </c>
      <c r="I3176" s="0" t="n">
        <v>213141891</v>
      </c>
      <c r="J3176" s="0" t="n">
        <v>31265867</v>
      </c>
    </row>
    <row r="3177" customFormat="false" ht="15" hidden="false" customHeight="false" outlineLevel="0" collapsed="false">
      <c r="A3177" s="0" t="s">
        <v>3481</v>
      </c>
      <c r="D3177" s="0" t="n">
        <v>0</v>
      </c>
      <c r="E3177" s="0" t="s">
        <v>13</v>
      </c>
      <c r="F3177" s="0" t="n">
        <v>700007</v>
      </c>
      <c r="G3177" s="0" t="n">
        <v>0.1</v>
      </c>
      <c r="H3177" s="0" t="n">
        <v>1</v>
      </c>
      <c r="I3177" s="0" t="n">
        <v>213141908</v>
      </c>
      <c r="J3177" s="0" t="n">
        <v>10219835</v>
      </c>
    </row>
    <row r="3178" customFormat="false" ht="15" hidden="false" customHeight="false" outlineLevel="0" collapsed="false">
      <c r="A3178" s="0" t="s">
        <v>33</v>
      </c>
      <c r="D3178" s="0" t="n">
        <v>0</v>
      </c>
      <c r="E3178" s="0" t="s">
        <v>13</v>
      </c>
      <c r="F3178" s="0" t="n">
        <v>700007</v>
      </c>
      <c r="G3178" s="0" t="n">
        <v>0.1</v>
      </c>
      <c r="H3178" s="0" t="n">
        <v>1</v>
      </c>
      <c r="I3178" s="0" t="n">
        <v>213141902</v>
      </c>
      <c r="J3178" s="0" t="n">
        <v>49180147</v>
      </c>
    </row>
    <row r="3179" customFormat="false" ht="15" hidden="false" customHeight="false" outlineLevel="0" collapsed="false">
      <c r="A3179" s="0" t="s">
        <v>34</v>
      </c>
      <c r="D3179" s="0" t="n">
        <v>0</v>
      </c>
      <c r="E3179" s="0" t="s">
        <v>13</v>
      </c>
      <c r="F3179" s="0" t="n">
        <v>700007</v>
      </c>
      <c r="G3179" s="0" t="n">
        <v>0.1</v>
      </c>
      <c r="H3179" s="0" t="n">
        <v>1</v>
      </c>
      <c r="I3179" s="0" t="n">
        <v>213138487</v>
      </c>
      <c r="J3179" s="0" t="n">
        <v>10338291</v>
      </c>
    </row>
    <row r="3180" customFormat="false" ht="15" hidden="false" customHeight="false" outlineLevel="0" collapsed="false">
      <c r="A3180" s="0" t="s">
        <v>3482</v>
      </c>
      <c r="D3180" s="0" t="n">
        <v>0</v>
      </c>
      <c r="E3180" s="0" t="s">
        <v>196</v>
      </c>
      <c r="F3180" s="0" t="n">
        <v>400001</v>
      </c>
      <c r="G3180" s="0" t="n">
        <v>0.1</v>
      </c>
      <c r="H3180" s="0" t="n">
        <v>1</v>
      </c>
      <c r="I3180" s="0" t="n">
        <v>213140083</v>
      </c>
      <c r="J3180" s="0" t="s">
        <v>3483</v>
      </c>
    </row>
    <row r="3181" customFormat="false" ht="15" hidden="false" customHeight="false" outlineLevel="0" collapsed="false">
      <c r="A3181" s="0" t="s">
        <v>3484</v>
      </c>
      <c r="D3181" s="0" t="n">
        <v>0</v>
      </c>
      <c r="E3181" s="0" t="s">
        <v>1367</v>
      </c>
      <c r="F3181" s="0" t="n">
        <v>396210</v>
      </c>
      <c r="G3181" s="0" t="n">
        <v>0.1</v>
      </c>
      <c r="H3181" s="0" t="n">
        <v>1</v>
      </c>
      <c r="I3181" s="0" t="n">
        <v>213141924</v>
      </c>
      <c r="J3181" s="0" t="s">
        <v>3485</v>
      </c>
    </row>
    <row r="3182" customFormat="false" ht="15" hidden="false" customHeight="false" outlineLevel="0" collapsed="false">
      <c r="A3182" s="0" t="s">
        <v>3486</v>
      </c>
      <c r="D3182" s="0" t="n">
        <v>0</v>
      </c>
      <c r="E3182" s="0" t="s">
        <v>747</v>
      </c>
      <c r="F3182" s="0" t="n">
        <v>121001</v>
      </c>
      <c r="G3182" s="0" t="n">
        <v>0.1</v>
      </c>
      <c r="H3182" s="0" t="n">
        <v>1</v>
      </c>
      <c r="I3182" s="0" t="n">
        <v>213140627</v>
      </c>
      <c r="J3182" s="0" t="s">
        <v>3487</v>
      </c>
    </row>
    <row r="3183" customFormat="false" ht="15" hidden="false" customHeight="false" outlineLevel="0" collapsed="false">
      <c r="A3183" s="0" t="s">
        <v>3488</v>
      </c>
      <c r="D3183" s="0" t="n">
        <v>0</v>
      </c>
      <c r="E3183" s="0" t="s">
        <v>196</v>
      </c>
      <c r="F3183" s="0" t="n">
        <v>600078</v>
      </c>
      <c r="G3183" s="0" t="n">
        <v>0.1</v>
      </c>
      <c r="H3183" s="0" t="n">
        <v>1</v>
      </c>
      <c r="I3183" s="0" t="n">
        <v>213141996</v>
      </c>
      <c r="J3183" s="0" t="n">
        <v>36588036</v>
      </c>
    </row>
    <row r="3184" customFormat="false" ht="15" hidden="false" customHeight="false" outlineLevel="0" collapsed="false">
      <c r="A3184" s="0" t="s">
        <v>3489</v>
      </c>
      <c r="D3184" s="0" t="n">
        <v>0</v>
      </c>
      <c r="E3184" s="0" t="s">
        <v>196</v>
      </c>
      <c r="F3184" s="0" t="n">
        <v>600018</v>
      </c>
      <c r="G3184" s="0" t="n">
        <v>0.1</v>
      </c>
      <c r="H3184" s="0" t="n">
        <v>1</v>
      </c>
      <c r="I3184" s="0" t="n">
        <v>213138624</v>
      </c>
      <c r="J3184" s="0" t="n">
        <v>10656824</v>
      </c>
    </row>
    <row r="3185" customFormat="false" ht="15" hidden="false" customHeight="false" outlineLevel="0" collapsed="false">
      <c r="A3185" s="0" t="s">
        <v>3490</v>
      </c>
      <c r="D3185" s="0" t="n">
        <v>0</v>
      </c>
      <c r="E3185" s="0" t="s">
        <v>663</v>
      </c>
      <c r="F3185" s="0" t="n">
        <v>518002</v>
      </c>
      <c r="G3185" s="0" t="n">
        <v>0.1</v>
      </c>
      <c r="H3185" s="0" t="n">
        <v>1</v>
      </c>
      <c r="I3185" s="0" t="n">
        <v>213141234</v>
      </c>
      <c r="J3185" s="0" t="s">
        <v>3491</v>
      </c>
    </row>
    <row r="3186" customFormat="false" ht="15" hidden="false" customHeight="false" outlineLevel="0" collapsed="false">
      <c r="A3186" s="0" t="s">
        <v>3492</v>
      </c>
      <c r="D3186" s="0" t="n">
        <v>0</v>
      </c>
      <c r="E3186" s="0" t="s">
        <v>3493</v>
      </c>
      <c r="F3186" s="0" t="n">
        <v>500032</v>
      </c>
      <c r="G3186" s="0" t="n">
        <v>0.1</v>
      </c>
      <c r="H3186" s="0" t="n">
        <v>1</v>
      </c>
      <c r="I3186" s="0" t="n">
        <v>213139884</v>
      </c>
      <c r="J3186" s="0" t="s">
        <v>3494</v>
      </c>
    </row>
    <row r="3187" customFormat="false" ht="15" hidden="false" customHeight="false" outlineLevel="0" collapsed="false">
      <c r="A3187" s="0" t="s">
        <v>3495</v>
      </c>
      <c r="D3187" s="0" t="n">
        <v>0</v>
      </c>
      <c r="E3187" s="0" t="s">
        <v>40</v>
      </c>
      <c r="F3187" s="0" t="n">
        <v>400054</v>
      </c>
      <c r="G3187" s="0" t="n">
        <v>0.1</v>
      </c>
      <c r="H3187" s="0" t="n">
        <v>1</v>
      </c>
      <c r="I3187" s="0" t="n">
        <v>213139081</v>
      </c>
      <c r="J3187" s="0" t="n">
        <v>11223130</v>
      </c>
    </row>
    <row r="3188" customFormat="false" ht="15" hidden="false" customHeight="false" outlineLevel="0" collapsed="false">
      <c r="A3188" s="0" t="s">
        <v>53</v>
      </c>
      <c r="D3188" s="0" t="s">
        <v>53</v>
      </c>
      <c r="E3188" s="0" t="s">
        <v>53</v>
      </c>
      <c r="F3188" s="0" t="s">
        <v>53</v>
      </c>
      <c r="G3188" s="0" t="n">
        <v>0.1</v>
      </c>
      <c r="H3188" s="0" t="n">
        <v>1</v>
      </c>
      <c r="I3188" s="0" t="s">
        <v>53</v>
      </c>
      <c r="J3188" s="0" t="s">
        <v>53</v>
      </c>
    </row>
    <row r="3189" customFormat="false" ht="15" hidden="false" customHeight="false" outlineLevel="0" collapsed="false">
      <c r="A3189" s="0" t="s">
        <v>3496</v>
      </c>
      <c r="D3189" s="0" t="n">
        <v>0</v>
      </c>
      <c r="E3189" s="0" t="s">
        <v>40</v>
      </c>
      <c r="F3189" s="0" t="n">
        <v>400051</v>
      </c>
      <c r="G3189" s="0" t="n">
        <v>0.1</v>
      </c>
      <c r="H3189" s="0" t="n">
        <v>1</v>
      </c>
      <c r="I3189" s="0" t="n">
        <v>213140844</v>
      </c>
      <c r="J3189" s="0" t="n">
        <v>10748765</v>
      </c>
    </row>
    <row r="3190" customFormat="false" ht="15" hidden="false" customHeight="false" outlineLevel="0" collapsed="false">
      <c r="A3190" s="0" t="s">
        <v>3497</v>
      </c>
      <c r="D3190" s="0" t="n">
        <v>0</v>
      </c>
      <c r="E3190" s="0" t="s">
        <v>279</v>
      </c>
      <c r="F3190" s="0" t="n">
        <v>380001</v>
      </c>
      <c r="G3190" s="0" t="n">
        <v>0.1</v>
      </c>
      <c r="H3190" s="0" t="n">
        <v>1</v>
      </c>
      <c r="I3190" s="0" t="n">
        <v>213139647</v>
      </c>
      <c r="J3190" s="0" t="n">
        <v>37796491</v>
      </c>
    </row>
    <row r="3191" customFormat="false" ht="15" hidden="false" customHeight="false" outlineLevel="0" collapsed="false">
      <c r="A3191" s="0" t="s">
        <v>3498</v>
      </c>
      <c r="D3191" s="0" t="n">
        <v>0</v>
      </c>
      <c r="E3191" s="0" t="s">
        <v>1642</v>
      </c>
      <c r="F3191" s="0" t="n">
        <v>250001</v>
      </c>
      <c r="G3191" s="0" t="n">
        <v>0.1</v>
      </c>
      <c r="H3191" s="0" t="n">
        <v>1</v>
      </c>
      <c r="I3191" s="0" t="n">
        <v>213140946</v>
      </c>
      <c r="J3191" s="0" t="s">
        <v>3499</v>
      </c>
    </row>
    <row r="3192" customFormat="false" ht="15" hidden="false" customHeight="false" outlineLevel="0" collapsed="false">
      <c r="A3192" s="0" t="s">
        <v>53</v>
      </c>
      <c r="D3192" s="0" t="s">
        <v>53</v>
      </c>
      <c r="E3192" s="0" t="s">
        <v>53</v>
      </c>
      <c r="F3192" s="0" t="s">
        <v>53</v>
      </c>
      <c r="G3192" s="0" t="n">
        <v>0.1</v>
      </c>
      <c r="H3192" s="0" t="n">
        <v>1</v>
      </c>
      <c r="I3192" s="0" t="s">
        <v>53</v>
      </c>
      <c r="J3192" s="0" t="s">
        <v>53</v>
      </c>
    </row>
    <row r="3193" customFormat="false" ht="15" hidden="false" customHeight="false" outlineLevel="0" collapsed="false">
      <c r="A3193" s="0" t="s">
        <v>53</v>
      </c>
      <c r="D3193" s="0" t="s">
        <v>53</v>
      </c>
      <c r="E3193" s="0" t="s">
        <v>53</v>
      </c>
      <c r="F3193" s="0" t="s">
        <v>53</v>
      </c>
      <c r="G3193" s="0" t="n">
        <v>0.1</v>
      </c>
      <c r="H3193" s="0" t="n">
        <v>1</v>
      </c>
      <c r="I3193" s="0" t="s">
        <v>53</v>
      </c>
      <c r="J3193" s="0" t="s">
        <v>53</v>
      </c>
    </row>
    <row r="3194" customFormat="false" ht="15" hidden="false" customHeight="false" outlineLevel="0" collapsed="false">
      <c r="A3194" s="0" t="s">
        <v>3500</v>
      </c>
      <c r="D3194" s="0" t="n">
        <v>0</v>
      </c>
      <c r="E3194" s="0" t="s">
        <v>3501</v>
      </c>
      <c r="F3194" s="0" t="n">
        <v>756001</v>
      </c>
      <c r="G3194" s="0" t="n">
        <v>0.1</v>
      </c>
      <c r="H3194" s="0" t="n">
        <v>1</v>
      </c>
      <c r="I3194" s="0" t="n">
        <v>213139135</v>
      </c>
      <c r="J3194" s="0" t="s">
        <v>3502</v>
      </c>
    </row>
    <row r="3195" customFormat="false" ht="15" hidden="false" customHeight="false" outlineLevel="0" collapsed="false">
      <c r="A3195" s="0" t="s">
        <v>3503</v>
      </c>
      <c r="D3195" s="0" t="n">
        <v>0</v>
      </c>
      <c r="E3195" s="0" t="s">
        <v>386</v>
      </c>
      <c r="F3195" s="0" t="n">
        <v>753001</v>
      </c>
      <c r="G3195" s="0" t="n">
        <v>0.1</v>
      </c>
      <c r="H3195" s="0" t="n">
        <v>1</v>
      </c>
      <c r="I3195" s="0" t="n">
        <v>213140858</v>
      </c>
      <c r="J3195" s="0" t="n">
        <v>36558549</v>
      </c>
    </row>
    <row r="3196" customFormat="false" ht="15" hidden="false" customHeight="false" outlineLevel="0" collapsed="false">
      <c r="A3196" s="0" t="s">
        <v>3504</v>
      </c>
      <c r="D3196" s="0" t="n">
        <v>0</v>
      </c>
      <c r="E3196" s="0" t="s">
        <v>196</v>
      </c>
      <c r="F3196" s="0" t="n">
        <v>600014</v>
      </c>
      <c r="G3196" s="0" t="n">
        <v>0.1</v>
      </c>
      <c r="H3196" s="0" t="n">
        <v>1</v>
      </c>
      <c r="I3196" s="0" t="n">
        <v>213139662</v>
      </c>
      <c r="J3196" s="0" t="n">
        <v>10580655</v>
      </c>
    </row>
    <row r="3197" customFormat="false" ht="15" hidden="false" customHeight="false" outlineLevel="0" collapsed="false">
      <c r="A3197" s="0" t="s">
        <v>3505</v>
      </c>
      <c r="D3197" s="0" t="n">
        <v>0</v>
      </c>
      <c r="E3197" s="0" t="s">
        <v>1117</v>
      </c>
      <c r="F3197" s="0" t="n">
        <v>533103</v>
      </c>
      <c r="G3197" s="0" t="n">
        <v>0.1</v>
      </c>
      <c r="H3197" s="0" t="n">
        <v>1</v>
      </c>
      <c r="I3197" s="0" t="n">
        <v>213139175</v>
      </c>
      <c r="J3197" s="0" t="n">
        <v>10534440</v>
      </c>
    </row>
    <row r="3198" customFormat="false" ht="15" hidden="false" customHeight="false" outlineLevel="0" collapsed="false">
      <c r="A3198" s="0" t="s">
        <v>3506</v>
      </c>
      <c r="D3198" s="0" t="n">
        <v>0</v>
      </c>
      <c r="E3198" s="0" t="s">
        <v>490</v>
      </c>
      <c r="F3198" s="0" t="n">
        <v>500068</v>
      </c>
      <c r="G3198" s="0" t="n">
        <v>0.1</v>
      </c>
      <c r="H3198" s="0" t="n">
        <v>1</v>
      </c>
      <c r="I3198" s="0" t="n">
        <v>213141884</v>
      </c>
      <c r="J3198" s="0" t="s">
        <v>3507</v>
      </c>
    </row>
    <row r="3199" customFormat="false" ht="15" hidden="false" customHeight="false" outlineLevel="0" collapsed="false">
      <c r="A3199" s="0" t="s">
        <v>180</v>
      </c>
      <c r="D3199" s="0" t="n">
        <v>0</v>
      </c>
      <c r="E3199" s="0" t="s">
        <v>181</v>
      </c>
      <c r="F3199" s="0" t="n">
        <v>400604</v>
      </c>
      <c r="G3199" s="0" t="n">
        <v>0.1</v>
      </c>
      <c r="H3199" s="0" t="n">
        <v>1</v>
      </c>
      <c r="I3199" s="0" t="n">
        <v>213140698</v>
      </c>
      <c r="J3199" s="0" t="n">
        <v>34511125</v>
      </c>
    </row>
    <row r="3200" customFormat="false" ht="15" hidden="false" customHeight="false" outlineLevel="0" collapsed="false">
      <c r="A3200" s="0" t="s">
        <v>2139</v>
      </c>
      <c r="D3200" s="0" t="n">
        <v>0</v>
      </c>
      <c r="E3200" s="0" t="s">
        <v>40</v>
      </c>
      <c r="F3200" s="0" t="n">
        <v>400058</v>
      </c>
      <c r="G3200" s="0" t="n">
        <v>0.1</v>
      </c>
      <c r="H3200" s="0" t="n">
        <v>1</v>
      </c>
      <c r="I3200" s="0" t="n">
        <v>213141126</v>
      </c>
      <c r="J3200" s="0" t="n">
        <v>30195086</v>
      </c>
    </row>
    <row r="3201" customFormat="false" ht="15" hidden="false" customHeight="false" outlineLevel="0" collapsed="false">
      <c r="A3201" s="0" t="s">
        <v>3508</v>
      </c>
      <c r="D3201" s="0" t="n">
        <v>0</v>
      </c>
      <c r="E3201" s="0" t="s">
        <v>40</v>
      </c>
      <c r="F3201" s="0" t="n">
        <v>400054</v>
      </c>
      <c r="G3201" s="0" t="n">
        <v>0.1</v>
      </c>
      <c r="H3201" s="0" t="n">
        <v>1</v>
      </c>
      <c r="I3201" s="0" t="n">
        <v>213138346</v>
      </c>
      <c r="J3201" s="0" t="n">
        <v>11223263</v>
      </c>
    </row>
    <row r="3202" customFormat="false" ht="15" hidden="false" customHeight="false" outlineLevel="0" collapsed="false">
      <c r="A3202" s="0" t="s">
        <v>2140</v>
      </c>
      <c r="D3202" s="0" t="n">
        <v>0</v>
      </c>
      <c r="E3202" s="0" t="s">
        <v>40</v>
      </c>
      <c r="F3202" s="0" t="n">
        <v>400054</v>
      </c>
      <c r="G3202" s="0" t="n">
        <v>0.1</v>
      </c>
      <c r="H3202" s="0" t="n">
        <v>1</v>
      </c>
      <c r="I3202" s="0" t="n">
        <v>213138314</v>
      </c>
      <c r="J3202" s="0" t="n">
        <v>11223139</v>
      </c>
    </row>
    <row r="3203" customFormat="false" ht="15" hidden="false" customHeight="false" outlineLevel="0" collapsed="false">
      <c r="A3203" s="0" t="s">
        <v>3509</v>
      </c>
      <c r="D3203" s="0" t="n">
        <v>0</v>
      </c>
      <c r="E3203" s="0" t="s">
        <v>40</v>
      </c>
      <c r="F3203" s="0" t="n">
        <v>400054</v>
      </c>
      <c r="G3203" s="0" t="n">
        <v>0.1</v>
      </c>
      <c r="H3203" s="0" t="n">
        <v>1</v>
      </c>
      <c r="I3203" s="0" t="n">
        <v>213139089</v>
      </c>
      <c r="J3203" s="0" t="n">
        <v>11179828</v>
      </c>
    </row>
    <row r="3204" customFormat="false" ht="15" hidden="false" customHeight="false" outlineLevel="0" collapsed="false">
      <c r="A3204" s="0" t="s">
        <v>3510</v>
      </c>
      <c r="D3204" s="0" t="n">
        <v>0</v>
      </c>
      <c r="E3204" s="0" t="s">
        <v>176</v>
      </c>
      <c r="F3204" s="0" t="n">
        <v>688003</v>
      </c>
      <c r="G3204" s="0" t="n">
        <v>0.1</v>
      </c>
      <c r="H3204" s="0" t="n">
        <v>1</v>
      </c>
      <c r="I3204" s="0" t="n">
        <v>213139297</v>
      </c>
      <c r="J3204" s="0" t="n">
        <v>30845225</v>
      </c>
    </row>
    <row r="3205" customFormat="false" ht="15" hidden="false" customHeight="false" outlineLevel="0" collapsed="false">
      <c r="A3205" s="0" t="s">
        <v>3511</v>
      </c>
      <c r="D3205" s="0" t="n">
        <v>0</v>
      </c>
      <c r="E3205" s="0" t="s">
        <v>176</v>
      </c>
      <c r="F3205" s="0" t="n">
        <v>688001</v>
      </c>
      <c r="G3205" s="0" t="n">
        <v>0.1</v>
      </c>
      <c r="H3205" s="0" t="n">
        <v>1</v>
      </c>
      <c r="I3205" s="0" t="n">
        <v>213141359</v>
      </c>
      <c r="J3205" s="0" t="n">
        <v>40500421</v>
      </c>
    </row>
    <row r="3206" customFormat="false" ht="15" hidden="false" customHeight="false" outlineLevel="0" collapsed="false">
      <c r="A3206" s="0" t="s">
        <v>3512</v>
      </c>
      <c r="D3206" s="0" t="n">
        <v>0</v>
      </c>
      <c r="E3206" s="0" t="s">
        <v>3513</v>
      </c>
      <c r="F3206" s="0" t="n">
        <v>688001</v>
      </c>
      <c r="G3206" s="0" t="n">
        <v>0.1</v>
      </c>
      <c r="H3206" s="0" t="n">
        <v>1</v>
      </c>
      <c r="I3206" s="0" t="n">
        <v>213140432</v>
      </c>
      <c r="J3206" s="0" t="n">
        <v>10578317</v>
      </c>
    </row>
    <row r="3207" customFormat="false" ht="15" hidden="false" customHeight="false" outlineLevel="0" collapsed="false">
      <c r="A3207" s="0" t="s">
        <v>3514</v>
      </c>
      <c r="D3207" s="0" t="n">
        <v>0</v>
      </c>
      <c r="E3207" s="0" t="s">
        <v>3513</v>
      </c>
      <c r="F3207" s="0" t="n">
        <v>688001</v>
      </c>
      <c r="G3207" s="0" t="n">
        <v>0.1</v>
      </c>
      <c r="H3207" s="0" t="n">
        <v>1</v>
      </c>
      <c r="I3207" s="0" t="n">
        <v>213140362</v>
      </c>
      <c r="J3207" s="0" t="n">
        <v>10218336</v>
      </c>
    </row>
    <row r="3208" customFormat="false" ht="15" hidden="false" customHeight="false" outlineLevel="0" collapsed="false">
      <c r="A3208" s="0" t="s">
        <v>3515</v>
      </c>
      <c r="D3208" s="0" t="n">
        <v>0</v>
      </c>
      <c r="E3208" s="0" t="s">
        <v>176</v>
      </c>
      <c r="F3208" s="0" t="n">
        <v>686605</v>
      </c>
      <c r="G3208" s="0" t="n">
        <v>0.1</v>
      </c>
      <c r="H3208" s="0" t="n">
        <v>1</v>
      </c>
      <c r="I3208" s="0" t="n">
        <v>213139833</v>
      </c>
      <c r="J3208" s="0" t="n">
        <v>38554807</v>
      </c>
    </row>
    <row r="3209" customFormat="false" ht="15" hidden="false" customHeight="false" outlineLevel="0" collapsed="false">
      <c r="A3209" s="0" t="s">
        <v>3516</v>
      </c>
      <c r="D3209" s="0" t="n">
        <v>0</v>
      </c>
      <c r="E3209" s="0" t="s">
        <v>397</v>
      </c>
      <c r="F3209" s="0" t="n">
        <v>686575</v>
      </c>
      <c r="G3209" s="0" t="n">
        <v>0.1</v>
      </c>
      <c r="H3209" s="0" t="n">
        <v>1</v>
      </c>
      <c r="I3209" s="0" t="n">
        <v>213140793</v>
      </c>
      <c r="J3209" s="0" t="n">
        <v>55267924</v>
      </c>
    </row>
    <row r="3210" customFormat="false" ht="15" hidden="false" customHeight="false" outlineLevel="0" collapsed="false">
      <c r="A3210" s="0" t="s">
        <v>3517</v>
      </c>
      <c r="D3210" s="0" t="n">
        <v>0</v>
      </c>
      <c r="E3210" s="0" t="s">
        <v>397</v>
      </c>
      <c r="F3210" s="0" t="n">
        <v>686532</v>
      </c>
      <c r="G3210" s="0" t="n">
        <v>0.1</v>
      </c>
      <c r="H3210" s="0" t="n">
        <v>1</v>
      </c>
      <c r="I3210" s="0" t="n">
        <v>213140876</v>
      </c>
      <c r="J3210" s="0" t="n">
        <v>33118964</v>
      </c>
    </row>
    <row r="3211" customFormat="false" ht="15" hidden="false" customHeight="false" outlineLevel="0" collapsed="false">
      <c r="A3211" s="0" t="s">
        <v>3518</v>
      </c>
      <c r="D3211" s="0" t="n">
        <v>0</v>
      </c>
      <c r="E3211" s="0" t="s">
        <v>3519</v>
      </c>
      <c r="F3211" s="0" t="n">
        <v>686507</v>
      </c>
      <c r="G3211" s="0" t="n">
        <v>0.1</v>
      </c>
      <c r="H3211" s="0" t="n">
        <v>1</v>
      </c>
      <c r="I3211" s="0" t="n">
        <v>213140864</v>
      </c>
      <c r="J3211" s="0" t="n">
        <v>10130553</v>
      </c>
    </row>
    <row r="3212" customFormat="false" ht="15" hidden="false" customHeight="false" outlineLevel="0" collapsed="false">
      <c r="A3212" s="0" t="s">
        <v>3520</v>
      </c>
      <c r="D3212" s="0" t="n">
        <v>0</v>
      </c>
      <c r="E3212" s="0" t="s">
        <v>397</v>
      </c>
      <c r="F3212" s="0" t="n">
        <v>686502</v>
      </c>
      <c r="G3212" s="0" t="n">
        <v>0.1</v>
      </c>
      <c r="H3212" s="0" t="n">
        <v>1</v>
      </c>
      <c r="I3212" s="0" t="n">
        <v>213138570</v>
      </c>
      <c r="J3212" s="0" t="n">
        <v>10130939</v>
      </c>
    </row>
    <row r="3213" customFormat="false" ht="15" hidden="false" customHeight="false" outlineLevel="0" collapsed="false">
      <c r="A3213" s="0" t="s">
        <v>3521</v>
      </c>
      <c r="D3213" s="0" t="n">
        <v>0</v>
      </c>
      <c r="E3213" s="0" t="s">
        <v>3522</v>
      </c>
      <c r="F3213" s="0" t="n">
        <v>686103</v>
      </c>
      <c r="G3213" s="0" t="n">
        <v>0.1</v>
      </c>
      <c r="H3213" s="0" t="n">
        <v>1</v>
      </c>
      <c r="I3213" s="0" t="n">
        <v>213138309</v>
      </c>
      <c r="J3213" s="0" t="n">
        <v>31143749</v>
      </c>
    </row>
    <row r="3214" customFormat="false" ht="15" hidden="false" customHeight="false" outlineLevel="0" collapsed="false">
      <c r="A3214" s="0" t="s">
        <v>3523</v>
      </c>
      <c r="D3214" s="0" t="n">
        <v>0</v>
      </c>
      <c r="E3214" s="0" t="s">
        <v>397</v>
      </c>
      <c r="F3214" s="0" t="n">
        <v>686102</v>
      </c>
      <c r="G3214" s="0" t="n">
        <v>0.1</v>
      </c>
      <c r="H3214" s="0" t="n">
        <v>1</v>
      </c>
      <c r="I3214" s="0" t="n">
        <v>213140692</v>
      </c>
      <c r="J3214" s="0" t="n">
        <v>39125786</v>
      </c>
    </row>
    <row r="3215" customFormat="false" ht="15" hidden="false" customHeight="false" outlineLevel="0" collapsed="false">
      <c r="A3215" s="0" t="s">
        <v>3524</v>
      </c>
      <c r="D3215" s="0" t="n">
        <v>0</v>
      </c>
      <c r="E3215" s="0" t="s">
        <v>397</v>
      </c>
      <c r="F3215" s="0" t="n">
        <v>686101</v>
      </c>
      <c r="G3215" s="0" t="n">
        <v>0.1</v>
      </c>
      <c r="H3215" s="0" t="n">
        <v>1</v>
      </c>
      <c r="I3215" s="0" t="n">
        <v>213140835</v>
      </c>
      <c r="J3215" s="0" t="n">
        <v>32460996</v>
      </c>
    </row>
    <row r="3216" customFormat="false" ht="15" hidden="false" customHeight="false" outlineLevel="0" collapsed="false">
      <c r="A3216" s="0" t="s">
        <v>3525</v>
      </c>
      <c r="D3216" s="0" t="n">
        <v>0</v>
      </c>
      <c r="E3216" s="0" t="s">
        <v>397</v>
      </c>
      <c r="F3216" s="0" t="n">
        <v>686101</v>
      </c>
      <c r="G3216" s="0" t="n">
        <v>0.1</v>
      </c>
      <c r="H3216" s="0" t="n">
        <v>1</v>
      </c>
      <c r="I3216" s="0" t="n">
        <v>213138356</v>
      </c>
      <c r="J3216" s="0" t="n">
        <v>33631226</v>
      </c>
    </row>
    <row r="3217" customFormat="false" ht="15" hidden="false" customHeight="false" outlineLevel="0" collapsed="false">
      <c r="A3217" s="0" t="s">
        <v>3526</v>
      </c>
      <c r="D3217" s="0" t="n">
        <v>0</v>
      </c>
      <c r="E3217" s="0" t="s">
        <v>3522</v>
      </c>
      <c r="F3217" s="0" t="n">
        <v>686101</v>
      </c>
      <c r="G3217" s="0" t="n">
        <v>0.1</v>
      </c>
      <c r="H3217" s="0" t="n">
        <v>1</v>
      </c>
      <c r="I3217" s="0" t="n">
        <v>213141133</v>
      </c>
      <c r="J3217" s="0" t="n">
        <v>31895288</v>
      </c>
    </row>
    <row r="3218" customFormat="false" ht="15" hidden="false" customHeight="false" outlineLevel="0" collapsed="false">
      <c r="A3218" s="0" t="s">
        <v>3527</v>
      </c>
      <c r="D3218" s="0" t="n">
        <v>0</v>
      </c>
      <c r="E3218" s="0" t="s">
        <v>397</v>
      </c>
      <c r="F3218" s="0" t="n">
        <v>686032</v>
      </c>
      <c r="G3218" s="0" t="n">
        <v>0.1</v>
      </c>
      <c r="H3218" s="0" t="n">
        <v>1</v>
      </c>
      <c r="I3218" s="0" t="n">
        <v>213140808</v>
      </c>
      <c r="J3218" s="0" t="n">
        <v>10326232</v>
      </c>
    </row>
    <row r="3219" customFormat="false" ht="15" hidden="false" customHeight="false" outlineLevel="0" collapsed="false">
      <c r="A3219" s="0" t="s">
        <v>3528</v>
      </c>
      <c r="D3219" s="0" t="n">
        <v>0</v>
      </c>
      <c r="E3219" s="0" t="s">
        <v>397</v>
      </c>
      <c r="F3219" s="0" t="n">
        <v>686024</v>
      </c>
      <c r="G3219" s="0" t="n">
        <v>0.1</v>
      </c>
      <c r="H3219" s="0" t="n">
        <v>1</v>
      </c>
      <c r="I3219" s="0" t="n">
        <v>213140691</v>
      </c>
      <c r="J3219" s="0" t="n">
        <v>10820256</v>
      </c>
    </row>
    <row r="3220" customFormat="false" ht="15" hidden="false" customHeight="false" outlineLevel="0" collapsed="false">
      <c r="A3220" s="0" t="s">
        <v>3529</v>
      </c>
      <c r="D3220" s="0" t="n">
        <v>0</v>
      </c>
      <c r="E3220" s="0" t="s">
        <v>397</v>
      </c>
      <c r="F3220" s="0" t="n">
        <v>686015</v>
      </c>
      <c r="G3220" s="0" t="n">
        <v>0.1</v>
      </c>
      <c r="H3220" s="0" t="n">
        <v>1</v>
      </c>
      <c r="I3220" s="0" t="n">
        <v>213140617</v>
      </c>
      <c r="J3220" s="0" t="n">
        <v>11075495</v>
      </c>
    </row>
    <row r="3221" customFormat="false" ht="15" hidden="false" customHeight="false" outlineLevel="0" collapsed="false">
      <c r="A3221" s="0" t="s">
        <v>3530</v>
      </c>
      <c r="D3221" s="0" t="n">
        <v>0</v>
      </c>
      <c r="E3221" s="0" t="s">
        <v>397</v>
      </c>
      <c r="F3221" s="0" t="n">
        <v>686012</v>
      </c>
      <c r="G3221" s="0" t="n">
        <v>0.1</v>
      </c>
      <c r="H3221" s="0" t="n">
        <v>1</v>
      </c>
      <c r="I3221" s="0" t="n">
        <v>213140840</v>
      </c>
      <c r="J3221" s="0" t="n">
        <v>10130331</v>
      </c>
    </row>
    <row r="3222" customFormat="false" ht="15" hidden="false" customHeight="false" outlineLevel="0" collapsed="false">
      <c r="A3222" s="0" t="s">
        <v>3531</v>
      </c>
      <c r="D3222" s="0" t="n">
        <v>0</v>
      </c>
      <c r="E3222" s="0" t="s">
        <v>397</v>
      </c>
      <c r="F3222" s="0" t="n">
        <v>686010</v>
      </c>
      <c r="G3222" s="0" t="n">
        <v>0.1</v>
      </c>
      <c r="H3222" s="0" t="n">
        <v>1</v>
      </c>
      <c r="I3222" s="0" t="n">
        <v>213141883</v>
      </c>
      <c r="J3222" s="0" t="n">
        <v>30282690</v>
      </c>
    </row>
    <row r="3223" customFormat="false" ht="15" hidden="false" customHeight="false" outlineLevel="0" collapsed="false">
      <c r="A3223" s="0" t="s">
        <v>3532</v>
      </c>
      <c r="D3223" s="0" t="n">
        <v>0</v>
      </c>
      <c r="E3223" s="0" t="s">
        <v>397</v>
      </c>
      <c r="F3223" s="0" t="n">
        <v>686004</v>
      </c>
      <c r="G3223" s="0" t="n">
        <v>0.1</v>
      </c>
      <c r="H3223" s="0" t="n">
        <v>1</v>
      </c>
      <c r="I3223" s="0" t="n">
        <v>213140827</v>
      </c>
      <c r="J3223" s="0" t="n">
        <v>30292590</v>
      </c>
    </row>
    <row r="3224" customFormat="false" ht="15" hidden="false" customHeight="false" outlineLevel="0" collapsed="false">
      <c r="A3224" s="0" t="s">
        <v>3533</v>
      </c>
      <c r="D3224" s="0" t="n">
        <v>0</v>
      </c>
      <c r="E3224" s="0" t="s">
        <v>397</v>
      </c>
      <c r="F3224" s="0" t="n">
        <v>686001</v>
      </c>
      <c r="G3224" s="0" t="n">
        <v>0.1</v>
      </c>
      <c r="H3224" s="0" t="n">
        <v>1</v>
      </c>
      <c r="I3224" s="0" t="n">
        <v>213139800</v>
      </c>
      <c r="J3224" s="0" t="n">
        <v>10390024</v>
      </c>
    </row>
    <row r="3225" customFormat="false" ht="15" hidden="false" customHeight="false" outlineLevel="0" collapsed="false">
      <c r="A3225" s="0" t="s">
        <v>3534</v>
      </c>
      <c r="D3225" s="0" t="n">
        <v>0</v>
      </c>
      <c r="E3225" s="0" t="s">
        <v>397</v>
      </c>
      <c r="F3225" s="0" t="n">
        <v>686001</v>
      </c>
      <c r="G3225" s="0" t="n">
        <v>0.1</v>
      </c>
      <c r="H3225" s="0" t="n">
        <v>1</v>
      </c>
      <c r="I3225" s="0" t="n">
        <v>213139110</v>
      </c>
      <c r="J3225" s="0" t="n">
        <v>10130464</v>
      </c>
    </row>
    <row r="3226" customFormat="false" ht="15" hidden="false" customHeight="false" outlineLevel="0" collapsed="false">
      <c r="A3226" s="0" t="s">
        <v>3535</v>
      </c>
      <c r="D3226" s="0" t="n">
        <v>0</v>
      </c>
      <c r="E3226" s="0" t="s">
        <v>397</v>
      </c>
      <c r="F3226" s="0" t="n">
        <v>686001</v>
      </c>
      <c r="G3226" s="0" t="n">
        <v>0.1</v>
      </c>
      <c r="H3226" s="0" t="n">
        <v>1</v>
      </c>
      <c r="I3226" s="0" t="n">
        <v>213139793</v>
      </c>
      <c r="J3226" s="0" t="n">
        <v>41280294</v>
      </c>
    </row>
    <row r="3227" customFormat="false" ht="15" hidden="false" customHeight="false" outlineLevel="0" collapsed="false">
      <c r="A3227" s="0" t="s">
        <v>3536</v>
      </c>
      <c r="D3227" s="0" t="n">
        <v>0</v>
      </c>
      <c r="E3227" s="0" t="s">
        <v>397</v>
      </c>
      <c r="F3227" s="0" t="n">
        <v>686001</v>
      </c>
      <c r="G3227" s="0" t="n">
        <v>0.1</v>
      </c>
      <c r="H3227" s="0" t="n">
        <v>1</v>
      </c>
      <c r="I3227" s="0" t="n">
        <v>213138324</v>
      </c>
      <c r="J3227" s="0" t="n">
        <v>30375585</v>
      </c>
    </row>
    <row r="3228" customFormat="false" ht="15" hidden="false" customHeight="false" outlineLevel="0" collapsed="false">
      <c r="A3228" s="0" t="s">
        <v>3537</v>
      </c>
      <c r="D3228" s="0" t="n">
        <v>0</v>
      </c>
      <c r="E3228" s="0" t="s">
        <v>3538</v>
      </c>
      <c r="F3228" s="0" t="n">
        <v>685511</v>
      </c>
      <c r="G3228" s="0" t="n">
        <v>0.1</v>
      </c>
      <c r="H3228" s="0" t="n">
        <v>1</v>
      </c>
      <c r="I3228" s="0" t="n">
        <v>213140675</v>
      </c>
      <c r="J3228" s="0" t="n">
        <v>31144040</v>
      </c>
    </row>
    <row r="3229" customFormat="false" ht="15" hidden="false" customHeight="false" outlineLevel="0" collapsed="false">
      <c r="A3229" s="0" t="s">
        <v>3539</v>
      </c>
      <c r="D3229" s="0" t="n">
        <v>0</v>
      </c>
      <c r="E3229" s="0" t="s">
        <v>3538</v>
      </c>
      <c r="F3229" s="0" t="n">
        <v>685509</v>
      </c>
      <c r="G3229" s="0" t="n">
        <v>0.1</v>
      </c>
      <c r="H3229" s="0" t="n">
        <v>1</v>
      </c>
      <c r="I3229" s="0" t="n">
        <v>213140384</v>
      </c>
      <c r="J3229" s="0" t="n">
        <v>33041370</v>
      </c>
    </row>
    <row r="3230" customFormat="false" ht="15" hidden="false" customHeight="false" outlineLevel="0" collapsed="false">
      <c r="A3230" s="0" t="s">
        <v>3540</v>
      </c>
      <c r="D3230" s="0" t="n">
        <v>0</v>
      </c>
      <c r="E3230" s="0" t="s">
        <v>3541</v>
      </c>
      <c r="F3230" s="0" t="n">
        <v>685508</v>
      </c>
      <c r="G3230" s="0" t="n">
        <v>0.1</v>
      </c>
      <c r="H3230" s="0" t="n">
        <v>1</v>
      </c>
      <c r="I3230" s="0" t="n">
        <v>213140085</v>
      </c>
      <c r="J3230" s="0" t="s">
        <v>3542</v>
      </c>
    </row>
    <row r="3231" customFormat="false" ht="15" hidden="false" customHeight="false" outlineLevel="0" collapsed="false">
      <c r="A3231" s="0" t="s">
        <v>3543</v>
      </c>
      <c r="D3231" s="0" t="n">
        <v>0</v>
      </c>
      <c r="E3231" s="0" t="s">
        <v>3538</v>
      </c>
      <c r="F3231" s="0" t="n">
        <v>685508</v>
      </c>
      <c r="G3231" s="0" t="n">
        <v>0.1</v>
      </c>
      <c r="H3231" s="0" t="n">
        <v>1</v>
      </c>
      <c r="I3231" s="0" t="n">
        <v>213140856</v>
      </c>
      <c r="J3231" s="0" t="n">
        <v>33393198</v>
      </c>
    </row>
    <row r="3232" customFormat="false" ht="15" hidden="false" customHeight="false" outlineLevel="0" collapsed="false">
      <c r="A3232" s="0" t="s">
        <v>3544</v>
      </c>
      <c r="D3232" s="0" t="n">
        <v>0</v>
      </c>
      <c r="E3232" s="0" t="s">
        <v>84</v>
      </c>
      <c r="F3232" s="0" t="n">
        <v>683511</v>
      </c>
      <c r="G3232" s="0" t="n">
        <v>0.1</v>
      </c>
      <c r="H3232" s="0" t="n">
        <v>1</v>
      </c>
      <c r="I3232" s="0" t="n">
        <v>213140826</v>
      </c>
      <c r="J3232" s="0" t="n">
        <v>38367132</v>
      </c>
    </row>
    <row r="3233" customFormat="false" ht="15" hidden="false" customHeight="false" outlineLevel="0" collapsed="false">
      <c r="A3233" s="0" t="s">
        <v>3545</v>
      </c>
      <c r="D3233" s="0" t="n">
        <v>0</v>
      </c>
      <c r="E3233" s="0" t="s">
        <v>84</v>
      </c>
      <c r="F3233" s="0" t="n">
        <v>683511</v>
      </c>
      <c r="G3233" s="0" t="n">
        <v>0.1</v>
      </c>
      <c r="H3233" s="0" t="n">
        <v>1</v>
      </c>
      <c r="I3233" s="0" t="n">
        <v>213141272</v>
      </c>
      <c r="J3233" s="0" t="n">
        <v>35642520</v>
      </c>
    </row>
    <row r="3234" customFormat="false" ht="15" hidden="false" customHeight="false" outlineLevel="0" collapsed="false">
      <c r="A3234" s="0" t="s">
        <v>3546</v>
      </c>
      <c r="D3234" s="0" t="n">
        <v>0</v>
      </c>
      <c r="E3234" s="0" t="s">
        <v>84</v>
      </c>
      <c r="F3234" s="0" t="n">
        <v>683105</v>
      </c>
      <c r="G3234" s="0" t="n">
        <v>0.1</v>
      </c>
      <c r="H3234" s="0" t="n">
        <v>1</v>
      </c>
      <c r="I3234" s="0" t="n">
        <v>213140811</v>
      </c>
      <c r="J3234" s="0" t="n">
        <v>39992120</v>
      </c>
    </row>
    <row r="3235" customFormat="false" ht="15" hidden="false" customHeight="false" outlineLevel="0" collapsed="false">
      <c r="A3235" s="0" t="s">
        <v>3547</v>
      </c>
      <c r="D3235" s="0" t="n">
        <v>0</v>
      </c>
      <c r="E3235" s="0" t="s">
        <v>84</v>
      </c>
      <c r="F3235" s="0" t="n">
        <v>683102</v>
      </c>
      <c r="G3235" s="0" t="n">
        <v>0.1</v>
      </c>
      <c r="H3235" s="0" t="n">
        <v>1</v>
      </c>
      <c r="I3235" s="0" t="n">
        <v>213140677</v>
      </c>
      <c r="J3235" s="0" t="n">
        <v>38250913</v>
      </c>
    </row>
    <row r="3236" customFormat="false" ht="15" hidden="false" customHeight="false" outlineLevel="0" collapsed="false">
      <c r="A3236" s="0" t="s">
        <v>3548</v>
      </c>
      <c r="D3236" s="0" t="n">
        <v>0</v>
      </c>
      <c r="E3236" s="0" t="s">
        <v>81</v>
      </c>
      <c r="F3236" s="0" t="n">
        <v>683102</v>
      </c>
      <c r="G3236" s="0" t="n">
        <v>0.1</v>
      </c>
      <c r="H3236" s="0" t="n">
        <v>1</v>
      </c>
      <c r="I3236" s="0" t="n">
        <v>213139538</v>
      </c>
      <c r="J3236" s="0" t="n">
        <v>10635889</v>
      </c>
    </row>
    <row r="3237" customFormat="false" ht="15" hidden="false" customHeight="false" outlineLevel="0" collapsed="false">
      <c r="A3237" s="0" t="s">
        <v>3549</v>
      </c>
      <c r="D3237" s="0" t="n">
        <v>0</v>
      </c>
      <c r="E3237" s="0" t="s">
        <v>81</v>
      </c>
      <c r="F3237" s="0" t="n">
        <v>683102</v>
      </c>
      <c r="G3237" s="0" t="n">
        <v>0.1</v>
      </c>
      <c r="H3237" s="0" t="n">
        <v>1</v>
      </c>
      <c r="I3237" s="0" t="n">
        <v>213138730</v>
      </c>
      <c r="J3237" s="0" t="n">
        <v>10326190</v>
      </c>
    </row>
    <row r="3238" customFormat="false" ht="15" hidden="false" customHeight="false" outlineLevel="0" collapsed="false">
      <c r="A3238" s="0" t="s">
        <v>3550</v>
      </c>
      <c r="D3238" s="0" t="n">
        <v>0</v>
      </c>
      <c r="E3238" s="0" t="s">
        <v>84</v>
      </c>
      <c r="F3238" s="0" t="n">
        <v>683101</v>
      </c>
      <c r="G3238" s="0" t="n">
        <v>0.1</v>
      </c>
      <c r="H3238" s="0" t="n">
        <v>1</v>
      </c>
      <c r="I3238" s="0" t="n">
        <v>213141448</v>
      </c>
      <c r="J3238" s="0" t="n">
        <v>11345501</v>
      </c>
    </row>
    <row r="3239" customFormat="false" ht="15" hidden="false" customHeight="false" outlineLevel="0" collapsed="false">
      <c r="A3239" s="0" t="s">
        <v>3551</v>
      </c>
      <c r="D3239" s="0" t="n">
        <v>0</v>
      </c>
      <c r="E3239" s="0" t="s">
        <v>81</v>
      </c>
      <c r="F3239" s="0" t="n">
        <v>683101</v>
      </c>
      <c r="G3239" s="0" t="n">
        <v>0.1</v>
      </c>
      <c r="H3239" s="0" t="n">
        <v>1</v>
      </c>
      <c r="I3239" s="0" t="n">
        <v>213139556</v>
      </c>
      <c r="J3239" s="0" t="n">
        <v>11345345</v>
      </c>
    </row>
    <row r="3240" customFormat="false" ht="15" hidden="false" customHeight="false" outlineLevel="0" collapsed="false">
      <c r="A3240" s="0" t="s">
        <v>83</v>
      </c>
      <c r="D3240" s="0" t="n">
        <v>0</v>
      </c>
      <c r="E3240" s="0" t="s">
        <v>84</v>
      </c>
      <c r="F3240" s="0" t="n">
        <v>682509</v>
      </c>
      <c r="G3240" s="0" t="n">
        <v>0.1</v>
      </c>
      <c r="H3240" s="0" t="n">
        <v>1</v>
      </c>
      <c r="I3240" s="0" t="n">
        <v>213140596</v>
      </c>
      <c r="J3240" s="0" t="n">
        <v>50208896</v>
      </c>
    </row>
    <row r="3241" customFormat="false" ht="15" hidden="false" customHeight="false" outlineLevel="0" collapsed="false">
      <c r="A3241" s="0" t="s">
        <v>86</v>
      </c>
      <c r="D3241" s="0" t="n">
        <v>0</v>
      </c>
      <c r="E3241" s="0" t="s">
        <v>84</v>
      </c>
      <c r="F3241" s="0" t="n">
        <v>682311</v>
      </c>
      <c r="G3241" s="0" t="n">
        <v>0.1</v>
      </c>
      <c r="H3241" s="0" t="n">
        <v>1</v>
      </c>
      <c r="I3241" s="0" t="n">
        <v>213140355</v>
      </c>
      <c r="J3241" s="0" t="n">
        <v>51044778</v>
      </c>
    </row>
    <row r="3242" customFormat="false" ht="15" hidden="false" customHeight="false" outlineLevel="0" collapsed="false">
      <c r="A3242" s="0" t="s">
        <v>3552</v>
      </c>
      <c r="D3242" s="0" t="n">
        <v>0</v>
      </c>
      <c r="E3242" s="0" t="s">
        <v>84</v>
      </c>
      <c r="F3242" s="0" t="n">
        <v>682311</v>
      </c>
      <c r="G3242" s="0" t="n">
        <v>0.1</v>
      </c>
      <c r="H3242" s="0" t="n">
        <v>1</v>
      </c>
      <c r="I3242" s="0" t="n">
        <v>213139832</v>
      </c>
      <c r="J3242" s="0" t="n">
        <v>42302239</v>
      </c>
    </row>
    <row r="3243" customFormat="false" ht="15" hidden="false" customHeight="false" outlineLevel="0" collapsed="false">
      <c r="A3243" s="0" t="s">
        <v>3553</v>
      </c>
      <c r="D3243" s="0" t="n">
        <v>0</v>
      </c>
      <c r="E3243" s="0" t="s">
        <v>3554</v>
      </c>
      <c r="F3243" s="0" t="n">
        <v>682301</v>
      </c>
      <c r="G3243" s="0" t="n">
        <v>0.1</v>
      </c>
      <c r="H3243" s="0" t="n">
        <v>1</v>
      </c>
      <c r="I3243" s="0" t="n">
        <v>213140574</v>
      </c>
      <c r="J3243" s="0" t="n">
        <v>34719937</v>
      </c>
    </row>
    <row r="3244" customFormat="false" ht="15" hidden="false" customHeight="false" outlineLevel="0" collapsed="false">
      <c r="A3244" s="0" t="s">
        <v>3555</v>
      </c>
      <c r="D3244" s="0" t="n">
        <v>0</v>
      </c>
      <c r="E3244" s="0" t="s">
        <v>84</v>
      </c>
      <c r="F3244" s="0" t="n">
        <v>682024</v>
      </c>
      <c r="G3244" s="0" t="n">
        <v>0.1</v>
      </c>
      <c r="H3244" s="0" t="n">
        <v>1</v>
      </c>
      <c r="I3244" s="0" t="n">
        <v>213139792</v>
      </c>
      <c r="J3244" s="0" t="n">
        <v>36409589</v>
      </c>
    </row>
    <row r="3245" customFormat="false" ht="15" hidden="false" customHeight="false" outlineLevel="0" collapsed="false">
      <c r="A3245" s="0" t="s">
        <v>3556</v>
      </c>
      <c r="D3245" s="0" t="n">
        <v>0</v>
      </c>
      <c r="E3245" s="0" t="s">
        <v>84</v>
      </c>
      <c r="F3245" s="0" t="n">
        <v>682024</v>
      </c>
      <c r="G3245" s="0" t="n">
        <v>0.1</v>
      </c>
      <c r="H3245" s="0" t="n">
        <v>1</v>
      </c>
      <c r="I3245" s="0" t="n">
        <v>213140464</v>
      </c>
      <c r="J3245" s="0" t="n">
        <v>10911757</v>
      </c>
    </row>
    <row r="3246" customFormat="false" ht="15" hidden="false" customHeight="false" outlineLevel="0" collapsed="false">
      <c r="A3246" s="0" t="s">
        <v>3557</v>
      </c>
      <c r="D3246" s="0" t="n">
        <v>0</v>
      </c>
      <c r="E3246" s="0" t="s">
        <v>84</v>
      </c>
      <c r="F3246" s="0" t="n">
        <v>682002</v>
      </c>
      <c r="G3246" s="0" t="n">
        <v>0.1</v>
      </c>
      <c r="H3246" s="0" t="n">
        <v>1</v>
      </c>
      <c r="I3246" s="0" t="n">
        <v>213139635</v>
      </c>
      <c r="J3246" s="0" t="n">
        <v>34794355</v>
      </c>
    </row>
    <row r="3247" customFormat="false" ht="15" hidden="false" customHeight="false" outlineLevel="0" collapsed="false">
      <c r="A3247" s="0" t="s">
        <v>92</v>
      </c>
      <c r="D3247" s="0" t="n">
        <v>0</v>
      </c>
      <c r="E3247" s="0" t="s">
        <v>84</v>
      </c>
      <c r="F3247" s="0" t="n">
        <v>682002</v>
      </c>
      <c r="G3247" s="0" t="n">
        <v>0.1</v>
      </c>
      <c r="H3247" s="0" t="n">
        <v>1</v>
      </c>
      <c r="I3247" s="0" t="n">
        <v>213142040</v>
      </c>
      <c r="J3247" s="0" t="n">
        <v>34798864</v>
      </c>
    </row>
    <row r="3248" customFormat="false" ht="15" hidden="false" customHeight="false" outlineLevel="0" collapsed="false">
      <c r="A3248" s="0" t="s">
        <v>93</v>
      </c>
      <c r="D3248" s="0" t="n">
        <v>0</v>
      </c>
      <c r="E3248" s="0" t="s">
        <v>84</v>
      </c>
      <c r="F3248" s="0" t="n">
        <v>682002</v>
      </c>
      <c r="G3248" s="0" t="n">
        <v>0.1</v>
      </c>
      <c r="H3248" s="0" t="n">
        <v>1</v>
      </c>
      <c r="I3248" s="0" t="n">
        <v>213140353</v>
      </c>
      <c r="J3248" s="0" t="n">
        <v>32357792</v>
      </c>
    </row>
    <row r="3249" customFormat="false" ht="15" hidden="false" customHeight="false" outlineLevel="0" collapsed="false">
      <c r="A3249" s="0" t="s">
        <v>95</v>
      </c>
      <c r="D3249" s="0" t="n">
        <v>0</v>
      </c>
      <c r="E3249" s="0" t="s">
        <v>96</v>
      </c>
      <c r="F3249" s="0" t="n">
        <v>680683</v>
      </c>
      <c r="G3249" s="0" t="n">
        <v>0.1</v>
      </c>
      <c r="H3249" s="0" t="n">
        <v>1</v>
      </c>
      <c r="I3249" s="0" t="n">
        <v>213140673</v>
      </c>
      <c r="J3249" s="0" t="n">
        <v>40337014</v>
      </c>
    </row>
    <row r="3250" customFormat="false" ht="15" hidden="false" customHeight="false" outlineLevel="0" collapsed="false">
      <c r="A3250" s="0" t="s">
        <v>97</v>
      </c>
      <c r="D3250" s="0" t="n">
        <v>0</v>
      </c>
      <c r="E3250" s="0" t="s">
        <v>98</v>
      </c>
      <c r="F3250" s="0" t="n">
        <v>680673</v>
      </c>
      <c r="G3250" s="0" t="n">
        <v>0.1</v>
      </c>
      <c r="H3250" s="0" t="n">
        <v>1</v>
      </c>
      <c r="I3250" s="0" t="n">
        <v>213140594</v>
      </c>
      <c r="J3250" s="0" t="n">
        <v>30759308</v>
      </c>
    </row>
    <row r="3251" customFormat="false" ht="15" hidden="false" customHeight="false" outlineLevel="0" collapsed="false">
      <c r="A3251" s="0" t="s">
        <v>100</v>
      </c>
      <c r="D3251" s="0" t="n">
        <v>0</v>
      </c>
      <c r="E3251" s="0" t="s">
        <v>96</v>
      </c>
      <c r="F3251" s="0" t="n">
        <v>680666</v>
      </c>
      <c r="G3251" s="0" t="n">
        <v>0.1</v>
      </c>
      <c r="H3251" s="0" t="n">
        <v>1</v>
      </c>
      <c r="I3251" s="0" t="n">
        <v>213140801</v>
      </c>
      <c r="J3251" s="0" t="n">
        <v>32630658</v>
      </c>
    </row>
    <row r="3252" customFormat="false" ht="15" hidden="false" customHeight="false" outlineLevel="0" collapsed="false">
      <c r="A3252" s="0" t="s">
        <v>3558</v>
      </c>
      <c r="D3252" s="0" t="n">
        <v>0</v>
      </c>
      <c r="E3252" s="0" t="s">
        <v>3402</v>
      </c>
      <c r="F3252" s="0" t="n">
        <v>680664</v>
      </c>
      <c r="G3252" s="0" t="n">
        <v>0.1</v>
      </c>
      <c r="H3252" s="0" t="n">
        <v>1</v>
      </c>
      <c r="I3252" s="0" t="n">
        <v>213140382</v>
      </c>
      <c r="J3252" s="0" t="n">
        <v>53885728</v>
      </c>
    </row>
    <row r="3253" customFormat="false" ht="15" hidden="false" customHeight="false" outlineLevel="0" collapsed="false">
      <c r="A3253" s="0" t="s">
        <v>3559</v>
      </c>
      <c r="D3253" s="0" t="n">
        <v>0</v>
      </c>
      <c r="E3253" s="0" t="s">
        <v>279</v>
      </c>
      <c r="F3253" s="0" t="n">
        <v>380001</v>
      </c>
      <c r="G3253" s="0" t="n">
        <v>0.1</v>
      </c>
      <c r="H3253" s="0" t="n">
        <v>1</v>
      </c>
      <c r="I3253" s="0" t="n">
        <v>213140259</v>
      </c>
      <c r="J3253" s="0" t="s">
        <v>3560</v>
      </c>
    </row>
    <row r="3254" customFormat="false" ht="15" hidden="false" customHeight="false" outlineLevel="0" collapsed="false">
      <c r="A3254" s="0" t="s">
        <v>3561</v>
      </c>
      <c r="D3254" s="0" t="n">
        <v>0</v>
      </c>
      <c r="E3254" s="0" t="s">
        <v>1468</v>
      </c>
      <c r="F3254" s="0" t="n">
        <v>370001</v>
      </c>
      <c r="G3254" s="0" t="n">
        <v>0.1</v>
      </c>
      <c r="H3254" s="0" t="n">
        <v>1</v>
      </c>
      <c r="I3254" s="0" t="n">
        <v>213141447</v>
      </c>
      <c r="J3254" s="0" t="n">
        <v>31044144</v>
      </c>
    </row>
    <row r="3255" customFormat="false" ht="15" hidden="false" customHeight="false" outlineLevel="0" collapsed="false">
      <c r="A3255" s="0" t="s">
        <v>3562</v>
      </c>
      <c r="D3255" s="0" t="n">
        <v>0</v>
      </c>
      <c r="E3255" s="0" t="s">
        <v>1470</v>
      </c>
      <c r="F3255" s="0" t="n">
        <v>364004</v>
      </c>
      <c r="G3255" s="0" t="n">
        <v>0.1</v>
      </c>
      <c r="H3255" s="0" t="n">
        <v>1</v>
      </c>
      <c r="I3255" s="0" t="n">
        <v>213139392</v>
      </c>
      <c r="J3255" s="0" t="s">
        <v>3563</v>
      </c>
    </row>
    <row r="3256" customFormat="false" ht="15" hidden="false" customHeight="false" outlineLevel="0" collapsed="false">
      <c r="A3256" s="0" t="s">
        <v>3564</v>
      </c>
      <c r="D3256" s="0" t="n">
        <v>0</v>
      </c>
      <c r="E3256" s="0" t="s">
        <v>1470</v>
      </c>
      <c r="F3256" s="0" t="n">
        <v>364001</v>
      </c>
      <c r="G3256" s="0" t="n">
        <v>0.1</v>
      </c>
      <c r="H3256" s="0" t="n">
        <v>1</v>
      </c>
      <c r="I3256" s="0" t="n">
        <v>213139414</v>
      </c>
      <c r="J3256" s="0" t="s">
        <v>3565</v>
      </c>
    </row>
    <row r="3257" customFormat="false" ht="15" hidden="false" customHeight="false" outlineLevel="0" collapsed="false">
      <c r="A3257" s="0" t="s">
        <v>3566</v>
      </c>
      <c r="D3257" s="0" t="n">
        <v>0</v>
      </c>
      <c r="E3257" s="0" t="s">
        <v>3567</v>
      </c>
      <c r="F3257" s="0" t="n">
        <v>362001</v>
      </c>
      <c r="G3257" s="0" t="n">
        <v>0.1</v>
      </c>
      <c r="H3257" s="0" t="n">
        <v>1</v>
      </c>
      <c r="I3257" s="0" t="n">
        <v>213142084</v>
      </c>
      <c r="J3257" s="0" t="n">
        <v>46368887</v>
      </c>
    </row>
    <row r="3258" customFormat="false" ht="15" hidden="false" customHeight="false" outlineLevel="0" collapsed="false">
      <c r="A3258" s="0" t="s">
        <v>3568</v>
      </c>
      <c r="D3258" s="0" t="n">
        <v>0</v>
      </c>
      <c r="E3258" s="0" t="s">
        <v>1475</v>
      </c>
      <c r="F3258" s="0" t="n">
        <v>361008</v>
      </c>
      <c r="G3258" s="0" t="n">
        <v>0.1</v>
      </c>
      <c r="H3258" s="0" t="n">
        <v>1</v>
      </c>
      <c r="I3258" s="0" t="n">
        <v>213138893</v>
      </c>
      <c r="J3258" s="0" t="n">
        <v>10316271</v>
      </c>
    </row>
    <row r="3259" customFormat="false" ht="15" hidden="false" customHeight="false" outlineLevel="0" collapsed="false">
      <c r="A3259" s="0" t="s">
        <v>3569</v>
      </c>
      <c r="D3259" s="0" t="n">
        <v>0</v>
      </c>
      <c r="E3259" s="0" t="s">
        <v>1475</v>
      </c>
      <c r="F3259" s="0" t="n">
        <v>361008</v>
      </c>
      <c r="G3259" s="0" t="n">
        <v>0.1</v>
      </c>
      <c r="H3259" s="0" t="n">
        <v>1</v>
      </c>
      <c r="I3259" s="0" t="n">
        <v>213138556</v>
      </c>
      <c r="J3259" s="0" t="n">
        <v>10306948</v>
      </c>
    </row>
    <row r="3260" customFormat="false" ht="15" hidden="false" customHeight="false" outlineLevel="0" collapsed="false">
      <c r="A3260" s="0" t="s">
        <v>3570</v>
      </c>
      <c r="D3260" s="0" t="n">
        <v>0</v>
      </c>
      <c r="E3260" s="0" t="s">
        <v>1475</v>
      </c>
      <c r="F3260" s="0" t="n">
        <v>361008</v>
      </c>
      <c r="G3260" s="0" t="n">
        <v>0.1</v>
      </c>
      <c r="H3260" s="0" t="n">
        <v>1</v>
      </c>
      <c r="I3260" s="0" t="n">
        <v>213138629</v>
      </c>
      <c r="J3260" s="0" t="n">
        <v>10472983</v>
      </c>
    </row>
    <row r="3261" customFormat="false" ht="15" hidden="false" customHeight="false" outlineLevel="0" collapsed="false">
      <c r="A3261" s="0" t="s">
        <v>3571</v>
      </c>
      <c r="D3261" s="0" t="n">
        <v>0</v>
      </c>
      <c r="E3261" s="0" t="s">
        <v>1475</v>
      </c>
      <c r="F3261" s="0" t="n">
        <v>361005</v>
      </c>
      <c r="G3261" s="0" t="n">
        <v>0.1</v>
      </c>
      <c r="H3261" s="0" t="n">
        <v>1</v>
      </c>
      <c r="I3261" s="0" t="n">
        <v>213141340</v>
      </c>
      <c r="J3261" s="0" t="n">
        <v>10472649</v>
      </c>
    </row>
    <row r="3262" customFormat="false" ht="15" hidden="false" customHeight="false" outlineLevel="0" collapsed="false">
      <c r="A3262" s="0" t="s">
        <v>3572</v>
      </c>
      <c r="D3262" s="0" t="n">
        <v>0</v>
      </c>
      <c r="E3262" s="0" t="s">
        <v>289</v>
      </c>
      <c r="F3262" s="0" t="n">
        <v>360006</v>
      </c>
      <c r="G3262" s="0" t="n">
        <v>0.1</v>
      </c>
      <c r="H3262" s="0" t="n">
        <v>1</v>
      </c>
      <c r="I3262" s="0" t="n">
        <v>213139292</v>
      </c>
      <c r="J3262" s="0" t="s">
        <v>3573</v>
      </c>
    </row>
    <row r="3263" customFormat="false" ht="15" hidden="false" customHeight="false" outlineLevel="0" collapsed="false">
      <c r="A3263" s="0" t="s">
        <v>3574</v>
      </c>
      <c r="D3263" s="0" t="n">
        <v>0</v>
      </c>
      <c r="E3263" s="0" t="s">
        <v>289</v>
      </c>
      <c r="F3263" s="0" t="n">
        <v>360005</v>
      </c>
      <c r="G3263" s="0" t="n">
        <v>0.1</v>
      </c>
      <c r="H3263" s="0" t="n">
        <v>1</v>
      </c>
      <c r="I3263" s="0" t="n">
        <v>213141803</v>
      </c>
      <c r="J3263" s="0" t="s">
        <v>3575</v>
      </c>
    </row>
    <row r="3264" customFormat="false" ht="15" hidden="false" customHeight="false" outlineLevel="0" collapsed="false">
      <c r="A3264" s="0" t="s">
        <v>3576</v>
      </c>
      <c r="D3264" s="0" t="n">
        <v>0</v>
      </c>
      <c r="E3264" s="0" t="s">
        <v>289</v>
      </c>
      <c r="F3264" s="0" t="n">
        <v>360002</v>
      </c>
      <c r="G3264" s="0" t="n">
        <v>0.1</v>
      </c>
      <c r="H3264" s="0" t="n">
        <v>1</v>
      </c>
      <c r="I3264" s="0" t="n">
        <v>213140352</v>
      </c>
      <c r="J3264" s="0" t="n">
        <v>34607261</v>
      </c>
    </row>
    <row r="3265" customFormat="false" ht="15" hidden="false" customHeight="false" outlineLevel="0" collapsed="false">
      <c r="A3265" s="0" t="s">
        <v>3577</v>
      </c>
      <c r="D3265" s="0" t="n">
        <v>0</v>
      </c>
      <c r="E3265" s="0" t="s">
        <v>289</v>
      </c>
      <c r="F3265" s="0" t="n">
        <v>360002</v>
      </c>
      <c r="G3265" s="0" t="n">
        <v>0.1</v>
      </c>
      <c r="H3265" s="0" t="n">
        <v>1</v>
      </c>
      <c r="I3265" s="0" t="n">
        <v>213139560</v>
      </c>
      <c r="J3265" s="0" t="n">
        <v>10515523</v>
      </c>
    </row>
    <row r="3266" customFormat="false" ht="15" hidden="false" customHeight="false" outlineLevel="0" collapsed="false">
      <c r="A3266" s="0" t="s">
        <v>3578</v>
      </c>
      <c r="D3266" s="0" t="n">
        <v>0</v>
      </c>
      <c r="E3266" s="0" t="s">
        <v>289</v>
      </c>
      <c r="F3266" s="0" t="n">
        <v>360001</v>
      </c>
      <c r="G3266" s="0" t="n">
        <v>0.1</v>
      </c>
      <c r="H3266" s="0" t="n">
        <v>1</v>
      </c>
      <c r="I3266" s="0" t="n">
        <v>213139843</v>
      </c>
      <c r="J3266" s="0" t="n">
        <v>37579171</v>
      </c>
    </row>
    <row r="3267" customFormat="false" ht="15" hidden="false" customHeight="false" outlineLevel="0" collapsed="false">
      <c r="A3267" s="0" t="s">
        <v>3579</v>
      </c>
      <c r="D3267" s="0" t="n">
        <v>0</v>
      </c>
      <c r="E3267" s="0" t="s">
        <v>289</v>
      </c>
      <c r="F3267" s="0" t="n">
        <v>360001</v>
      </c>
      <c r="G3267" s="0" t="n">
        <v>0.1</v>
      </c>
      <c r="H3267" s="0" t="n">
        <v>1</v>
      </c>
      <c r="I3267" s="0" t="n">
        <v>213140701</v>
      </c>
      <c r="J3267" s="0" t="s">
        <v>3580</v>
      </c>
    </row>
    <row r="3268" customFormat="false" ht="15" hidden="false" customHeight="false" outlineLevel="0" collapsed="false">
      <c r="A3268" s="0" t="s">
        <v>3581</v>
      </c>
      <c r="D3268" s="0" t="n">
        <v>0</v>
      </c>
      <c r="E3268" s="0" t="s">
        <v>289</v>
      </c>
      <c r="F3268" s="0" t="n">
        <v>360001</v>
      </c>
      <c r="G3268" s="0" t="n">
        <v>0.1</v>
      </c>
      <c r="H3268" s="0" t="n">
        <v>1</v>
      </c>
      <c r="I3268" s="0" t="n">
        <v>213141788</v>
      </c>
      <c r="J3268" s="0" t="n">
        <v>50536120</v>
      </c>
    </row>
    <row r="3269" customFormat="false" ht="15" hidden="false" customHeight="false" outlineLevel="0" collapsed="false">
      <c r="A3269" s="0" t="s">
        <v>3582</v>
      </c>
      <c r="D3269" s="0" t="n">
        <v>0</v>
      </c>
      <c r="E3269" s="0" t="s">
        <v>289</v>
      </c>
      <c r="F3269" s="0" t="n">
        <v>360001</v>
      </c>
      <c r="G3269" s="0" t="n">
        <v>0.1</v>
      </c>
      <c r="H3269" s="0" t="n">
        <v>1</v>
      </c>
      <c r="I3269" s="0" t="n">
        <v>213141480</v>
      </c>
      <c r="J3269" s="0" t="n">
        <v>49099941</v>
      </c>
    </row>
    <row r="3270" customFormat="false" ht="15" hidden="false" customHeight="false" outlineLevel="0" collapsed="false">
      <c r="A3270" s="0" t="s">
        <v>3583</v>
      </c>
      <c r="D3270" s="0" t="n">
        <v>0</v>
      </c>
      <c r="E3270" s="0" t="s">
        <v>289</v>
      </c>
      <c r="F3270" s="0" t="n">
        <v>360001</v>
      </c>
      <c r="G3270" s="0" t="n">
        <v>0.1</v>
      </c>
      <c r="H3270" s="0" t="n">
        <v>1</v>
      </c>
      <c r="I3270" s="0" t="n">
        <v>213141211</v>
      </c>
      <c r="J3270" s="0" t="n">
        <v>53037623</v>
      </c>
    </row>
    <row r="3271" customFormat="false" ht="15" hidden="false" customHeight="false" outlineLevel="0" collapsed="false">
      <c r="A3271" s="0" t="s">
        <v>3584</v>
      </c>
      <c r="D3271" s="0" t="n">
        <v>0</v>
      </c>
      <c r="E3271" s="0" t="s">
        <v>1489</v>
      </c>
      <c r="F3271" s="0" t="n">
        <v>343001</v>
      </c>
      <c r="G3271" s="0" t="n">
        <v>0.1</v>
      </c>
      <c r="H3271" s="0" t="n">
        <v>1</v>
      </c>
      <c r="I3271" s="0" t="n">
        <v>213139488</v>
      </c>
      <c r="J3271" s="0" t="s">
        <v>3585</v>
      </c>
    </row>
    <row r="3272" customFormat="false" ht="15" hidden="false" customHeight="false" outlineLevel="0" collapsed="false">
      <c r="A3272" s="0" t="s">
        <v>3586</v>
      </c>
      <c r="D3272" s="0" t="n">
        <v>0</v>
      </c>
      <c r="E3272" s="0" t="s">
        <v>1491</v>
      </c>
      <c r="F3272" s="0" t="n">
        <v>342003</v>
      </c>
      <c r="G3272" s="0" t="n">
        <v>0.1</v>
      </c>
      <c r="H3272" s="0" t="n">
        <v>1</v>
      </c>
      <c r="I3272" s="0" t="n">
        <v>213138814</v>
      </c>
      <c r="J3272" s="0" t="n">
        <v>11193196</v>
      </c>
    </row>
    <row r="3273" customFormat="false" ht="15" hidden="false" customHeight="false" outlineLevel="0" collapsed="false">
      <c r="A3273" s="0" t="s">
        <v>3587</v>
      </c>
      <c r="D3273" s="0" t="n">
        <v>0</v>
      </c>
      <c r="E3273" s="0" t="s">
        <v>1491</v>
      </c>
      <c r="F3273" s="0" t="n">
        <v>342003</v>
      </c>
      <c r="G3273" s="0" t="n">
        <v>0.1</v>
      </c>
      <c r="H3273" s="0" t="n">
        <v>1</v>
      </c>
      <c r="I3273" s="0" t="n">
        <v>213138955</v>
      </c>
      <c r="J3273" s="0" t="n">
        <v>11247754</v>
      </c>
    </row>
    <row r="3274" customFormat="false" ht="15" hidden="false" customHeight="false" outlineLevel="0" collapsed="false">
      <c r="A3274" s="0" t="s">
        <v>3588</v>
      </c>
      <c r="D3274" s="0" t="n">
        <v>0</v>
      </c>
      <c r="E3274" s="0" t="s">
        <v>1491</v>
      </c>
      <c r="F3274" s="0" t="n">
        <v>342003</v>
      </c>
      <c r="G3274" s="0" t="n">
        <v>0.1</v>
      </c>
      <c r="H3274" s="0" t="n">
        <v>1</v>
      </c>
      <c r="I3274" s="0" t="n">
        <v>213139616</v>
      </c>
      <c r="J3274" s="0" t="n">
        <v>11247690</v>
      </c>
    </row>
    <row r="3275" customFormat="false" ht="15" hidden="false" customHeight="false" outlineLevel="0" collapsed="false">
      <c r="A3275" s="0" t="s">
        <v>3589</v>
      </c>
      <c r="D3275" s="0" t="n">
        <v>0</v>
      </c>
      <c r="E3275" s="0" t="s">
        <v>1491</v>
      </c>
      <c r="F3275" s="0" t="n">
        <v>342003</v>
      </c>
      <c r="G3275" s="0" t="n">
        <v>0.1</v>
      </c>
      <c r="H3275" s="0" t="n">
        <v>1</v>
      </c>
      <c r="I3275" s="0" t="n">
        <v>213138371</v>
      </c>
      <c r="J3275" s="0" t="n">
        <v>10259675</v>
      </c>
    </row>
    <row r="3276" customFormat="false" ht="15" hidden="false" customHeight="false" outlineLevel="0" collapsed="false">
      <c r="A3276" s="0" t="s">
        <v>3590</v>
      </c>
      <c r="D3276" s="0" t="n">
        <v>0</v>
      </c>
      <c r="E3276" s="0" t="s">
        <v>3591</v>
      </c>
      <c r="F3276" s="0" t="n">
        <v>342003</v>
      </c>
      <c r="G3276" s="0" t="n">
        <v>0.1</v>
      </c>
      <c r="H3276" s="0" t="n">
        <v>1</v>
      </c>
      <c r="I3276" s="0" t="n">
        <v>213141280</v>
      </c>
      <c r="J3276" s="0" t="n">
        <v>31812214</v>
      </c>
    </row>
    <row r="3277" customFormat="false" ht="15" hidden="false" customHeight="false" outlineLevel="0" collapsed="false">
      <c r="A3277" s="0" t="s">
        <v>3592</v>
      </c>
      <c r="D3277" s="0" t="n">
        <v>0</v>
      </c>
      <c r="E3277" s="0" t="s">
        <v>1491</v>
      </c>
      <c r="F3277" s="0" t="n">
        <v>342001</v>
      </c>
      <c r="G3277" s="0" t="n">
        <v>0.1</v>
      </c>
      <c r="H3277" s="0" t="n">
        <v>1</v>
      </c>
      <c r="I3277" s="0" t="n">
        <v>213138370</v>
      </c>
      <c r="J3277" s="0" t="n">
        <v>10401399</v>
      </c>
    </row>
    <row r="3278" customFormat="false" ht="15" hidden="false" customHeight="false" outlineLevel="0" collapsed="false">
      <c r="A3278" s="0" t="s">
        <v>3593</v>
      </c>
      <c r="D3278" s="0" t="n">
        <v>0</v>
      </c>
      <c r="E3278" s="0" t="s">
        <v>1491</v>
      </c>
      <c r="F3278" s="0" t="n">
        <v>342001</v>
      </c>
      <c r="G3278" s="0" t="n">
        <v>0.1</v>
      </c>
      <c r="H3278" s="0" t="n">
        <v>1</v>
      </c>
      <c r="I3278" s="0" t="n">
        <v>213139580</v>
      </c>
      <c r="J3278" s="0" t="n">
        <v>31364898</v>
      </c>
    </row>
    <row r="3279" customFormat="false" ht="15" hidden="false" customHeight="false" outlineLevel="0" collapsed="false">
      <c r="A3279" s="0" t="s">
        <v>3594</v>
      </c>
      <c r="D3279" s="0" t="n">
        <v>0</v>
      </c>
      <c r="E3279" s="0" t="s">
        <v>1491</v>
      </c>
      <c r="F3279" s="0" t="n">
        <v>342001</v>
      </c>
      <c r="G3279" s="0" t="n">
        <v>0.1</v>
      </c>
      <c r="H3279" s="0" t="n">
        <v>1</v>
      </c>
      <c r="I3279" s="0" t="n">
        <v>213139139</v>
      </c>
      <c r="J3279" s="0" t="n">
        <v>11198682</v>
      </c>
    </row>
    <row r="3280" customFormat="false" ht="15" hidden="false" customHeight="false" outlineLevel="0" collapsed="false">
      <c r="A3280" s="0" t="s">
        <v>3595</v>
      </c>
      <c r="D3280" s="0" t="n">
        <v>0</v>
      </c>
      <c r="E3280" s="0" t="s">
        <v>1491</v>
      </c>
      <c r="F3280" s="0" t="n">
        <v>342001</v>
      </c>
      <c r="G3280" s="0" t="n">
        <v>0.1</v>
      </c>
      <c r="H3280" s="0" t="n">
        <v>1</v>
      </c>
      <c r="I3280" s="0" t="n">
        <v>213139535</v>
      </c>
      <c r="J3280" s="0" t="n">
        <v>10269545</v>
      </c>
    </row>
    <row r="3281" customFormat="false" ht="15" hidden="false" customHeight="false" outlineLevel="0" collapsed="false">
      <c r="A3281" s="0" t="s">
        <v>3596</v>
      </c>
      <c r="D3281" s="0" t="n">
        <v>0</v>
      </c>
      <c r="E3281" s="0" t="s">
        <v>1491</v>
      </c>
      <c r="F3281" s="0" t="n">
        <v>342001</v>
      </c>
      <c r="G3281" s="0" t="n">
        <v>0.1</v>
      </c>
      <c r="H3281" s="0" t="n">
        <v>1</v>
      </c>
      <c r="I3281" s="0" t="n">
        <v>213138751</v>
      </c>
      <c r="J3281" s="0" t="n">
        <v>11193519</v>
      </c>
    </row>
    <row r="3282" customFormat="false" ht="15" hidden="false" customHeight="false" outlineLevel="0" collapsed="false">
      <c r="A3282" s="0" t="s">
        <v>3597</v>
      </c>
      <c r="D3282" s="0" t="n">
        <v>0</v>
      </c>
      <c r="E3282" s="0" t="s">
        <v>292</v>
      </c>
      <c r="F3282" s="0" t="n">
        <v>342001</v>
      </c>
      <c r="G3282" s="0" t="n">
        <v>0.1</v>
      </c>
      <c r="H3282" s="0" t="n">
        <v>1</v>
      </c>
      <c r="I3282" s="0" t="n">
        <v>213139957</v>
      </c>
      <c r="J3282" s="0" t="s">
        <v>3598</v>
      </c>
    </row>
    <row r="3283" customFormat="false" ht="15" hidden="false" customHeight="false" outlineLevel="0" collapsed="false">
      <c r="A3283" s="0" t="s">
        <v>3599</v>
      </c>
      <c r="D3283" s="0" t="n">
        <v>0</v>
      </c>
      <c r="E3283" s="0" t="s">
        <v>1491</v>
      </c>
      <c r="F3283" s="0" t="n">
        <v>342001</v>
      </c>
      <c r="G3283" s="0" t="n">
        <v>0.1</v>
      </c>
      <c r="H3283" s="0" t="n">
        <v>1</v>
      </c>
      <c r="I3283" s="0" t="n">
        <v>213138468</v>
      </c>
      <c r="J3283" s="0" t="s">
        <v>3600</v>
      </c>
    </row>
    <row r="3284" customFormat="false" ht="15" hidden="false" customHeight="false" outlineLevel="0" collapsed="false">
      <c r="A3284" s="0" t="s">
        <v>3601</v>
      </c>
      <c r="D3284" s="0" t="n">
        <v>0</v>
      </c>
      <c r="E3284" s="0" t="s">
        <v>1491</v>
      </c>
      <c r="F3284" s="0" t="n">
        <v>342001</v>
      </c>
      <c r="G3284" s="0" t="n">
        <v>0.1</v>
      </c>
      <c r="H3284" s="0" t="n">
        <v>1</v>
      </c>
      <c r="I3284" s="0" t="n">
        <v>213138420</v>
      </c>
      <c r="J3284" s="0" t="n">
        <v>10308833</v>
      </c>
    </row>
    <row r="3285" customFormat="false" ht="15" hidden="false" customHeight="false" outlineLevel="0" collapsed="false">
      <c r="A3285" s="0" t="s">
        <v>3602</v>
      </c>
      <c r="D3285" s="0" t="n">
        <v>0</v>
      </c>
      <c r="E3285" s="0" t="s">
        <v>1491</v>
      </c>
      <c r="F3285" s="0" t="n">
        <v>342001</v>
      </c>
      <c r="G3285" s="0" t="n">
        <v>0.1</v>
      </c>
      <c r="H3285" s="0" t="n">
        <v>1</v>
      </c>
      <c r="I3285" s="0" t="n">
        <v>213140317</v>
      </c>
      <c r="J3285" s="0" t="n">
        <v>32717654</v>
      </c>
    </row>
    <row r="3286" customFormat="false" ht="15" hidden="false" customHeight="false" outlineLevel="0" collapsed="false">
      <c r="A3286" s="0" t="s">
        <v>3603</v>
      </c>
      <c r="D3286" s="0" t="n">
        <v>0</v>
      </c>
      <c r="E3286" s="0" t="s">
        <v>1491</v>
      </c>
      <c r="F3286" s="0" t="n">
        <v>342001</v>
      </c>
      <c r="G3286" s="0" t="n">
        <v>0.1</v>
      </c>
      <c r="H3286" s="0" t="n">
        <v>1</v>
      </c>
      <c r="I3286" s="0" t="n">
        <v>213138478</v>
      </c>
      <c r="J3286" s="0" t="n">
        <v>10334133</v>
      </c>
    </row>
    <row r="3287" customFormat="false" ht="15" hidden="false" customHeight="false" outlineLevel="0" collapsed="false">
      <c r="A3287" s="0" t="s">
        <v>3604</v>
      </c>
      <c r="D3287" s="0" t="n">
        <v>0</v>
      </c>
      <c r="E3287" s="0" t="s">
        <v>1491</v>
      </c>
      <c r="F3287" s="0" t="n">
        <v>342001</v>
      </c>
      <c r="G3287" s="0" t="n">
        <v>0.1</v>
      </c>
      <c r="H3287" s="0" t="n">
        <v>1</v>
      </c>
      <c r="I3287" s="0" t="n">
        <v>213139866</v>
      </c>
      <c r="J3287" s="0" t="n">
        <v>11247855</v>
      </c>
    </row>
    <row r="3288" customFormat="false" ht="15" hidden="false" customHeight="false" outlineLevel="0" collapsed="false">
      <c r="A3288" s="0" t="s">
        <v>3605</v>
      </c>
      <c r="D3288" s="0" t="n">
        <v>0</v>
      </c>
      <c r="E3288" s="0" t="s">
        <v>1491</v>
      </c>
      <c r="F3288" s="0" t="n">
        <v>342001</v>
      </c>
      <c r="G3288" s="0" t="n">
        <v>0.1</v>
      </c>
      <c r="H3288" s="0" t="n">
        <v>1</v>
      </c>
      <c r="I3288" s="0" t="n">
        <v>213139683</v>
      </c>
      <c r="J3288" s="0" t="n">
        <v>11247801</v>
      </c>
    </row>
    <row r="3289" customFormat="false" ht="15" hidden="false" customHeight="false" outlineLevel="0" collapsed="false">
      <c r="A3289" s="0" t="s">
        <v>3606</v>
      </c>
      <c r="D3289" s="0" t="n">
        <v>0</v>
      </c>
      <c r="E3289" s="0" t="s">
        <v>1491</v>
      </c>
      <c r="F3289" s="0" t="n">
        <v>342001</v>
      </c>
      <c r="G3289" s="0" t="n">
        <v>0.1</v>
      </c>
      <c r="H3289" s="0" t="n">
        <v>1</v>
      </c>
      <c r="I3289" s="0" t="n">
        <v>213138237</v>
      </c>
      <c r="J3289" s="0" t="n">
        <v>11247705</v>
      </c>
    </row>
    <row r="3290" customFormat="false" ht="15" hidden="false" customHeight="false" outlineLevel="0" collapsed="false">
      <c r="A3290" s="0" t="s">
        <v>3607</v>
      </c>
      <c r="D3290" s="0" t="n">
        <v>0</v>
      </c>
      <c r="E3290" s="0" t="s">
        <v>1491</v>
      </c>
      <c r="F3290" s="0" t="n">
        <v>342001</v>
      </c>
      <c r="G3290" s="0" t="n">
        <v>0.1</v>
      </c>
      <c r="H3290" s="0" t="n">
        <v>1</v>
      </c>
      <c r="I3290" s="0" t="n">
        <v>213138474</v>
      </c>
      <c r="J3290" s="0" t="n">
        <v>10308948</v>
      </c>
    </row>
    <row r="3291" customFormat="false" ht="15" hidden="false" customHeight="false" outlineLevel="0" collapsed="false">
      <c r="A3291" s="0" t="s">
        <v>3608</v>
      </c>
      <c r="D3291" s="0" t="n">
        <v>0</v>
      </c>
      <c r="E3291" s="0" t="s">
        <v>1491</v>
      </c>
      <c r="F3291" s="0" t="n">
        <v>342001</v>
      </c>
      <c r="G3291" s="0" t="n">
        <v>0.1</v>
      </c>
      <c r="H3291" s="0" t="n">
        <v>1</v>
      </c>
      <c r="I3291" s="0" t="n">
        <v>213139773</v>
      </c>
      <c r="J3291" s="0" t="n">
        <v>33327108</v>
      </c>
    </row>
    <row r="3292" customFormat="false" ht="15" hidden="false" customHeight="false" outlineLevel="0" collapsed="false">
      <c r="A3292" s="0" t="s">
        <v>3609</v>
      </c>
      <c r="D3292" s="0" t="n">
        <v>0</v>
      </c>
      <c r="E3292" s="0" t="s">
        <v>1491</v>
      </c>
      <c r="F3292" s="0" t="n">
        <v>342001</v>
      </c>
      <c r="G3292" s="0" t="n">
        <v>0.1</v>
      </c>
      <c r="H3292" s="0" t="n">
        <v>1</v>
      </c>
      <c r="I3292" s="0" t="n">
        <v>213138868</v>
      </c>
      <c r="J3292" s="0" t="n">
        <v>11248013</v>
      </c>
    </row>
    <row r="3293" customFormat="false" ht="15" hidden="false" customHeight="false" outlineLevel="0" collapsed="false">
      <c r="A3293" s="0" t="s">
        <v>3610</v>
      </c>
      <c r="D3293" s="0" t="n">
        <v>0</v>
      </c>
      <c r="E3293" s="0" t="s">
        <v>1491</v>
      </c>
      <c r="F3293" s="0" t="n">
        <v>342001</v>
      </c>
      <c r="G3293" s="0" t="n">
        <v>0.1</v>
      </c>
      <c r="H3293" s="0" t="n">
        <v>1</v>
      </c>
      <c r="I3293" s="0" t="n">
        <v>213139279</v>
      </c>
      <c r="J3293" s="0" t="n">
        <v>31257762</v>
      </c>
    </row>
    <row r="3294" customFormat="false" ht="15" hidden="false" customHeight="false" outlineLevel="0" collapsed="false">
      <c r="A3294" s="0" t="s">
        <v>3611</v>
      </c>
      <c r="D3294" s="0" t="n">
        <v>0</v>
      </c>
      <c r="E3294" s="0" t="s">
        <v>1491</v>
      </c>
      <c r="F3294" s="0" t="n">
        <v>342001</v>
      </c>
      <c r="G3294" s="0" t="n">
        <v>0.1</v>
      </c>
      <c r="H3294" s="0" t="n">
        <v>1</v>
      </c>
      <c r="I3294" s="0" t="n">
        <v>213138982</v>
      </c>
      <c r="J3294" s="0" t="n">
        <v>11141321</v>
      </c>
    </row>
    <row r="3295" customFormat="false" ht="15" hidden="false" customHeight="false" outlineLevel="0" collapsed="false">
      <c r="A3295" s="0" t="s">
        <v>3612</v>
      </c>
      <c r="D3295" s="0" t="n">
        <v>0</v>
      </c>
      <c r="E3295" s="0" t="s">
        <v>1491</v>
      </c>
      <c r="F3295" s="0" t="n">
        <v>342001</v>
      </c>
      <c r="G3295" s="0" t="n">
        <v>0.1</v>
      </c>
      <c r="H3295" s="0" t="n">
        <v>1</v>
      </c>
      <c r="I3295" s="0" t="n">
        <v>213138757</v>
      </c>
      <c r="J3295" s="0" t="n">
        <v>11198673</v>
      </c>
    </row>
    <row r="3296" customFormat="false" ht="15" hidden="false" customHeight="false" outlineLevel="0" collapsed="false">
      <c r="A3296" s="0" t="s">
        <v>3613</v>
      </c>
      <c r="D3296" s="0" t="n">
        <v>0</v>
      </c>
      <c r="E3296" s="0" t="s">
        <v>1491</v>
      </c>
      <c r="F3296" s="0" t="n">
        <v>342001</v>
      </c>
      <c r="G3296" s="0" t="n">
        <v>0.1</v>
      </c>
      <c r="H3296" s="0" t="n">
        <v>1</v>
      </c>
      <c r="I3296" s="0" t="n">
        <v>213138765</v>
      </c>
      <c r="J3296" s="0" t="n">
        <v>11183010</v>
      </c>
    </row>
    <row r="3297" customFormat="false" ht="15" hidden="false" customHeight="false" outlineLevel="0" collapsed="false">
      <c r="A3297" s="0" t="s">
        <v>3614</v>
      </c>
      <c r="D3297" s="0" t="n">
        <v>0</v>
      </c>
      <c r="E3297" s="0" t="s">
        <v>1491</v>
      </c>
      <c r="F3297" s="0" t="n">
        <v>342001</v>
      </c>
      <c r="G3297" s="0" t="n">
        <v>0.1</v>
      </c>
      <c r="H3297" s="0" t="n">
        <v>1</v>
      </c>
      <c r="I3297" s="0" t="n">
        <v>213139259</v>
      </c>
      <c r="J3297" s="0" t="n">
        <v>32548298</v>
      </c>
    </row>
    <row r="3298" customFormat="false" ht="15" hidden="false" customHeight="false" outlineLevel="0" collapsed="false">
      <c r="A3298" s="0" t="s">
        <v>3615</v>
      </c>
      <c r="D3298" s="0" t="n">
        <v>0</v>
      </c>
      <c r="E3298" s="0" t="s">
        <v>1491</v>
      </c>
      <c r="F3298" s="0" t="n">
        <v>342001</v>
      </c>
      <c r="G3298" s="0" t="n">
        <v>0.1</v>
      </c>
      <c r="H3298" s="0" t="n">
        <v>1</v>
      </c>
      <c r="I3298" s="0" t="n">
        <v>213139869</v>
      </c>
      <c r="J3298" s="0" t="s">
        <v>3616</v>
      </c>
    </row>
    <row r="3299" customFormat="false" ht="15" hidden="false" customHeight="false" outlineLevel="0" collapsed="false">
      <c r="A3299" s="0" t="s">
        <v>3617</v>
      </c>
      <c r="D3299" s="0" t="n">
        <v>0</v>
      </c>
      <c r="E3299" s="0" t="s">
        <v>1491</v>
      </c>
      <c r="F3299" s="0" t="n">
        <v>342001</v>
      </c>
      <c r="G3299" s="0" t="n">
        <v>0.1</v>
      </c>
      <c r="H3299" s="0" t="n">
        <v>1</v>
      </c>
      <c r="I3299" s="0" t="n">
        <v>213139280</v>
      </c>
      <c r="J3299" s="0" t="n">
        <v>11198537</v>
      </c>
    </row>
    <row r="3300" customFormat="false" ht="15" hidden="false" customHeight="false" outlineLevel="0" collapsed="false">
      <c r="A3300" s="0" t="s">
        <v>3618</v>
      </c>
      <c r="D3300" s="0" t="n">
        <v>0</v>
      </c>
      <c r="E3300" s="0" t="s">
        <v>291</v>
      </c>
      <c r="F3300" s="0" t="n">
        <v>341001</v>
      </c>
      <c r="G3300" s="0" t="n">
        <v>0.1</v>
      </c>
      <c r="H3300" s="0" t="n">
        <v>1</v>
      </c>
      <c r="I3300" s="0" t="n">
        <v>213138348</v>
      </c>
      <c r="J3300" s="0" t="s">
        <v>3619</v>
      </c>
    </row>
    <row r="3301" customFormat="false" ht="15" hidden="false" customHeight="false" outlineLevel="0" collapsed="false">
      <c r="A3301" s="0" t="s">
        <v>3620</v>
      </c>
      <c r="D3301" s="0" t="n">
        <v>0</v>
      </c>
      <c r="E3301" s="0" t="s">
        <v>292</v>
      </c>
      <c r="F3301" s="0" t="n">
        <v>334001</v>
      </c>
      <c r="G3301" s="0" t="n">
        <v>0.1</v>
      </c>
      <c r="H3301" s="0" t="n">
        <v>1</v>
      </c>
      <c r="I3301" s="0" t="n">
        <v>213140056</v>
      </c>
      <c r="J3301" s="0" t="s">
        <v>3621</v>
      </c>
    </row>
    <row r="3302" customFormat="false" ht="15" hidden="false" customHeight="false" outlineLevel="0" collapsed="false">
      <c r="A3302" s="0" t="s">
        <v>3622</v>
      </c>
      <c r="D3302" s="0" t="n">
        <v>0</v>
      </c>
      <c r="E3302" s="0" t="s">
        <v>1499</v>
      </c>
      <c r="F3302" s="0" t="n">
        <v>334001</v>
      </c>
      <c r="G3302" s="0" t="n">
        <v>0.1</v>
      </c>
      <c r="H3302" s="0" t="n">
        <v>1</v>
      </c>
      <c r="I3302" s="0" t="n">
        <v>213141316</v>
      </c>
      <c r="J3302" s="0" t="n">
        <v>40930734</v>
      </c>
    </row>
    <row r="3303" customFormat="false" ht="15" hidden="false" customHeight="false" outlineLevel="0" collapsed="false">
      <c r="A3303" s="0" t="s">
        <v>2143</v>
      </c>
      <c r="D3303" s="0" t="n">
        <v>0</v>
      </c>
      <c r="E3303" s="0" t="s">
        <v>40</v>
      </c>
      <c r="F3303" s="0" t="n">
        <v>400054</v>
      </c>
      <c r="G3303" s="0" t="n">
        <v>0.1</v>
      </c>
      <c r="H3303" s="0" t="n">
        <v>1</v>
      </c>
      <c r="I3303" s="0" t="n">
        <v>213139096</v>
      </c>
      <c r="J3303" s="0" t="n">
        <v>11223131</v>
      </c>
    </row>
    <row r="3304" customFormat="false" ht="15" hidden="false" customHeight="false" outlineLevel="0" collapsed="false">
      <c r="A3304" s="0" t="s">
        <v>2101</v>
      </c>
      <c r="D3304" s="0" t="n">
        <v>0</v>
      </c>
      <c r="E3304" s="0" t="s">
        <v>40</v>
      </c>
      <c r="F3304" s="0" t="n">
        <v>400054</v>
      </c>
      <c r="G3304" s="0" t="n">
        <v>0.1</v>
      </c>
      <c r="H3304" s="0" t="n">
        <v>1</v>
      </c>
      <c r="I3304" s="0" t="n">
        <v>213139548</v>
      </c>
      <c r="J3304" s="0" t="n">
        <v>11223129</v>
      </c>
    </row>
    <row r="3305" customFormat="false" ht="15" hidden="false" customHeight="false" outlineLevel="0" collapsed="false">
      <c r="A3305" s="0" t="s">
        <v>53</v>
      </c>
      <c r="D3305" s="0" t="s">
        <v>53</v>
      </c>
      <c r="E3305" s="0" t="s">
        <v>53</v>
      </c>
      <c r="F3305" s="0" t="s">
        <v>53</v>
      </c>
      <c r="G3305" s="0" t="n">
        <v>0.1</v>
      </c>
      <c r="H3305" s="0" t="n">
        <v>1</v>
      </c>
      <c r="I3305" s="0" t="s">
        <v>53</v>
      </c>
      <c r="J3305" s="0" t="s">
        <v>53</v>
      </c>
    </row>
    <row r="3306" customFormat="false" ht="15" hidden="false" customHeight="false" outlineLevel="0" collapsed="false">
      <c r="A3306" s="0" t="s">
        <v>3623</v>
      </c>
      <c r="D3306" s="0" t="n">
        <v>0</v>
      </c>
      <c r="E3306" s="0" t="s">
        <v>41</v>
      </c>
      <c r="F3306" s="0" t="n">
        <v>400027</v>
      </c>
      <c r="G3306" s="0" t="n">
        <v>0.1</v>
      </c>
      <c r="H3306" s="0" t="n">
        <v>1</v>
      </c>
      <c r="I3306" s="0" t="n">
        <v>213139904</v>
      </c>
      <c r="J3306" s="0" t="s">
        <v>3624</v>
      </c>
    </row>
    <row r="3307" customFormat="false" ht="15" hidden="false" customHeight="false" outlineLevel="0" collapsed="false">
      <c r="A3307" s="0" t="s">
        <v>3625</v>
      </c>
      <c r="D3307" s="0" t="n">
        <v>0</v>
      </c>
      <c r="E3307" s="0" t="s">
        <v>3626</v>
      </c>
      <c r="F3307" s="0" t="n">
        <v>400017</v>
      </c>
      <c r="G3307" s="0" t="n">
        <v>0.1</v>
      </c>
      <c r="H3307" s="0" t="n">
        <v>1</v>
      </c>
      <c r="I3307" s="0" t="n">
        <v>213139880</v>
      </c>
      <c r="J3307" s="0" t="s">
        <v>3627</v>
      </c>
    </row>
    <row r="3308" customFormat="false" ht="15" hidden="false" customHeight="false" outlineLevel="0" collapsed="false">
      <c r="A3308" s="0" t="s">
        <v>3628</v>
      </c>
      <c r="D3308" s="0" t="n">
        <v>0</v>
      </c>
      <c r="E3308" s="0" t="s">
        <v>40</v>
      </c>
      <c r="F3308" s="0" t="n">
        <v>400002</v>
      </c>
      <c r="G3308" s="0" t="n">
        <v>0.1</v>
      </c>
      <c r="H3308" s="0" t="n">
        <v>1</v>
      </c>
      <c r="I3308" s="0" t="n">
        <v>213139638</v>
      </c>
      <c r="J3308" s="0" t="n">
        <v>10470885</v>
      </c>
    </row>
    <row r="3309" customFormat="false" ht="15" hidden="false" customHeight="false" outlineLevel="0" collapsed="false">
      <c r="A3309" s="0" t="s">
        <v>2110</v>
      </c>
      <c r="D3309" s="0" t="n">
        <v>0</v>
      </c>
      <c r="E3309" s="0" t="s">
        <v>2111</v>
      </c>
      <c r="F3309" s="0" t="n">
        <v>396210</v>
      </c>
      <c r="G3309" s="0" t="n">
        <v>0.1</v>
      </c>
      <c r="H3309" s="0" t="n">
        <v>1</v>
      </c>
      <c r="I3309" s="0" t="n">
        <v>213141433</v>
      </c>
      <c r="J3309" s="0" t="n">
        <v>11106691</v>
      </c>
    </row>
    <row r="3310" customFormat="false" ht="15" hidden="false" customHeight="false" outlineLevel="0" collapsed="false">
      <c r="A3310" s="0" t="s">
        <v>3629</v>
      </c>
      <c r="D3310" s="0" t="n">
        <v>0</v>
      </c>
      <c r="E3310" s="0" t="s">
        <v>419</v>
      </c>
      <c r="F3310" s="0" t="n">
        <v>396195</v>
      </c>
      <c r="G3310" s="0" t="n">
        <v>0.1</v>
      </c>
      <c r="H3310" s="0" t="n">
        <v>1</v>
      </c>
      <c r="I3310" s="0" t="n">
        <v>213139455</v>
      </c>
      <c r="J3310" s="0" t="s">
        <v>3630</v>
      </c>
    </row>
    <row r="3311" customFormat="false" ht="15" hidden="false" customHeight="false" outlineLevel="0" collapsed="false">
      <c r="A3311" s="0" t="s">
        <v>3631</v>
      </c>
      <c r="D3311" s="0" t="n">
        <v>0</v>
      </c>
      <c r="E3311" s="0" t="s">
        <v>279</v>
      </c>
      <c r="F3311" s="0" t="n">
        <v>380051</v>
      </c>
      <c r="G3311" s="0" t="n">
        <v>0.1</v>
      </c>
      <c r="H3311" s="0" t="n">
        <v>1</v>
      </c>
      <c r="I3311" s="0" t="n">
        <v>213138621</v>
      </c>
      <c r="J3311" s="0" t="s">
        <v>3632</v>
      </c>
    </row>
    <row r="3312" customFormat="false" ht="15" hidden="false" customHeight="false" outlineLevel="0" collapsed="false">
      <c r="A3312" s="0" t="s">
        <v>53</v>
      </c>
      <c r="D3312" s="0" t="s">
        <v>53</v>
      </c>
      <c r="E3312" s="0" t="s">
        <v>53</v>
      </c>
      <c r="F3312" s="0" t="s">
        <v>53</v>
      </c>
      <c r="G3312" s="0" t="n">
        <v>0.1</v>
      </c>
      <c r="H3312" s="0" t="n">
        <v>1</v>
      </c>
      <c r="I3312" s="0" t="s">
        <v>53</v>
      </c>
      <c r="J3312" s="0" t="s">
        <v>53</v>
      </c>
    </row>
    <row r="3313" customFormat="false" ht="15" hidden="false" customHeight="false" outlineLevel="0" collapsed="false">
      <c r="A3313" s="0" t="s">
        <v>2114</v>
      </c>
      <c r="D3313" s="0" t="n">
        <v>0</v>
      </c>
      <c r="E3313" s="0" t="s">
        <v>1475</v>
      </c>
      <c r="F3313" s="0" t="n">
        <v>361002</v>
      </c>
      <c r="G3313" s="0" t="n">
        <v>0.1</v>
      </c>
      <c r="H3313" s="0" t="n">
        <v>1</v>
      </c>
      <c r="I3313" s="0" t="n">
        <v>213138565</v>
      </c>
      <c r="J3313" s="0" t="s">
        <v>2115</v>
      </c>
    </row>
    <row r="3314" customFormat="false" ht="15" hidden="false" customHeight="false" outlineLevel="0" collapsed="false">
      <c r="A3314" s="0" t="s">
        <v>3633</v>
      </c>
      <c r="D3314" s="0" t="n">
        <v>0</v>
      </c>
      <c r="E3314" s="0" t="s">
        <v>302</v>
      </c>
      <c r="F3314" s="0" t="n">
        <v>302003</v>
      </c>
      <c r="G3314" s="0" t="n">
        <v>0.1</v>
      </c>
      <c r="H3314" s="0" t="n">
        <v>1</v>
      </c>
      <c r="I3314" s="0" t="n">
        <v>213141313</v>
      </c>
      <c r="J3314" s="0" t="s">
        <v>3634</v>
      </c>
    </row>
    <row r="3315" customFormat="false" ht="15" hidden="false" customHeight="false" outlineLevel="0" collapsed="false">
      <c r="A3315" s="0" t="s">
        <v>3635</v>
      </c>
      <c r="D3315" s="0" t="n">
        <v>0</v>
      </c>
      <c r="E3315" s="0" t="s">
        <v>302</v>
      </c>
      <c r="F3315" s="0" t="n">
        <v>302002</v>
      </c>
      <c r="G3315" s="0" t="n">
        <v>0.1</v>
      </c>
      <c r="H3315" s="0" t="n">
        <v>1</v>
      </c>
      <c r="I3315" s="0" t="n">
        <v>213140948</v>
      </c>
      <c r="J3315" s="0" t="n">
        <v>35339066</v>
      </c>
    </row>
    <row r="3316" customFormat="false" ht="15" hidden="false" customHeight="false" outlineLevel="0" collapsed="false">
      <c r="A3316" s="0" t="s">
        <v>53</v>
      </c>
      <c r="D3316" s="0" t="s">
        <v>53</v>
      </c>
      <c r="E3316" s="0" t="s">
        <v>53</v>
      </c>
      <c r="F3316" s="0" t="s">
        <v>53</v>
      </c>
      <c r="G3316" s="0" t="n">
        <v>0.1</v>
      </c>
      <c r="H3316" s="0" t="n">
        <v>1</v>
      </c>
      <c r="I3316" s="0" t="s">
        <v>53</v>
      </c>
      <c r="J3316" s="0" t="s">
        <v>53</v>
      </c>
    </row>
    <row r="3317" customFormat="false" ht="15" hidden="false" customHeight="false" outlineLevel="0" collapsed="false">
      <c r="A3317" s="0" t="s">
        <v>3636</v>
      </c>
      <c r="D3317" s="0" t="n">
        <v>0</v>
      </c>
      <c r="E3317" s="0" t="s">
        <v>263</v>
      </c>
      <c r="F3317" s="0" t="n">
        <v>110048</v>
      </c>
      <c r="G3317" s="0" t="n">
        <v>0.1</v>
      </c>
      <c r="H3317" s="0" t="n">
        <v>1</v>
      </c>
      <c r="I3317" s="0" t="n">
        <v>213142131</v>
      </c>
      <c r="J3317" s="0" t="n">
        <v>32492439</v>
      </c>
    </row>
    <row r="3318" customFormat="false" ht="15" hidden="false" customHeight="false" outlineLevel="0" collapsed="false">
      <c r="A3318" s="0" t="s">
        <v>3637</v>
      </c>
      <c r="D3318" s="0" t="n">
        <v>0</v>
      </c>
      <c r="E3318" s="0" t="s">
        <v>263</v>
      </c>
      <c r="F3318" s="0" t="n">
        <v>110017</v>
      </c>
      <c r="G3318" s="0" t="n">
        <v>0.1</v>
      </c>
      <c r="H3318" s="0" t="n">
        <v>1</v>
      </c>
      <c r="I3318" s="0" t="n">
        <v>213139685</v>
      </c>
      <c r="J3318" s="0" t="n">
        <v>33600327</v>
      </c>
    </row>
    <row r="3319" customFormat="false" ht="15" hidden="false" customHeight="false" outlineLevel="0" collapsed="false">
      <c r="A3319" s="0" t="s">
        <v>3638</v>
      </c>
      <c r="D3319" s="0" t="n">
        <v>0</v>
      </c>
      <c r="E3319" s="0" t="s">
        <v>266</v>
      </c>
      <c r="F3319" s="0" t="n">
        <v>800020</v>
      </c>
      <c r="G3319" s="0" t="n">
        <v>0.1</v>
      </c>
      <c r="H3319" s="0" t="n">
        <v>1</v>
      </c>
      <c r="I3319" s="0" t="n">
        <v>213141452</v>
      </c>
      <c r="J3319" s="0" t="n">
        <v>32230907</v>
      </c>
    </row>
    <row r="3320" customFormat="false" ht="15" hidden="false" customHeight="false" outlineLevel="0" collapsed="false">
      <c r="A3320" s="0" t="s">
        <v>3639</v>
      </c>
      <c r="D3320" s="0" t="n">
        <v>0</v>
      </c>
      <c r="E3320" s="0" t="s">
        <v>266</v>
      </c>
      <c r="F3320" s="0" t="n">
        <v>800004</v>
      </c>
      <c r="G3320" s="0" t="n">
        <v>0.1</v>
      </c>
      <c r="H3320" s="0" t="n">
        <v>1</v>
      </c>
      <c r="I3320" s="0" t="n">
        <v>213140028</v>
      </c>
      <c r="J3320" s="0" t="s">
        <v>3640</v>
      </c>
    </row>
    <row r="3321" customFormat="false" ht="15" hidden="false" customHeight="false" outlineLevel="0" collapsed="false">
      <c r="A3321" s="0" t="s">
        <v>3641</v>
      </c>
      <c r="D3321" s="0" t="n">
        <v>0</v>
      </c>
      <c r="E3321" s="0" t="s">
        <v>1572</v>
      </c>
      <c r="F3321" s="0" t="n">
        <v>756001</v>
      </c>
      <c r="G3321" s="0" t="n">
        <v>0.1</v>
      </c>
      <c r="H3321" s="0" t="n">
        <v>1</v>
      </c>
      <c r="I3321" s="0" t="n">
        <v>213138818</v>
      </c>
      <c r="J3321" s="0" t="n">
        <v>30774132</v>
      </c>
    </row>
    <row r="3322" customFormat="false" ht="15" hidden="false" customHeight="false" outlineLevel="0" collapsed="false">
      <c r="A3322" s="0" t="s">
        <v>3642</v>
      </c>
      <c r="D3322" s="0" t="n">
        <v>0</v>
      </c>
      <c r="E3322" s="0" t="s">
        <v>386</v>
      </c>
      <c r="F3322" s="0" t="n">
        <v>753001</v>
      </c>
      <c r="G3322" s="0" t="n">
        <v>0.1</v>
      </c>
      <c r="H3322" s="0" t="n">
        <v>1</v>
      </c>
      <c r="I3322" s="0" t="n">
        <v>213140298</v>
      </c>
      <c r="J3322" s="0" t="n">
        <v>37424058</v>
      </c>
    </row>
    <row r="3323" customFormat="false" ht="15" hidden="false" customHeight="false" outlineLevel="0" collapsed="false">
      <c r="A3323" s="0" t="s">
        <v>3643</v>
      </c>
      <c r="D3323" s="0" t="n">
        <v>0</v>
      </c>
      <c r="E3323" s="0" t="s">
        <v>13</v>
      </c>
      <c r="F3323" s="0" t="n">
        <v>700091</v>
      </c>
      <c r="G3323" s="0" t="n">
        <v>0.1</v>
      </c>
      <c r="H3323" s="0" t="n">
        <v>1</v>
      </c>
      <c r="I3323" s="0" t="n">
        <v>213141264</v>
      </c>
      <c r="J3323" s="0" t="n">
        <v>37678662</v>
      </c>
    </row>
    <row r="3324" customFormat="false" ht="15" hidden="false" customHeight="false" outlineLevel="0" collapsed="false">
      <c r="A3324" s="0" t="s">
        <v>3644</v>
      </c>
      <c r="D3324" s="0" t="n">
        <v>0</v>
      </c>
      <c r="E3324" s="0" t="s">
        <v>13</v>
      </c>
      <c r="F3324" s="0" t="n">
        <v>700046</v>
      </c>
      <c r="G3324" s="0" t="n">
        <v>0.1</v>
      </c>
      <c r="H3324" s="0" t="n">
        <v>1</v>
      </c>
      <c r="I3324" s="0" t="n">
        <v>213138306</v>
      </c>
      <c r="J3324" s="0" t="n">
        <v>34348268</v>
      </c>
    </row>
    <row r="3325" customFormat="false" ht="15" hidden="false" customHeight="false" outlineLevel="0" collapsed="false">
      <c r="A3325" s="0" t="s">
        <v>3645</v>
      </c>
      <c r="D3325" s="0" t="n">
        <v>0</v>
      </c>
      <c r="E3325" s="0" t="s">
        <v>1586</v>
      </c>
      <c r="F3325" s="0" t="n">
        <v>700045</v>
      </c>
      <c r="G3325" s="0" t="n">
        <v>0.1</v>
      </c>
      <c r="H3325" s="0" t="n">
        <v>1</v>
      </c>
      <c r="I3325" s="0" t="n">
        <v>213141232</v>
      </c>
      <c r="J3325" s="0" t="s">
        <v>3646</v>
      </c>
    </row>
    <row r="3326" customFormat="false" ht="15" hidden="false" customHeight="false" outlineLevel="0" collapsed="false">
      <c r="A3326" s="0" t="s">
        <v>3647</v>
      </c>
      <c r="D3326" s="0" t="n">
        <v>0</v>
      </c>
      <c r="E3326" s="0" t="s">
        <v>13</v>
      </c>
      <c r="F3326" s="0" t="n">
        <v>700029</v>
      </c>
      <c r="G3326" s="0" t="n">
        <v>0.1</v>
      </c>
      <c r="H3326" s="0" t="n">
        <v>1</v>
      </c>
      <c r="I3326" s="0" t="n">
        <v>213141153</v>
      </c>
      <c r="J3326" s="0" t="n">
        <v>50353047</v>
      </c>
    </row>
    <row r="3327" customFormat="false" ht="15" hidden="false" customHeight="false" outlineLevel="0" collapsed="false">
      <c r="A3327" s="0" t="s">
        <v>53</v>
      </c>
      <c r="D3327" s="0" t="s">
        <v>53</v>
      </c>
      <c r="E3327" s="0" t="s">
        <v>53</v>
      </c>
      <c r="F3327" s="0" t="s">
        <v>53</v>
      </c>
      <c r="G3327" s="0" t="n">
        <v>0.1</v>
      </c>
      <c r="H3327" s="0" t="n">
        <v>1</v>
      </c>
      <c r="I3327" s="0" t="s">
        <v>53</v>
      </c>
      <c r="J3327" s="0" t="s">
        <v>53</v>
      </c>
    </row>
    <row r="3328" customFormat="false" ht="15" hidden="false" customHeight="false" outlineLevel="0" collapsed="false">
      <c r="A3328" s="0" t="s">
        <v>3648</v>
      </c>
      <c r="D3328" s="0" t="n">
        <v>0</v>
      </c>
      <c r="E3328" s="0" t="s">
        <v>3649</v>
      </c>
      <c r="F3328" s="0" t="n">
        <v>671121</v>
      </c>
      <c r="G3328" s="0" t="n">
        <v>0.1</v>
      </c>
      <c r="H3328" s="0" t="n">
        <v>1</v>
      </c>
      <c r="I3328" s="0" t="n">
        <v>213140439</v>
      </c>
      <c r="J3328" s="0" t="n">
        <v>33962846</v>
      </c>
    </row>
    <row r="3329" customFormat="false" ht="15" hidden="false" customHeight="false" outlineLevel="0" collapsed="false">
      <c r="A3329" s="0" t="s">
        <v>3650</v>
      </c>
      <c r="D3329" s="0" t="n">
        <v>0</v>
      </c>
      <c r="E3329" s="0" t="s">
        <v>905</v>
      </c>
      <c r="F3329" s="0" t="n">
        <v>670702</v>
      </c>
      <c r="G3329" s="0" t="n">
        <v>0.1</v>
      </c>
      <c r="H3329" s="0" t="n">
        <v>1</v>
      </c>
      <c r="I3329" s="0" t="n">
        <v>213140681</v>
      </c>
      <c r="J3329" s="0" t="n">
        <v>41601824</v>
      </c>
    </row>
    <row r="3330" customFormat="false" ht="15" hidden="false" customHeight="false" outlineLevel="0" collapsed="false">
      <c r="A3330" s="0" t="s">
        <v>3651</v>
      </c>
      <c r="D3330" s="0" t="n">
        <v>0</v>
      </c>
      <c r="E3330" s="0" t="s">
        <v>905</v>
      </c>
      <c r="F3330" s="0" t="n">
        <v>670701</v>
      </c>
      <c r="G3330" s="0" t="n">
        <v>0.1</v>
      </c>
      <c r="H3330" s="0" t="n">
        <v>1</v>
      </c>
      <c r="I3330" s="0" t="n">
        <v>213140595</v>
      </c>
      <c r="J3330" s="0" t="n">
        <v>41602099</v>
      </c>
    </row>
    <row r="3331" customFormat="false" ht="15" hidden="false" customHeight="false" outlineLevel="0" collapsed="false">
      <c r="A3331" s="0" t="s">
        <v>3652</v>
      </c>
      <c r="D3331" s="0" t="n">
        <v>0</v>
      </c>
      <c r="E3331" s="0" t="s">
        <v>905</v>
      </c>
      <c r="F3331" s="0" t="n">
        <v>670671</v>
      </c>
      <c r="G3331" s="0" t="n">
        <v>0.1</v>
      </c>
      <c r="H3331" s="0" t="n">
        <v>1</v>
      </c>
      <c r="I3331" s="0" t="n">
        <v>213139797</v>
      </c>
      <c r="J3331" s="0" t="n">
        <v>49088278</v>
      </c>
    </row>
    <row r="3332" customFormat="false" ht="15" hidden="false" customHeight="false" outlineLevel="0" collapsed="false">
      <c r="A3332" s="0" t="s">
        <v>3653</v>
      </c>
      <c r="D3332" s="0" t="n">
        <v>0</v>
      </c>
      <c r="E3332" s="0" t="s">
        <v>82</v>
      </c>
      <c r="F3332" s="0" t="n">
        <v>670012</v>
      </c>
      <c r="G3332" s="0" t="n">
        <v>0.1</v>
      </c>
      <c r="H3332" s="0" t="n">
        <v>1</v>
      </c>
      <c r="I3332" s="0" t="n">
        <v>213139301</v>
      </c>
      <c r="J3332" s="0" t="n">
        <v>10384053</v>
      </c>
    </row>
    <row r="3333" customFormat="false" ht="15" hidden="false" customHeight="false" outlineLevel="0" collapsed="false">
      <c r="A3333" s="0" t="s">
        <v>3654</v>
      </c>
      <c r="D3333" s="0" t="n">
        <v>0</v>
      </c>
      <c r="E3333" s="0" t="s">
        <v>905</v>
      </c>
      <c r="F3333" s="0" t="n">
        <v>670012</v>
      </c>
      <c r="G3333" s="0" t="n">
        <v>0.1</v>
      </c>
      <c r="H3333" s="0" t="n">
        <v>1</v>
      </c>
      <c r="I3333" s="0" t="n">
        <v>213140867</v>
      </c>
      <c r="J3333" s="0" t="n">
        <v>10406389</v>
      </c>
    </row>
    <row r="3334" customFormat="false" ht="15" hidden="false" customHeight="false" outlineLevel="0" collapsed="false">
      <c r="A3334" s="0" t="s">
        <v>3655</v>
      </c>
      <c r="D3334" s="0" t="n">
        <v>0</v>
      </c>
      <c r="E3334" s="0" t="s">
        <v>905</v>
      </c>
      <c r="F3334" s="0" t="n">
        <v>670012</v>
      </c>
      <c r="G3334" s="0" t="n">
        <v>0.1</v>
      </c>
      <c r="H3334" s="0" t="n">
        <v>1</v>
      </c>
      <c r="I3334" s="0" t="n">
        <v>213142159</v>
      </c>
      <c r="J3334" s="0" t="n">
        <v>10383866</v>
      </c>
    </row>
    <row r="3335" customFormat="false" ht="15" hidden="false" customHeight="false" outlineLevel="0" collapsed="false">
      <c r="A3335" s="0" t="s">
        <v>3656</v>
      </c>
      <c r="D3335" s="0" t="n">
        <v>0</v>
      </c>
      <c r="E3335" s="0" t="s">
        <v>905</v>
      </c>
      <c r="F3335" s="0" t="n">
        <v>670009</v>
      </c>
      <c r="G3335" s="0" t="n">
        <v>0.1</v>
      </c>
      <c r="H3335" s="0" t="n">
        <v>1</v>
      </c>
      <c r="I3335" s="0" t="n">
        <v>213140999</v>
      </c>
      <c r="J3335" s="0" t="n">
        <v>32219379</v>
      </c>
    </row>
    <row r="3336" customFormat="false" ht="15" hidden="false" customHeight="false" outlineLevel="0" collapsed="false">
      <c r="A3336" s="0" t="s">
        <v>3657</v>
      </c>
      <c r="D3336" s="0" t="n">
        <v>0</v>
      </c>
      <c r="E3336" s="0" t="s">
        <v>905</v>
      </c>
      <c r="F3336" s="0" t="n">
        <v>670006</v>
      </c>
      <c r="G3336" s="0" t="n">
        <v>0.1</v>
      </c>
      <c r="H3336" s="0" t="n">
        <v>1</v>
      </c>
      <c r="I3336" s="0" t="n">
        <v>213140852</v>
      </c>
      <c r="J3336" s="0" t="n">
        <v>32533535</v>
      </c>
    </row>
    <row r="3337" customFormat="false" ht="15" hidden="false" customHeight="false" outlineLevel="0" collapsed="false">
      <c r="A3337" s="0" t="s">
        <v>3658</v>
      </c>
      <c r="D3337" s="0" t="n">
        <v>0</v>
      </c>
      <c r="E3337" s="0" t="s">
        <v>905</v>
      </c>
      <c r="F3337" s="0" t="n">
        <v>670006</v>
      </c>
      <c r="G3337" s="0" t="n">
        <v>0.1</v>
      </c>
      <c r="H3337" s="0" t="n">
        <v>1</v>
      </c>
      <c r="I3337" s="0" t="n">
        <v>213140398</v>
      </c>
      <c r="J3337" s="0" t="n">
        <v>34380698</v>
      </c>
    </row>
    <row r="3338" customFormat="false" ht="15" hidden="false" customHeight="false" outlineLevel="0" collapsed="false">
      <c r="A3338" s="0" t="s">
        <v>53</v>
      </c>
      <c r="D3338" s="0" t="s">
        <v>53</v>
      </c>
      <c r="E3338" s="0" t="s">
        <v>53</v>
      </c>
      <c r="F3338" s="0" t="s">
        <v>53</v>
      </c>
      <c r="G3338" s="0" t="n">
        <v>0.1</v>
      </c>
      <c r="H3338" s="0" t="n">
        <v>1</v>
      </c>
      <c r="I3338" s="0" t="s">
        <v>53</v>
      </c>
      <c r="J3338" s="0" t="s">
        <v>53</v>
      </c>
    </row>
    <row r="3339" customFormat="false" ht="15" hidden="false" customHeight="false" outlineLevel="0" collapsed="false">
      <c r="A3339" s="0" t="s">
        <v>3659</v>
      </c>
      <c r="D3339" s="0" t="n">
        <v>0</v>
      </c>
      <c r="E3339" s="0" t="s">
        <v>905</v>
      </c>
      <c r="F3339" s="0" t="n">
        <v>670002</v>
      </c>
      <c r="G3339" s="0" t="n">
        <v>0.1</v>
      </c>
      <c r="H3339" s="0" t="n">
        <v>1</v>
      </c>
      <c r="I3339" s="0" t="n">
        <v>213139756</v>
      </c>
      <c r="J3339" s="0" t="n">
        <v>10406532</v>
      </c>
    </row>
    <row r="3340" customFormat="false" ht="15" hidden="false" customHeight="false" outlineLevel="0" collapsed="false">
      <c r="A3340" s="0" t="s">
        <v>3660</v>
      </c>
      <c r="D3340" s="0" t="n">
        <v>0</v>
      </c>
      <c r="E3340" s="0" t="s">
        <v>905</v>
      </c>
      <c r="F3340" s="0" t="n">
        <v>670002</v>
      </c>
      <c r="G3340" s="0" t="n">
        <v>0.1</v>
      </c>
      <c r="H3340" s="0" t="n">
        <v>1</v>
      </c>
      <c r="I3340" s="0" t="n">
        <v>213139796</v>
      </c>
      <c r="J3340" s="0" t="n">
        <v>10383714</v>
      </c>
    </row>
    <row r="3341" customFormat="false" ht="15" hidden="false" customHeight="false" outlineLevel="0" collapsed="false">
      <c r="A3341" s="0" t="s">
        <v>3661</v>
      </c>
      <c r="D3341" s="0" t="n">
        <v>0</v>
      </c>
      <c r="E3341" s="0" t="s">
        <v>905</v>
      </c>
      <c r="F3341" s="0" t="n">
        <v>670001</v>
      </c>
      <c r="G3341" s="0" t="n">
        <v>0.1</v>
      </c>
      <c r="H3341" s="0" t="n">
        <v>1</v>
      </c>
      <c r="I3341" s="0" t="n">
        <v>213139799</v>
      </c>
      <c r="J3341" s="0" t="n">
        <v>10383555</v>
      </c>
    </row>
    <row r="3342" customFormat="false" ht="15" hidden="false" customHeight="false" outlineLevel="0" collapsed="false">
      <c r="A3342" s="0" t="s">
        <v>3662</v>
      </c>
      <c r="D3342" s="0" t="n">
        <v>0</v>
      </c>
      <c r="E3342" s="0" t="s">
        <v>905</v>
      </c>
      <c r="F3342" s="0" t="n">
        <v>670001</v>
      </c>
      <c r="G3342" s="0" t="n">
        <v>0.1</v>
      </c>
      <c r="H3342" s="0" t="n">
        <v>1</v>
      </c>
      <c r="I3342" s="0" t="n">
        <v>213139816</v>
      </c>
      <c r="J3342" s="0" t="n">
        <v>37985159</v>
      </c>
    </row>
    <row r="3343" customFormat="false" ht="15" hidden="false" customHeight="false" outlineLevel="0" collapsed="false">
      <c r="A3343" s="0" t="s">
        <v>3663</v>
      </c>
      <c r="D3343" s="0" t="n">
        <v>0</v>
      </c>
      <c r="E3343" s="0" t="s">
        <v>2995</v>
      </c>
      <c r="F3343" s="0" t="n">
        <v>643101</v>
      </c>
      <c r="G3343" s="0" t="n">
        <v>0.1</v>
      </c>
      <c r="H3343" s="0" t="n">
        <v>1</v>
      </c>
      <c r="I3343" s="0" t="n">
        <v>213141163</v>
      </c>
      <c r="J3343" s="0" t="n">
        <v>36271685</v>
      </c>
    </row>
    <row r="3344" customFormat="false" ht="15" hidden="false" customHeight="false" outlineLevel="0" collapsed="false">
      <c r="A3344" s="0" t="s">
        <v>3664</v>
      </c>
      <c r="D3344" s="0" t="n">
        <v>0</v>
      </c>
      <c r="E3344" s="0" t="s">
        <v>2995</v>
      </c>
      <c r="F3344" s="0" t="n">
        <v>643101</v>
      </c>
      <c r="G3344" s="0" t="n">
        <v>0.1</v>
      </c>
      <c r="H3344" s="0" t="n">
        <v>1</v>
      </c>
      <c r="I3344" s="0" t="n">
        <v>213139649</v>
      </c>
      <c r="J3344" s="0" t="n">
        <v>37372004</v>
      </c>
    </row>
    <row r="3345" customFormat="false" ht="15" hidden="false" customHeight="false" outlineLevel="0" collapsed="false">
      <c r="A3345" s="0" t="s">
        <v>3665</v>
      </c>
      <c r="D3345" s="0" t="n">
        <v>0</v>
      </c>
      <c r="E3345" s="0" t="s">
        <v>2995</v>
      </c>
      <c r="F3345" s="0" t="n">
        <v>643101</v>
      </c>
      <c r="G3345" s="0" t="n">
        <v>0.1</v>
      </c>
      <c r="H3345" s="0" t="n">
        <v>1</v>
      </c>
      <c r="I3345" s="0" t="n">
        <v>213138320</v>
      </c>
      <c r="J3345" s="0" t="n">
        <v>10348360</v>
      </c>
    </row>
    <row r="3346" customFormat="false" ht="15" hidden="false" customHeight="false" outlineLevel="0" collapsed="false">
      <c r="A3346" s="0" t="s">
        <v>3666</v>
      </c>
      <c r="D3346" s="0" t="n">
        <v>0</v>
      </c>
      <c r="E3346" s="0" t="s">
        <v>908</v>
      </c>
      <c r="F3346" s="0" t="n">
        <v>641664</v>
      </c>
      <c r="G3346" s="0" t="n">
        <v>0.1</v>
      </c>
      <c r="H3346" s="0" t="n">
        <v>1</v>
      </c>
      <c r="I3346" s="0" t="n">
        <v>213139027</v>
      </c>
      <c r="J3346" s="0" t="n">
        <v>10465079</v>
      </c>
    </row>
    <row r="3347" customFormat="false" ht="15" hidden="false" customHeight="false" outlineLevel="0" collapsed="false">
      <c r="A3347" s="0" t="s">
        <v>3667</v>
      </c>
      <c r="D3347" s="0" t="n">
        <v>0</v>
      </c>
      <c r="E3347" s="0" t="s">
        <v>908</v>
      </c>
      <c r="F3347" s="0" t="n">
        <v>641664</v>
      </c>
      <c r="G3347" s="0" t="n">
        <v>0.1</v>
      </c>
      <c r="H3347" s="0" t="n">
        <v>1</v>
      </c>
      <c r="I3347" s="0" t="n">
        <v>213139322</v>
      </c>
      <c r="J3347" s="0" t="n">
        <v>10465078</v>
      </c>
    </row>
    <row r="3348" customFormat="false" ht="15" hidden="false" customHeight="false" outlineLevel="0" collapsed="false">
      <c r="A3348" s="0" t="s">
        <v>3668</v>
      </c>
      <c r="D3348" s="0" t="n">
        <v>0</v>
      </c>
      <c r="E3348" s="0" t="s">
        <v>908</v>
      </c>
      <c r="F3348" s="0" t="n">
        <v>641655</v>
      </c>
      <c r="G3348" s="0" t="n">
        <v>0.1</v>
      </c>
      <c r="H3348" s="0" t="n">
        <v>1</v>
      </c>
      <c r="I3348" s="0" t="n">
        <v>213138599</v>
      </c>
      <c r="J3348" s="0" t="s">
        <v>3669</v>
      </c>
    </row>
    <row r="3349" customFormat="false" ht="15" hidden="false" customHeight="false" outlineLevel="0" collapsed="false">
      <c r="A3349" s="0" t="s">
        <v>3670</v>
      </c>
      <c r="D3349" s="0" t="n">
        <v>0</v>
      </c>
      <c r="E3349" s="0" t="s">
        <v>2556</v>
      </c>
      <c r="F3349" s="0" t="n">
        <v>641654</v>
      </c>
      <c r="G3349" s="0" t="n">
        <v>0.1</v>
      </c>
      <c r="H3349" s="0" t="n">
        <v>1</v>
      </c>
      <c r="I3349" s="0" t="n">
        <v>213139304</v>
      </c>
      <c r="J3349" s="0" t="n">
        <v>11329131</v>
      </c>
    </row>
    <row r="3350" customFormat="false" ht="15" hidden="false" customHeight="false" outlineLevel="0" collapsed="false">
      <c r="A3350" s="0" t="s">
        <v>3671</v>
      </c>
      <c r="D3350" s="0" t="n">
        <v>0</v>
      </c>
      <c r="E3350" s="0" t="s">
        <v>908</v>
      </c>
      <c r="F3350" s="0" t="n">
        <v>641607</v>
      </c>
      <c r="G3350" s="0" t="n">
        <v>0.1</v>
      </c>
      <c r="H3350" s="0" t="n">
        <v>1</v>
      </c>
      <c r="I3350" s="0" t="n">
        <v>213141262</v>
      </c>
      <c r="J3350" s="0" t="n">
        <v>11202800</v>
      </c>
    </row>
    <row r="3351" customFormat="false" ht="15" hidden="false" customHeight="false" outlineLevel="0" collapsed="false">
      <c r="A3351" s="0" t="s">
        <v>3672</v>
      </c>
      <c r="D3351" s="0" t="n">
        <v>0</v>
      </c>
      <c r="E3351" s="0" t="s">
        <v>2556</v>
      </c>
      <c r="F3351" s="0" t="n">
        <v>641604</v>
      </c>
      <c r="G3351" s="0" t="n">
        <v>0.1</v>
      </c>
      <c r="H3351" s="0" t="n">
        <v>1</v>
      </c>
      <c r="I3351" s="0" t="n">
        <v>213138497</v>
      </c>
      <c r="J3351" s="0" t="n">
        <v>11212499</v>
      </c>
    </row>
    <row r="3352" customFormat="false" ht="15" hidden="false" customHeight="false" outlineLevel="0" collapsed="false">
      <c r="A3352" s="0" t="s">
        <v>3673</v>
      </c>
      <c r="D3352" s="0" t="n">
        <v>0</v>
      </c>
      <c r="E3352" s="0" t="s">
        <v>1423</v>
      </c>
      <c r="F3352" s="0" t="n">
        <v>641604</v>
      </c>
      <c r="G3352" s="0" t="n">
        <v>0.1</v>
      </c>
      <c r="H3352" s="0" t="n">
        <v>1</v>
      </c>
      <c r="I3352" s="0" t="n">
        <v>213141876</v>
      </c>
      <c r="J3352" s="0" t="s">
        <v>3674</v>
      </c>
    </row>
    <row r="3353" customFormat="false" ht="15" hidden="false" customHeight="false" outlineLevel="0" collapsed="false">
      <c r="A3353" s="0" t="s">
        <v>3675</v>
      </c>
      <c r="D3353" s="0" t="n">
        <v>0</v>
      </c>
      <c r="E3353" s="0" t="s">
        <v>2556</v>
      </c>
      <c r="F3353" s="0" t="n">
        <v>641604</v>
      </c>
      <c r="G3353" s="0" t="n">
        <v>0.1</v>
      </c>
      <c r="H3353" s="0" t="n">
        <v>1</v>
      </c>
      <c r="I3353" s="0" t="n">
        <v>213140765</v>
      </c>
      <c r="J3353" s="0" t="n">
        <v>33449447</v>
      </c>
    </row>
    <row r="3354" customFormat="false" ht="15" hidden="false" customHeight="false" outlineLevel="0" collapsed="false">
      <c r="A3354" s="0" t="s">
        <v>3676</v>
      </c>
      <c r="D3354" s="0" t="n">
        <v>0</v>
      </c>
      <c r="E3354" s="0" t="s">
        <v>908</v>
      </c>
      <c r="F3354" s="0" t="n">
        <v>641603</v>
      </c>
      <c r="G3354" s="0" t="n">
        <v>0.1</v>
      </c>
      <c r="H3354" s="0" t="n">
        <v>1</v>
      </c>
      <c r="I3354" s="0" t="n">
        <v>213138582</v>
      </c>
      <c r="J3354" s="0" t="n">
        <v>11209616</v>
      </c>
    </row>
    <row r="3355" customFormat="false" ht="15" hidden="false" customHeight="false" outlineLevel="0" collapsed="false">
      <c r="A3355" s="0" t="s">
        <v>3677</v>
      </c>
      <c r="D3355" s="0" t="n">
        <v>0</v>
      </c>
      <c r="E3355" s="0" t="s">
        <v>908</v>
      </c>
      <c r="F3355" s="0" t="n">
        <v>641603</v>
      </c>
      <c r="G3355" s="0" t="n">
        <v>0.1</v>
      </c>
      <c r="H3355" s="0" t="n">
        <v>1</v>
      </c>
      <c r="I3355" s="0" t="n">
        <v>213138583</v>
      </c>
      <c r="J3355" s="0" t="n">
        <v>11209615</v>
      </c>
    </row>
    <row r="3356" customFormat="false" ht="15" hidden="false" customHeight="false" outlineLevel="0" collapsed="false">
      <c r="A3356" s="0" t="s">
        <v>3678</v>
      </c>
      <c r="D3356" s="0" t="n">
        <v>0</v>
      </c>
      <c r="E3356" s="0" t="s">
        <v>2556</v>
      </c>
      <c r="F3356" s="0" t="n">
        <v>641602</v>
      </c>
      <c r="G3356" s="0" t="n">
        <v>0.1</v>
      </c>
      <c r="H3356" s="0" t="n">
        <v>1</v>
      </c>
      <c r="I3356" s="0" t="n">
        <v>213138715</v>
      </c>
      <c r="J3356" s="0" t="s">
        <v>3679</v>
      </c>
    </row>
    <row r="3357" customFormat="false" ht="15" hidden="false" customHeight="false" outlineLevel="0" collapsed="false">
      <c r="A3357" s="0" t="s">
        <v>3680</v>
      </c>
      <c r="D3357" s="0" t="n">
        <v>0</v>
      </c>
      <c r="E3357" s="0" t="s">
        <v>908</v>
      </c>
      <c r="F3357" s="0" t="n">
        <v>641602</v>
      </c>
      <c r="G3357" s="0" t="n">
        <v>0.1</v>
      </c>
      <c r="H3357" s="0" t="n">
        <v>1</v>
      </c>
      <c r="I3357" s="0" t="n">
        <v>213138574</v>
      </c>
      <c r="J3357" s="0" t="n">
        <v>10466806</v>
      </c>
    </row>
    <row r="3358" customFormat="false" ht="15" hidden="false" customHeight="false" outlineLevel="0" collapsed="false">
      <c r="A3358" s="0" t="s">
        <v>3681</v>
      </c>
      <c r="D3358" s="0" t="n">
        <v>0</v>
      </c>
      <c r="E3358" s="0" t="s">
        <v>908</v>
      </c>
      <c r="F3358" s="0" t="n">
        <v>641402</v>
      </c>
      <c r="G3358" s="0" t="n">
        <v>0.1</v>
      </c>
      <c r="H3358" s="0" t="n">
        <v>1</v>
      </c>
      <c r="I3358" s="0" t="n">
        <v>213141835</v>
      </c>
      <c r="J3358" s="0" t="n">
        <v>37424185</v>
      </c>
    </row>
    <row r="3359" customFormat="false" ht="15" hidden="false" customHeight="false" outlineLevel="0" collapsed="false">
      <c r="A3359" s="0" t="s">
        <v>3682</v>
      </c>
      <c r="D3359" s="0" t="n">
        <v>0</v>
      </c>
      <c r="E3359" s="0" t="s">
        <v>908</v>
      </c>
      <c r="F3359" s="0" t="n">
        <v>641402</v>
      </c>
      <c r="G3359" s="0" t="n">
        <v>0.1</v>
      </c>
      <c r="H3359" s="0" t="n">
        <v>1</v>
      </c>
      <c r="I3359" s="0" t="n">
        <v>213141714</v>
      </c>
      <c r="J3359" s="0" t="n">
        <v>50812187</v>
      </c>
    </row>
    <row r="3360" customFormat="false" ht="15" hidden="false" customHeight="false" outlineLevel="0" collapsed="false">
      <c r="A3360" s="0" t="s">
        <v>3683</v>
      </c>
      <c r="D3360" s="0" t="n">
        <v>0</v>
      </c>
      <c r="E3360" s="0" t="s">
        <v>908</v>
      </c>
      <c r="F3360" s="0" t="n">
        <v>641109</v>
      </c>
      <c r="G3360" s="0" t="n">
        <v>0.1</v>
      </c>
      <c r="H3360" s="0" t="n">
        <v>1</v>
      </c>
      <c r="I3360" s="0" t="n">
        <v>213141304</v>
      </c>
      <c r="J3360" s="0" t="n">
        <v>50286316</v>
      </c>
    </row>
    <row r="3361" customFormat="false" ht="15" hidden="false" customHeight="false" outlineLevel="0" collapsed="false">
      <c r="A3361" s="0" t="s">
        <v>3684</v>
      </c>
      <c r="D3361" s="0" t="n">
        <v>0</v>
      </c>
      <c r="E3361" s="0" t="s">
        <v>908</v>
      </c>
      <c r="F3361" s="0" t="n">
        <v>641045</v>
      </c>
      <c r="G3361" s="0" t="n">
        <v>0.1</v>
      </c>
      <c r="H3361" s="0" t="n">
        <v>1</v>
      </c>
      <c r="I3361" s="0" t="n">
        <v>213140716</v>
      </c>
      <c r="J3361" s="0" t="n">
        <v>10664811</v>
      </c>
    </row>
    <row r="3362" customFormat="false" ht="15" hidden="false" customHeight="false" outlineLevel="0" collapsed="false">
      <c r="A3362" s="0" t="s">
        <v>3685</v>
      </c>
      <c r="D3362" s="0" t="n">
        <v>0</v>
      </c>
      <c r="E3362" s="0" t="s">
        <v>908</v>
      </c>
      <c r="F3362" s="0" t="n">
        <v>641045</v>
      </c>
      <c r="G3362" s="0" t="n">
        <v>0.1</v>
      </c>
      <c r="H3362" s="0" t="n">
        <v>1</v>
      </c>
      <c r="I3362" s="0" t="n">
        <v>213139491</v>
      </c>
      <c r="J3362" s="0" t="n">
        <v>35702697</v>
      </c>
    </row>
    <row r="3363" customFormat="false" ht="15" hidden="false" customHeight="false" outlineLevel="0" collapsed="false">
      <c r="A3363" s="0" t="s">
        <v>3686</v>
      </c>
      <c r="D3363" s="0" t="n">
        <v>0</v>
      </c>
      <c r="E3363" s="0" t="s">
        <v>908</v>
      </c>
      <c r="F3363" s="0" t="n">
        <v>641044</v>
      </c>
      <c r="G3363" s="0" t="n">
        <v>0.1</v>
      </c>
      <c r="H3363" s="0" t="n">
        <v>1</v>
      </c>
      <c r="I3363" s="0" t="n">
        <v>213138345</v>
      </c>
      <c r="J3363" s="0" t="n">
        <v>10205772</v>
      </c>
    </row>
    <row r="3364" customFormat="false" ht="15" hidden="false" customHeight="false" outlineLevel="0" collapsed="false">
      <c r="A3364" s="0" t="s">
        <v>3687</v>
      </c>
      <c r="D3364" s="0" t="n">
        <v>0</v>
      </c>
      <c r="E3364" s="0" t="s">
        <v>3688</v>
      </c>
      <c r="F3364" s="0" t="n">
        <v>641041</v>
      </c>
      <c r="G3364" s="0" t="n">
        <v>0.1</v>
      </c>
      <c r="H3364" s="0" t="n">
        <v>1</v>
      </c>
      <c r="I3364" s="0" t="n">
        <v>213139933</v>
      </c>
      <c r="J3364" s="0" t="s">
        <v>3689</v>
      </c>
    </row>
    <row r="3365" customFormat="false" ht="15" hidden="false" customHeight="false" outlineLevel="0" collapsed="false">
      <c r="A3365" s="0" t="s">
        <v>3690</v>
      </c>
      <c r="D3365" s="0" t="n">
        <v>0</v>
      </c>
      <c r="E3365" s="0" t="s">
        <v>908</v>
      </c>
      <c r="F3365" s="0" t="n">
        <v>641038</v>
      </c>
      <c r="G3365" s="0" t="n">
        <v>0.1</v>
      </c>
      <c r="H3365" s="0" t="n">
        <v>1</v>
      </c>
      <c r="I3365" s="0" t="n">
        <v>213138688</v>
      </c>
      <c r="J3365" s="0" t="n">
        <v>10210368</v>
      </c>
    </row>
    <row r="3366" customFormat="false" ht="15" hidden="false" customHeight="false" outlineLevel="0" collapsed="false">
      <c r="A3366" s="0" t="s">
        <v>53</v>
      </c>
      <c r="D3366" s="0" t="s">
        <v>53</v>
      </c>
      <c r="E3366" s="0" t="s">
        <v>53</v>
      </c>
      <c r="F3366" s="0" t="s">
        <v>53</v>
      </c>
      <c r="G3366" s="0" t="n">
        <v>0.1</v>
      </c>
      <c r="H3366" s="0" t="n">
        <v>1</v>
      </c>
      <c r="I3366" s="0" t="s">
        <v>53</v>
      </c>
      <c r="J3366" s="0" t="s">
        <v>53</v>
      </c>
    </row>
    <row r="3367" customFormat="false" ht="15" hidden="false" customHeight="false" outlineLevel="0" collapsed="false">
      <c r="A3367" s="0" t="s">
        <v>3691</v>
      </c>
      <c r="D3367" s="0" t="n">
        <v>0</v>
      </c>
      <c r="E3367" s="0" t="s">
        <v>908</v>
      </c>
      <c r="F3367" s="0" t="n">
        <v>641037</v>
      </c>
      <c r="G3367" s="0" t="n">
        <v>0.1</v>
      </c>
      <c r="H3367" s="0" t="n">
        <v>1</v>
      </c>
      <c r="I3367" s="0" t="n">
        <v>213142006</v>
      </c>
      <c r="J3367" s="0" t="n">
        <v>10656711</v>
      </c>
    </row>
    <row r="3368" customFormat="false" ht="15" hidden="false" customHeight="false" outlineLevel="0" collapsed="false">
      <c r="A3368" s="0" t="s">
        <v>3692</v>
      </c>
      <c r="D3368" s="0" t="n">
        <v>0</v>
      </c>
      <c r="E3368" s="0" t="s">
        <v>197</v>
      </c>
      <c r="F3368" s="0" t="n">
        <v>641030</v>
      </c>
      <c r="G3368" s="0" t="n">
        <v>0.1</v>
      </c>
      <c r="H3368" s="0" t="n">
        <v>1</v>
      </c>
      <c r="I3368" s="0" t="n">
        <v>213140235</v>
      </c>
      <c r="J3368" s="0" t="s">
        <v>3693</v>
      </c>
    </row>
    <row r="3369" customFormat="false" ht="15" hidden="false" customHeight="false" outlineLevel="0" collapsed="false">
      <c r="A3369" s="0" t="s">
        <v>3694</v>
      </c>
      <c r="D3369" s="0" t="n">
        <v>0</v>
      </c>
      <c r="E3369" s="0" t="s">
        <v>908</v>
      </c>
      <c r="F3369" s="0" t="n">
        <v>641028</v>
      </c>
      <c r="G3369" s="0" t="n">
        <v>0.1</v>
      </c>
      <c r="H3369" s="0" t="n">
        <v>1</v>
      </c>
      <c r="I3369" s="0" t="n">
        <v>213139330</v>
      </c>
      <c r="J3369" s="0" t="n">
        <v>10210557</v>
      </c>
    </row>
    <row r="3370" customFormat="false" ht="15" hidden="false" customHeight="false" outlineLevel="0" collapsed="false">
      <c r="A3370" s="0" t="s">
        <v>3695</v>
      </c>
      <c r="D3370" s="0" t="n">
        <v>0</v>
      </c>
      <c r="E3370" s="0" t="s">
        <v>908</v>
      </c>
      <c r="F3370" s="0" t="n">
        <v>641028</v>
      </c>
      <c r="G3370" s="0" t="n">
        <v>0.1</v>
      </c>
      <c r="H3370" s="0" t="n">
        <v>1</v>
      </c>
      <c r="I3370" s="0" t="n">
        <v>213141945</v>
      </c>
      <c r="J3370" s="0" t="n">
        <v>48419144</v>
      </c>
    </row>
    <row r="3371" customFormat="false" ht="15" hidden="false" customHeight="false" outlineLevel="0" collapsed="false">
      <c r="A3371" s="0" t="s">
        <v>3696</v>
      </c>
      <c r="D3371" s="0" t="n">
        <v>0</v>
      </c>
      <c r="E3371" s="0" t="s">
        <v>908</v>
      </c>
      <c r="F3371" s="0" t="n">
        <v>641027</v>
      </c>
      <c r="G3371" s="0" t="n">
        <v>0.1</v>
      </c>
      <c r="H3371" s="0" t="n">
        <v>1</v>
      </c>
      <c r="I3371" s="0" t="n">
        <v>213138488</v>
      </c>
      <c r="J3371" s="0" t="n">
        <v>10776017</v>
      </c>
    </row>
    <row r="3372" customFormat="false" ht="15" hidden="false" customHeight="false" outlineLevel="0" collapsed="false">
      <c r="A3372" s="0" t="s">
        <v>3697</v>
      </c>
      <c r="D3372" s="0" t="n">
        <v>0</v>
      </c>
      <c r="E3372" s="0" t="s">
        <v>908</v>
      </c>
      <c r="F3372" s="0" t="n">
        <v>641027</v>
      </c>
      <c r="G3372" s="0" t="n">
        <v>0.1</v>
      </c>
      <c r="H3372" s="0" t="n">
        <v>1</v>
      </c>
      <c r="I3372" s="0" t="n">
        <v>213138489</v>
      </c>
      <c r="J3372" s="0" t="n">
        <v>11166432</v>
      </c>
    </row>
    <row r="3373" customFormat="false" ht="15" hidden="false" customHeight="false" outlineLevel="0" collapsed="false">
      <c r="A3373" s="0" t="s">
        <v>3698</v>
      </c>
      <c r="D3373" s="0" t="n">
        <v>0</v>
      </c>
      <c r="E3373" s="0" t="s">
        <v>908</v>
      </c>
      <c r="F3373" s="0" t="n">
        <v>641025</v>
      </c>
      <c r="G3373" s="0" t="n">
        <v>0.1</v>
      </c>
      <c r="H3373" s="0" t="n">
        <v>1</v>
      </c>
      <c r="I3373" s="0" t="n">
        <v>213138473</v>
      </c>
      <c r="J3373" s="0" t="n">
        <v>11203208</v>
      </c>
    </row>
    <row r="3374" customFormat="false" ht="15" hidden="false" customHeight="false" outlineLevel="0" collapsed="false">
      <c r="A3374" s="0" t="s">
        <v>3699</v>
      </c>
      <c r="D3374" s="0" t="n">
        <v>0</v>
      </c>
      <c r="E3374" s="0" t="s">
        <v>908</v>
      </c>
      <c r="F3374" s="0" t="n">
        <v>641021</v>
      </c>
      <c r="G3374" s="0" t="n">
        <v>0.1</v>
      </c>
      <c r="H3374" s="0" t="n">
        <v>1</v>
      </c>
      <c r="I3374" s="0" t="n">
        <v>213138250</v>
      </c>
      <c r="J3374" s="0" t="n">
        <v>11203057</v>
      </c>
    </row>
    <row r="3375" customFormat="false" ht="15" hidden="false" customHeight="false" outlineLevel="0" collapsed="false">
      <c r="A3375" s="0" t="s">
        <v>3700</v>
      </c>
      <c r="D3375" s="0" t="n">
        <v>0</v>
      </c>
      <c r="E3375" s="0" t="s">
        <v>908</v>
      </c>
      <c r="F3375" s="0" t="n">
        <v>641020</v>
      </c>
      <c r="G3375" s="0" t="n">
        <v>0.1</v>
      </c>
      <c r="H3375" s="0" t="n">
        <v>1</v>
      </c>
      <c r="I3375" s="0" t="n">
        <v>213140415</v>
      </c>
      <c r="J3375" s="0" t="n">
        <v>33054917</v>
      </c>
    </row>
    <row r="3376" customFormat="false" ht="15" hidden="false" customHeight="false" outlineLevel="0" collapsed="false">
      <c r="A3376" s="0" t="s">
        <v>80</v>
      </c>
      <c r="D3376" s="0" t="n">
        <v>0</v>
      </c>
      <c r="E3376" s="0" t="s">
        <v>81</v>
      </c>
      <c r="F3376" s="0" t="n">
        <v>683101</v>
      </c>
      <c r="G3376" s="0" t="n">
        <v>0.1</v>
      </c>
      <c r="H3376" s="0" t="n">
        <v>1</v>
      </c>
      <c r="I3376" s="0" t="n">
        <v>213142038</v>
      </c>
      <c r="J3376" s="0" t="n">
        <v>11352583</v>
      </c>
    </row>
    <row r="3377" customFormat="false" ht="15" hidden="false" customHeight="false" outlineLevel="0" collapsed="false">
      <c r="A3377" s="0" t="s">
        <v>3701</v>
      </c>
      <c r="D3377" s="0" t="s">
        <v>760</v>
      </c>
      <c r="E3377" s="0" t="s">
        <v>400</v>
      </c>
      <c r="F3377" s="0" t="n">
        <v>122015</v>
      </c>
      <c r="G3377" s="0" t="n">
        <v>0.1</v>
      </c>
      <c r="H3377" s="0" t="n">
        <v>1</v>
      </c>
      <c r="I3377" s="0" t="n">
        <v>213102556</v>
      </c>
      <c r="J3377" s="0" t="n">
        <v>10125437</v>
      </c>
    </row>
    <row r="3378" customFormat="false" ht="15" hidden="false" customHeight="false" outlineLevel="0" collapsed="false">
      <c r="A3378" s="0" t="s">
        <v>3702</v>
      </c>
      <c r="D3378" s="0" t="s">
        <v>760</v>
      </c>
      <c r="E3378" s="0" t="s">
        <v>400</v>
      </c>
      <c r="F3378" s="0" t="n">
        <v>122001</v>
      </c>
      <c r="G3378" s="0" t="n">
        <v>0.1</v>
      </c>
      <c r="H3378" s="0" t="n">
        <v>1</v>
      </c>
      <c r="I3378" s="0" t="n">
        <v>213102798</v>
      </c>
      <c r="J3378" s="0" t="n">
        <v>49816183</v>
      </c>
    </row>
    <row r="3379" customFormat="false" ht="15" hidden="false" customHeight="false" outlineLevel="0" collapsed="false">
      <c r="A3379" s="0" t="s">
        <v>3703</v>
      </c>
      <c r="D3379" s="0" t="s">
        <v>760</v>
      </c>
      <c r="E3379" s="0" t="s">
        <v>400</v>
      </c>
      <c r="F3379" s="0" t="n">
        <v>122001</v>
      </c>
      <c r="G3379" s="0" t="n">
        <v>0.1</v>
      </c>
      <c r="H3379" s="0" t="n">
        <v>1</v>
      </c>
      <c r="I3379" s="0" t="n">
        <v>213102765</v>
      </c>
      <c r="J3379" s="0" t="n">
        <v>31079418</v>
      </c>
    </row>
    <row r="3380" customFormat="false" ht="15" hidden="false" customHeight="false" outlineLevel="0" collapsed="false">
      <c r="A3380" s="0" t="s">
        <v>3704</v>
      </c>
      <c r="D3380" s="0" t="s">
        <v>1780</v>
      </c>
      <c r="E3380" s="0" t="s">
        <v>400</v>
      </c>
      <c r="F3380" s="0" t="n">
        <v>122001</v>
      </c>
      <c r="G3380" s="0" t="n">
        <v>0.1</v>
      </c>
      <c r="H3380" s="0" t="n">
        <v>1</v>
      </c>
      <c r="I3380" s="0" t="n">
        <v>213102194</v>
      </c>
      <c r="J3380" s="0" t="n">
        <v>31006445</v>
      </c>
    </row>
    <row r="3381" customFormat="false" ht="15" hidden="false" customHeight="false" outlineLevel="0" collapsed="false">
      <c r="A3381" s="0" t="s">
        <v>3705</v>
      </c>
      <c r="D3381" s="0" t="s">
        <v>760</v>
      </c>
      <c r="E3381" s="0" t="s">
        <v>400</v>
      </c>
      <c r="F3381" s="0" t="n">
        <v>122001</v>
      </c>
      <c r="G3381" s="0" t="n">
        <v>0.1</v>
      </c>
      <c r="H3381" s="0" t="n">
        <v>1</v>
      </c>
      <c r="I3381" s="0" t="n">
        <v>213102193</v>
      </c>
      <c r="J3381" s="0" t="s">
        <v>3706</v>
      </c>
    </row>
    <row r="3382" customFormat="false" ht="15" hidden="false" customHeight="false" outlineLevel="0" collapsed="false">
      <c r="A3382" s="0" t="s">
        <v>3707</v>
      </c>
      <c r="D3382" s="0" t="n">
        <v>0</v>
      </c>
      <c r="E3382" s="0" t="s">
        <v>390</v>
      </c>
      <c r="F3382" s="0" t="n">
        <v>751001</v>
      </c>
      <c r="G3382" s="0" t="n">
        <v>0.1</v>
      </c>
      <c r="H3382" s="0" t="n">
        <v>1</v>
      </c>
      <c r="I3382" s="0" t="n">
        <v>213139411</v>
      </c>
      <c r="J3382" s="0" t="n">
        <v>30153140</v>
      </c>
    </row>
    <row r="3383" customFormat="false" ht="15" hidden="false" customHeight="false" outlineLevel="0" collapsed="false">
      <c r="A3383" s="0" t="s">
        <v>3708</v>
      </c>
      <c r="D3383" s="0" t="n">
        <v>0</v>
      </c>
      <c r="E3383" s="0" t="s">
        <v>390</v>
      </c>
      <c r="F3383" s="0" t="n">
        <v>751002</v>
      </c>
      <c r="G3383" s="0" t="n">
        <v>0.1</v>
      </c>
      <c r="H3383" s="0" t="n">
        <v>1</v>
      </c>
      <c r="I3383" s="0" t="n">
        <v>213140932</v>
      </c>
      <c r="J3383" s="0" t="n">
        <v>38808312</v>
      </c>
    </row>
    <row r="3384" customFormat="false" ht="15" hidden="false" customHeight="false" outlineLevel="0" collapsed="false">
      <c r="A3384" s="0" t="s">
        <v>3709</v>
      </c>
      <c r="D3384" s="0" t="n">
        <v>0</v>
      </c>
      <c r="E3384" s="0" t="s">
        <v>10</v>
      </c>
      <c r="F3384" s="0" t="n">
        <v>700001</v>
      </c>
      <c r="G3384" s="0" t="n">
        <v>0.1</v>
      </c>
      <c r="H3384" s="0" t="n">
        <v>1</v>
      </c>
      <c r="I3384" s="0" t="n">
        <v>213139918</v>
      </c>
      <c r="J3384" s="0" t="s">
        <v>3710</v>
      </c>
    </row>
    <row r="3385" customFormat="false" ht="15" hidden="false" customHeight="false" outlineLevel="0" collapsed="false">
      <c r="A3385" s="0" t="s">
        <v>3711</v>
      </c>
      <c r="D3385" s="0" t="n">
        <v>0</v>
      </c>
      <c r="E3385" s="0" t="s">
        <v>654</v>
      </c>
      <c r="F3385" s="0" t="n">
        <v>530026</v>
      </c>
      <c r="G3385" s="0" t="n">
        <v>0.1</v>
      </c>
      <c r="H3385" s="0" t="n">
        <v>1</v>
      </c>
      <c r="I3385" s="0" t="n">
        <v>213140077</v>
      </c>
      <c r="J3385" s="0" t="s">
        <v>3712</v>
      </c>
    </row>
    <row r="3386" customFormat="false" ht="15" hidden="false" customHeight="false" outlineLevel="0" collapsed="false">
      <c r="A3386" s="0" t="s">
        <v>3713</v>
      </c>
      <c r="D3386" s="0" t="n">
        <v>0</v>
      </c>
      <c r="E3386" s="0" t="s">
        <v>260</v>
      </c>
      <c r="F3386" s="0" t="n">
        <v>110092</v>
      </c>
      <c r="G3386" s="0" t="n">
        <v>0.1</v>
      </c>
      <c r="H3386" s="0" t="n">
        <v>1</v>
      </c>
      <c r="I3386" s="0" t="n">
        <v>213140489</v>
      </c>
      <c r="J3386" s="0" t="s">
        <v>3714</v>
      </c>
    </row>
    <row r="3387" customFormat="false" ht="15" hidden="false" customHeight="false" outlineLevel="0" collapsed="false">
      <c r="A3387" s="0" t="s">
        <v>53</v>
      </c>
      <c r="D3387" s="0" t="s">
        <v>53</v>
      </c>
      <c r="E3387" s="0" t="s">
        <v>53</v>
      </c>
      <c r="F3387" s="0" t="s">
        <v>53</v>
      </c>
      <c r="G3387" s="0" t="n">
        <v>0.1</v>
      </c>
      <c r="H3387" s="0" t="n">
        <v>1</v>
      </c>
      <c r="I3387" s="0" t="s">
        <v>53</v>
      </c>
      <c r="J3387" s="0" t="s">
        <v>53</v>
      </c>
    </row>
    <row r="3388" customFormat="false" ht="15" hidden="false" customHeight="false" outlineLevel="0" collapsed="false">
      <c r="A3388" s="0" t="s">
        <v>3715</v>
      </c>
      <c r="D3388" s="0" t="n">
        <v>0</v>
      </c>
      <c r="E3388" s="0" t="s">
        <v>260</v>
      </c>
      <c r="F3388" s="0" t="n">
        <v>110092</v>
      </c>
      <c r="G3388" s="0" t="n">
        <v>0.1</v>
      </c>
      <c r="H3388" s="0" t="n">
        <v>1</v>
      </c>
      <c r="I3388" s="0" t="n">
        <v>213139889</v>
      </c>
      <c r="J3388" s="0" t="s">
        <v>3716</v>
      </c>
    </row>
    <row r="3389" customFormat="false" ht="15" hidden="false" customHeight="false" outlineLevel="0" collapsed="false">
      <c r="A3389" s="0" t="s">
        <v>3717</v>
      </c>
      <c r="D3389" s="0" t="n">
        <v>0</v>
      </c>
      <c r="E3389" s="0" t="s">
        <v>263</v>
      </c>
      <c r="F3389" s="0" t="n">
        <v>110045</v>
      </c>
      <c r="G3389" s="0" t="n">
        <v>0.1</v>
      </c>
      <c r="H3389" s="0" t="n">
        <v>1</v>
      </c>
      <c r="I3389" s="0" t="n">
        <v>213141094</v>
      </c>
      <c r="J3389" s="0" t="s">
        <v>3718</v>
      </c>
    </row>
    <row r="3390" customFormat="false" ht="15" hidden="false" customHeight="false" outlineLevel="0" collapsed="false">
      <c r="A3390" s="0" t="s">
        <v>3719</v>
      </c>
      <c r="D3390" s="0" t="n">
        <v>0</v>
      </c>
      <c r="E3390" s="0" t="s">
        <v>3720</v>
      </c>
      <c r="F3390" s="0" t="n">
        <v>600017</v>
      </c>
      <c r="G3390" s="0" t="n">
        <v>0.1</v>
      </c>
      <c r="H3390" s="0" t="n">
        <v>1</v>
      </c>
      <c r="I3390" s="0" t="n">
        <v>213139958</v>
      </c>
      <c r="J3390" s="0" t="s">
        <v>3721</v>
      </c>
    </row>
    <row r="3391" customFormat="false" ht="15" hidden="false" customHeight="false" outlineLevel="0" collapsed="false">
      <c r="A3391" s="0" t="s">
        <v>3722</v>
      </c>
      <c r="D3391" s="0" t="n">
        <v>0</v>
      </c>
      <c r="E3391" s="0" t="s">
        <v>40</v>
      </c>
      <c r="F3391" s="0" t="n">
        <v>400099</v>
      </c>
      <c r="G3391" s="0" t="n">
        <v>0.1</v>
      </c>
      <c r="H3391" s="0" t="n">
        <v>1</v>
      </c>
      <c r="I3391" s="0" t="n">
        <v>213140229</v>
      </c>
      <c r="J3391" s="0" t="s">
        <v>3723</v>
      </c>
    </row>
    <row r="3392" customFormat="false" ht="15" hidden="false" customHeight="false" outlineLevel="0" collapsed="false">
      <c r="A3392" s="0" t="s">
        <v>3724</v>
      </c>
      <c r="D3392" s="0" t="n">
        <v>0</v>
      </c>
      <c r="E3392" s="0" t="s">
        <v>3725</v>
      </c>
      <c r="F3392" s="0" t="n">
        <v>682301</v>
      </c>
      <c r="G3392" s="0" t="n">
        <v>0.1</v>
      </c>
      <c r="H3392" s="0" t="n">
        <v>1</v>
      </c>
      <c r="I3392" s="0" t="n">
        <v>213138481</v>
      </c>
      <c r="J3392" s="0" t="n">
        <v>10535501</v>
      </c>
    </row>
    <row r="3393" customFormat="false" ht="15" hidden="false" customHeight="false" outlineLevel="0" collapsed="false">
      <c r="A3393" s="0" t="s">
        <v>53</v>
      </c>
      <c r="D3393" s="0" t="s">
        <v>53</v>
      </c>
      <c r="E3393" s="0" t="s">
        <v>53</v>
      </c>
      <c r="F3393" s="0" t="s">
        <v>53</v>
      </c>
      <c r="G3393" s="0" t="n">
        <v>0.1</v>
      </c>
      <c r="H3393" s="0" t="n">
        <v>1</v>
      </c>
      <c r="I3393" s="0" t="s">
        <v>53</v>
      </c>
      <c r="J3393" s="0" t="s">
        <v>53</v>
      </c>
    </row>
    <row r="3394" customFormat="false" ht="15" hidden="false" customHeight="false" outlineLevel="0" collapsed="false">
      <c r="A3394" s="0" t="s">
        <v>2118</v>
      </c>
      <c r="D3394" s="0" t="n">
        <v>0</v>
      </c>
      <c r="E3394" s="0" t="s">
        <v>300</v>
      </c>
      <c r="F3394" s="0" t="n">
        <v>305001</v>
      </c>
      <c r="G3394" s="0" t="n">
        <v>0.1</v>
      </c>
      <c r="H3394" s="0" t="n">
        <v>1</v>
      </c>
      <c r="I3394" s="0" t="n">
        <v>213139426</v>
      </c>
      <c r="J3394" s="0" t="n">
        <v>10536261</v>
      </c>
    </row>
    <row r="3395" customFormat="false" ht="15" hidden="false" customHeight="false" outlineLevel="0" collapsed="false">
      <c r="A3395" s="0" t="s">
        <v>3726</v>
      </c>
      <c r="D3395" s="0" t="n">
        <v>0</v>
      </c>
      <c r="E3395" s="0" t="s">
        <v>1666</v>
      </c>
      <c r="F3395" s="0" t="n">
        <v>208010</v>
      </c>
      <c r="G3395" s="0" t="n">
        <v>0.1</v>
      </c>
      <c r="H3395" s="0" t="n">
        <v>1</v>
      </c>
      <c r="I3395" s="0" t="n">
        <v>213141894</v>
      </c>
      <c r="J3395" s="0" t="s">
        <v>3727</v>
      </c>
    </row>
    <row r="3396" customFormat="false" ht="15" hidden="false" customHeight="false" outlineLevel="0" collapsed="false">
      <c r="A3396" s="0" t="s">
        <v>3728</v>
      </c>
      <c r="D3396" s="0" t="n">
        <v>0</v>
      </c>
      <c r="E3396" s="0" t="s">
        <v>263</v>
      </c>
      <c r="F3396" s="0" t="n">
        <v>110063</v>
      </c>
      <c r="G3396" s="0" t="n">
        <v>0.1</v>
      </c>
      <c r="H3396" s="0" t="n">
        <v>1</v>
      </c>
      <c r="I3396" s="0" t="n">
        <v>213141367</v>
      </c>
      <c r="J3396" s="0" t="s">
        <v>3729</v>
      </c>
    </row>
    <row r="3397" customFormat="false" ht="15" hidden="false" customHeight="false" outlineLevel="0" collapsed="false">
      <c r="A3397" s="0" t="s">
        <v>418</v>
      </c>
      <c r="D3397" s="0" t="n">
        <v>0</v>
      </c>
      <c r="E3397" s="0" t="s">
        <v>419</v>
      </c>
      <c r="F3397" s="0" t="n">
        <v>396195</v>
      </c>
      <c r="G3397" s="0" t="n">
        <v>0.1</v>
      </c>
      <c r="H3397" s="0" t="n">
        <v>1</v>
      </c>
      <c r="I3397" s="0" t="n">
        <v>213140662</v>
      </c>
      <c r="J3397" s="0" t="s">
        <v>420</v>
      </c>
    </row>
    <row r="3398" customFormat="false" ht="15" hidden="false" customHeight="false" outlineLevel="0" collapsed="false">
      <c r="A3398" s="0" t="s">
        <v>3730</v>
      </c>
      <c r="D3398" s="0" t="n">
        <v>0</v>
      </c>
      <c r="E3398" s="0" t="s">
        <v>266</v>
      </c>
      <c r="F3398" s="0" t="n">
        <v>800007</v>
      </c>
      <c r="G3398" s="0" t="n">
        <v>0.1</v>
      </c>
      <c r="H3398" s="0" t="n">
        <v>1</v>
      </c>
      <c r="I3398" s="0" t="n">
        <v>213140328</v>
      </c>
      <c r="J3398" s="0" t="s">
        <v>3731</v>
      </c>
    </row>
    <row r="3399" customFormat="false" ht="15" hidden="false" customHeight="false" outlineLevel="0" collapsed="false">
      <c r="A3399" s="0" t="s">
        <v>3732</v>
      </c>
      <c r="D3399" s="0" t="n">
        <v>0</v>
      </c>
      <c r="E3399" s="0" t="s">
        <v>860</v>
      </c>
      <c r="F3399" s="0" t="n">
        <v>560079</v>
      </c>
      <c r="G3399" s="0" t="n">
        <v>0.1</v>
      </c>
      <c r="H3399" s="0" t="n">
        <v>1</v>
      </c>
      <c r="I3399" s="0" t="n">
        <v>213139872</v>
      </c>
      <c r="J3399" s="0" t="s">
        <v>3733</v>
      </c>
    </row>
    <row r="3400" customFormat="false" ht="15" hidden="false" customHeight="false" outlineLevel="0" collapsed="false">
      <c r="A3400" s="0" t="s">
        <v>1428</v>
      </c>
      <c r="D3400" s="0" t="n">
        <v>0</v>
      </c>
      <c r="E3400" s="0" t="s">
        <v>491</v>
      </c>
      <c r="F3400" s="0" t="n">
        <v>500003</v>
      </c>
      <c r="G3400" s="0" t="n">
        <v>0.1</v>
      </c>
      <c r="H3400" s="0" t="n">
        <v>1</v>
      </c>
      <c r="I3400" s="0" t="n">
        <v>213140257</v>
      </c>
      <c r="J3400" s="0" t="s">
        <v>3734</v>
      </c>
    </row>
    <row r="3401" customFormat="false" ht="15" hidden="false" customHeight="false" outlineLevel="0" collapsed="false">
      <c r="A3401" s="0" t="s">
        <v>3735</v>
      </c>
      <c r="D3401" s="0" t="n">
        <v>0</v>
      </c>
      <c r="E3401" s="0" t="s">
        <v>40</v>
      </c>
      <c r="F3401" s="0" t="n">
        <v>400054</v>
      </c>
      <c r="G3401" s="0" t="n">
        <v>0.1</v>
      </c>
      <c r="H3401" s="0" t="n">
        <v>1</v>
      </c>
      <c r="I3401" s="0" t="n">
        <v>213139072</v>
      </c>
      <c r="J3401" s="0" t="n">
        <v>11176507</v>
      </c>
    </row>
    <row r="3402" customFormat="false" ht="15" hidden="false" customHeight="false" outlineLevel="0" collapsed="false">
      <c r="A3402" s="0" t="s">
        <v>3736</v>
      </c>
      <c r="D3402" s="0" t="n">
        <v>0</v>
      </c>
      <c r="E3402" s="0" t="s">
        <v>40</v>
      </c>
      <c r="F3402" s="0" t="n">
        <v>400052</v>
      </c>
      <c r="G3402" s="0" t="n">
        <v>0.1</v>
      </c>
      <c r="H3402" s="0" t="n">
        <v>1</v>
      </c>
      <c r="I3402" s="0" t="n">
        <v>213140669</v>
      </c>
      <c r="J3402" s="0" t="n">
        <v>11177813</v>
      </c>
    </row>
    <row r="3403" customFormat="false" ht="15" hidden="false" customHeight="false" outlineLevel="0" collapsed="false">
      <c r="A3403" s="0" t="s">
        <v>3737</v>
      </c>
      <c r="D3403" s="0" t="n">
        <v>0</v>
      </c>
      <c r="E3403" s="0" t="s">
        <v>595</v>
      </c>
      <c r="F3403" s="0" t="n">
        <v>600034</v>
      </c>
      <c r="G3403" s="0" t="n">
        <v>0.1</v>
      </c>
      <c r="H3403" s="0" t="n">
        <v>1</v>
      </c>
      <c r="I3403" s="0" t="n">
        <v>213139136</v>
      </c>
      <c r="J3403" s="0" t="n">
        <v>10476378</v>
      </c>
    </row>
    <row r="3404" customFormat="false" ht="15" hidden="false" customHeight="false" outlineLevel="0" collapsed="false">
      <c r="A3404" s="0" t="s">
        <v>3738</v>
      </c>
      <c r="D3404" s="0" t="n">
        <v>0</v>
      </c>
      <c r="E3404" s="0" t="s">
        <v>537</v>
      </c>
      <c r="F3404" s="0" t="n">
        <v>500015</v>
      </c>
      <c r="G3404" s="0" t="n">
        <v>0.1</v>
      </c>
      <c r="H3404" s="0" t="n">
        <v>1</v>
      </c>
      <c r="I3404" s="0" t="n">
        <v>213140048</v>
      </c>
      <c r="J3404" s="0" t="s">
        <v>3739</v>
      </c>
    </row>
    <row r="3405" customFormat="false" ht="15" hidden="false" customHeight="false" outlineLevel="0" collapsed="false">
      <c r="A3405" s="0" t="s">
        <v>3740</v>
      </c>
      <c r="D3405" s="0" t="n">
        <v>0</v>
      </c>
      <c r="E3405" s="0" t="s">
        <v>40</v>
      </c>
      <c r="F3405" s="0" t="n">
        <v>400087</v>
      </c>
      <c r="G3405" s="0" t="n">
        <v>0.1</v>
      </c>
      <c r="H3405" s="0" t="n">
        <v>1</v>
      </c>
      <c r="I3405" s="0" t="n">
        <v>213142109</v>
      </c>
      <c r="J3405" s="0" t="s">
        <v>3741</v>
      </c>
    </row>
    <row r="3406" customFormat="false" ht="15" hidden="false" customHeight="false" outlineLevel="0" collapsed="false">
      <c r="A3406" s="0" t="s">
        <v>2136</v>
      </c>
      <c r="D3406" s="0" t="n">
        <v>0</v>
      </c>
      <c r="E3406" s="0" t="s">
        <v>3742</v>
      </c>
      <c r="F3406" s="0" t="n">
        <v>400072</v>
      </c>
      <c r="G3406" s="0" t="n">
        <v>0.1</v>
      </c>
      <c r="H3406" s="0" t="n">
        <v>1</v>
      </c>
      <c r="I3406" s="0" t="n">
        <v>213139955</v>
      </c>
      <c r="J3406" s="0" t="s">
        <v>2137</v>
      </c>
    </row>
    <row r="3407" customFormat="false" ht="15" hidden="false" customHeight="false" outlineLevel="0" collapsed="false">
      <c r="A3407" s="0" t="s">
        <v>3743</v>
      </c>
      <c r="D3407" s="0" t="n">
        <v>0</v>
      </c>
      <c r="E3407" s="0" t="s">
        <v>40</v>
      </c>
      <c r="F3407" s="0" t="n">
        <v>400064</v>
      </c>
      <c r="G3407" s="0" t="n">
        <v>0.1</v>
      </c>
      <c r="H3407" s="0" t="n">
        <v>1</v>
      </c>
      <c r="I3407" s="0" t="n">
        <v>213140136</v>
      </c>
      <c r="J3407" s="0" t="s">
        <v>3744</v>
      </c>
    </row>
    <row r="3408" customFormat="false" ht="15" hidden="false" customHeight="false" outlineLevel="0" collapsed="false">
      <c r="A3408" s="0" t="s">
        <v>3745</v>
      </c>
      <c r="D3408" s="0" t="n">
        <v>0</v>
      </c>
      <c r="E3408" s="0" t="s">
        <v>40</v>
      </c>
      <c r="F3408" s="0" t="n">
        <v>400059</v>
      </c>
      <c r="G3408" s="0" t="n">
        <v>0.1</v>
      </c>
      <c r="H3408" s="0" t="n">
        <v>1</v>
      </c>
      <c r="I3408" s="0" t="n">
        <v>213140043</v>
      </c>
      <c r="J3408" s="0" t="s">
        <v>3746</v>
      </c>
    </row>
    <row r="3409" customFormat="false" ht="15" hidden="false" customHeight="false" outlineLevel="0" collapsed="false">
      <c r="A3409" s="0" t="s">
        <v>3747</v>
      </c>
      <c r="D3409" s="0" t="n">
        <v>0</v>
      </c>
      <c r="E3409" s="0" t="s">
        <v>40</v>
      </c>
      <c r="F3409" s="0" t="n">
        <v>400054</v>
      </c>
      <c r="G3409" s="0" t="n">
        <v>0.1</v>
      </c>
      <c r="H3409" s="0" t="n">
        <v>1</v>
      </c>
      <c r="I3409" s="0" t="n">
        <v>213139097</v>
      </c>
      <c r="J3409" s="0" t="n">
        <v>11223145</v>
      </c>
    </row>
    <row r="3410" customFormat="false" ht="15" hidden="false" customHeight="false" outlineLevel="0" collapsed="false">
      <c r="A3410" s="0" t="s">
        <v>3748</v>
      </c>
      <c r="D3410" s="0" t="n">
        <v>0</v>
      </c>
      <c r="E3410" s="0" t="s">
        <v>40</v>
      </c>
      <c r="F3410" s="0" t="n">
        <v>400054</v>
      </c>
      <c r="G3410" s="0" t="n">
        <v>0.1</v>
      </c>
      <c r="H3410" s="0" t="n">
        <v>1</v>
      </c>
      <c r="I3410" s="0" t="n">
        <v>213139549</v>
      </c>
      <c r="J3410" s="0" t="n">
        <v>11223141</v>
      </c>
    </row>
    <row r="3411" customFormat="false" ht="15" hidden="false" customHeight="false" outlineLevel="0" collapsed="false">
      <c r="A3411" s="0" t="s">
        <v>3749</v>
      </c>
      <c r="D3411" s="0" t="n">
        <v>0</v>
      </c>
      <c r="E3411" s="0" t="s">
        <v>267</v>
      </c>
      <c r="F3411" s="0" t="n">
        <v>800004</v>
      </c>
      <c r="G3411" s="0" t="n">
        <v>0.1</v>
      </c>
      <c r="H3411" s="0" t="n">
        <v>1</v>
      </c>
      <c r="I3411" s="0" t="n">
        <v>213140208</v>
      </c>
      <c r="J3411" s="0" t="s">
        <v>3750</v>
      </c>
    </row>
    <row r="3412" customFormat="false" ht="15" hidden="false" customHeight="false" outlineLevel="0" collapsed="false">
      <c r="A3412" s="0" t="s">
        <v>3751</v>
      </c>
      <c r="D3412" s="0" t="n">
        <v>0</v>
      </c>
      <c r="E3412" s="0" t="s">
        <v>266</v>
      </c>
      <c r="F3412" s="0" t="n">
        <v>800004</v>
      </c>
      <c r="G3412" s="0" t="n">
        <v>0.1</v>
      </c>
      <c r="H3412" s="0" t="n">
        <v>1</v>
      </c>
      <c r="I3412" s="0" t="n">
        <v>213138714</v>
      </c>
      <c r="J3412" s="0" t="n">
        <v>32772325</v>
      </c>
    </row>
    <row r="3413" customFormat="false" ht="15" hidden="false" customHeight="false" outlineLevel="0" collapsed="false">
      <c r="A3413" s="0" t="s">
        <v>3752</v>
      </c>
      <c r="D3413" s="0" t="n">
        <v>0</v>
      </c>
      <c r="E3413" s="0" t="s">
        <v>266</v>
      </c>
      <c r="F3413" s="0" t="n">
        <v>800004</v>
      </c>
      <c r="G3413" s="0" t="n">
        <v>0.1</v>
      </c>
      <c r="H3413" s="0" t="n">
        <v>1</v>
      </c>
      <c r="I3413" s="0" t="n">
        <v>213138361</v>
      </c>
      <c r="J3413" s="0" t="n">
        <v>30785612</v>
      </c>
    </row>
    <row r="3414" customFormat="false" ht="15" hidden="false" customHeight="false" outlineLevel="0" collapsed="false">
      <c r="A3414" s="0" t="s">
        <v>3753</v>
      </c>
      <c r="D3414" s="0" t="n">
        <v>0</v>
      </c>
      <c r="E3414" s="0" t="s">
        <v>266</v>
      </c>
      <c r="F3414" s="0" t="n">
        <v>800003</v>
      </c>
      <c r="G3414" s="0" t="n">
        <v>0.1</v>
      </c>
      <c r="H3414" s="0" t="n">
        <v>1</v>
      </c>
      <c r="I3414" s="0" t="n">
        <v>213140539</v>
      </c>
      <c r="J3414" s="0" t="s">
        <v>3754</v>
      </c>
    </row>
    <row r="3415" customFormat="false" ht="15" hidden="false" customHeight="false" outlineLevel="0" collapsed="false">
      <c r="A3415" s="0" t="s">
        <v>3755</v>
      </c>
      <c r="D3415" s="0" t="n">
        <v>0</v>
      </c>
      <c r="E3415" s="0" t="s">
        <v>266</v>
      </c>
      <c r="F3415" s="0" t="n">
        <v>800002</v>
      </c>
      <c r="G3415" s="0" t="n">
        <v>0.1</v>
      </c>
      <c r="H3415" s="0" t="n">
        <v>1</v>
      </c>
      <c r="I3415" s="0" t="n">
        <v>213139610</v>
      </c>
      <c r="J3415" s="0" t="n">
        <v>31756704</v>
      </c>
    </row>
    <row r="3416" customFormat="false" ht="15" hidden="false" customHeight="false" outlineLevel="0" collapsed="false">
      <c r="A3416" s="0" t="s">
        <v>3756</v>
      </c>
      <c r="D3416" s="0" t="n">
        <v>0</v>
      </c>
      <c r="E3416" s="0" t="s">
        <v>266</v>
      </c>
      <c r="F3416" s="0" t="n">
        <v>800001</v>
      </c>
      <c r="G3416" s="0" t="n">
        <v>0.1</v>
      </c>
      <c r="H3416" s="0" t="n">
        <v>1</v>
      </c>
      <c r="I3416" s="0" t="n">
        <v>213142000</v>
      </c>
      <c r="J3416" s="0" t="n">
        <v>30796536</v>
      </c>
    </row>
    <row r="3417" customFormat="false" ht="15" hidden="false" customHeight="false" outlineLevel="0" collapsed="false">
      <c r="A3417" s="0" t="s">
        <v>3757</v>
      </c>
      <c r="D3417" s="0" t="n">
        <v>0</v>
      </c>
      <c r="E3417" s="0" t="s">
        <v>1758</v>
      </c>
      <c r="F3417" s="0" t="n">
        <v>800001</v>
      </c>
      <c r="G3417" s="0" t="n">
        <v>0.1</v>
      </c>
      <c r="H3417" s="0" t="n">
        <v>1</v>
      </c>
      <c r="I3417" s="0" t="n">
        <v>213140490</v>
      </c>
      <c r="J3417" s="0" t="n">
        <v>38809884</v>
      </c>
    </row>
    <row r="3418" customFormat="false" ht="15" hidden="false" customHeight="false" outlineLevel="0" collapsed="false">
      <c r="A3418" s="0" t="s">
        <v>3758</v>
      </c>
      <c r="D3418" s="0" t="n">
        <v>0</v>
      </c>
      <c r="E3418" s="0" t="s">
        <v>266</v>
      </c>
      <c r="F3418" s="0" t="n">
        <v>800001</v>
      </c>
      <c r="G3418" s="0" t="n">
        <v>0.1</v>
      </c>
      <c r="H3418" s="0" t="n">
        <v>1</v>
      </c>
      <c r="I3418" s="0" t="n">
        <v>213140513</v>
      </c>
      <c r="J3418" s="0" t="n">
        <v>36689254</v>
      </c>
    </row>
    <row r="3419" customFormat="false" ht="15" hidden="false" customHeight="false" outlineLevel="0" collapsed="false">
      <c r="A3419" s="0" t="s">
        <v>3759</v>
      </c>
      <c r="D3419" s="0" t="n">
        <v>0</v>
      </c>
      <c r="E3419" s="0" t="s">
        <v>266</v>
      </c>
      <c r="F3419" s="0" t="n">
        <v>800001</v>
      </c>
      <c r="G3419" s="0" t="n">
        <v>0.1</v>
      </c>
      <c r="H3419" s="0" t="n">
        <v>1</v>
      </c>
      <c r="I3419" s="0" t="n">
        <v>213139289</v>
      </c>
      <c r="J3419" s="0" t="n">
        <v>30904521</v>
      </c>
    </row>
    <row r="3420" customFormat="false" ht="15" hidden="false" customHeight="false" outlineLevel="0" collapsed="false">
      <c r="A3420" s="0" t="s">
        <v>272</v>
      </c>
      <c r="D3420" s="0" t="n">
        <v>0</v>
      </c>
      <c r="E3420" s="0" t="s">
        <v>273</v>
      </c>
      <c r="F3420" s="0" t="n">
        <v>800001</v>
      </c>
      <c r="G3420" s="0" t="n">
        <v>0.1</v>
      </c>
      <c r="H3420" s="0" t="n">
        <v>1</v>
      </c>
      <c r="I3420" s="0" t="n">
        <v>213139916</v>
      </c>
      <c r="J3420" s="0" t="s">
        <v>274</v>
      </c>
    </row>
    <row r="3421" customFormat="false" ht="15" hidden="false" customHeight="false" outlineLevel="0" collapsed="false">
      <c r="A3421" s="0" t="s">
        <v>3760</v>
      </c>
      <c r="D3421" s="0" t="n">
        <v>0</v>
      </c>
      <c r="E3421" s="0" t="s">
        <v>266</v>
      </c>
      <c r="F3421" s="0" t="n">
        <v>800001</v>
      </c>
      <c r="G3421" s="0" t="n">
        <v>0.1</v>
      </c>
      <c r="H3421" s="0" t="n">
        <v>1</v>
      </c>
      <c r="I3421" s="0" t="n">
        <v>213139181</v>
      </c>
      <c r="J3421" s="0" t="n">
        <v>31792610</v>
      </c>
    </row>
    <row r="3422" customFormat="false" ht="15" hidden="false" customHeight="false" outlineLevel="0" collapsed="false">
      <c r="A3422" s="0" t="s">
        <v>3761</v>
      </c>
      <c r="D3422" s="0" t="n">
        <v>0</v>
      </c>
      <c r="E3422" s="0" t="s">
        <v>266</v>
      </c>
      <c r="F3422" s="0" t="n">
        <v>800001</v>
      </c>
      <c r="G3422" s="0" t="n">
        <v>0.1</v>
      </c>
      <c r="H3422" s="0" t="n">
        <v>1</v>
      </c>
      <c r="I3422" s="0" t="n">
        <v>213140842</v>
      </c>
      <c r="J3422" s="0" t="n">
        <v>31279121</v>
      </c>
    </row>
    <row r="3423" customFormat="false" ht="15" hidden="false" customHeight="false" outlineLevel="0" collapsed="false">
      <c r="A3423" s="0" t="s">
        <v>3762</v>
      </c>
      <c r="D3423" s="0" t="n">
        <v>0</v>
      </c>
      <c r="E3423" s="0" t="s">
        <v>266</v>
      </c>
      <c r="F3423" s="0" t="n">
        <v>800001</v>
      </c>
      <c r="G3423" s="0" t="n">
        <v>0.1</v>
      </c>
      <c r="H3423" s="0" t="n">
        <v>1</v>
      </c>
      <c r="I3423" s="0" t="n">
        <v>213139454</v>
      </c>
      <c r="J3423" s="0" t="n">
        <v>10265447</v>
      </c>
    </row>
    <row r="3424" customFormat="false" ht="15" hidden="false" customHeight="false" outlineLevel="0" collapsed="false">
      <c r="A3424" s="0" t="s">
        <v>3763</v>
      </c>
      <c r="D3424" s="0" t="n">
        <v>0</v>
      </c>
      <c r="E3424" s="0" t="s">
        <v>266</v>
      </c>
      <c r="F3424" s="0" t="n">
        <v>800001</v>
      </c>
      <c r="G3424" s="0" t="n">
        <v>0.1</v>
      </c>
      <c r="H3424" s="0" t="n">
        <v>1</v>
      </c>
      <c r="I3424" s="0" t="n">
        <v>213138443</v>
      </c>
      <c r="J3424" s="0" t="n">
        <v>11303409</v>
      </c>
    </row>
    <row r="3425" customFormat="false" ht="15" hidden="false" customHeight="false" outlineLevel="0" collapsed="false">
      <c r="A3425" s="0" t="s">
        <v>3764</v>
      </c>
      <c r="D3425" s="0" t="n">
        <v>0</v>
      </c>
      <c r="E3425" s="0" t="s">
        <v>266</v>
      </c>
      <c r="F3425" s="0" t="n">
        <v>800001</v>
      </c>
      <c r="G3425" s="0" t="n">
        <v>0.1</v>
      </c>
      <c r="H3425" s="0" t="n">
        <v>1</v>
      </c>
      <c r="I3425" s="0" t="n">
        <v>213138439</v>
      </c>
      <c r="J3425" s="0" t="n">
        <v>10568877</v>
      </c>
    </row>
    <row r="3426" customFormat="false" ht="15" hidden="false" customHeight="false" outlineLevel="0" collapsed="false">
      <c r="A3426" s="0" t="s">
        <v>3765</v>
      </c>
      <c r="D3426" s="0" t="n">
        <v>0</v>
      </c>
      <c r="E3426" s="0" t="s">
        <v>266</v>
      </c>
      <c r="F3426" s="0" t="n">
        <v>800001</v>
      </c>
      <c r="G3426" s="0" t="n">
        <v>0.1</v>
      </c>
      <c r="H3426" s="0" t="n">
        <v>1</v>
      </c>
      <c r="I3426" s="0" t="n">
        <v>213139288</v>
      </c>
      <c r="J3426" s="0" t="n">
        <v>10263591</v>
      </c>
    </row>
    <row r="3427" customFormat="false" ht="15" hidden="false" customHeight="false" outlineLevel="0" collapsed="false">
      <c r="A3427" s="0" t="s">
        <v>3766</v>
      </c>
      <c r="D3427" s="0" t="n">
        <v>0</v>
      </c>
      <c r="E3427" s="0" t="s">
        <v>266</v>
      </c>
      <c r="F3427" s="0" t="n">
        <v>800001</v>
      </c>
      <c r="G3427" s="0" t="n">
        <v>0.1</v>
      </c>
      <c r="H3427" s="0" t="n">
        <v>1</v>
      </c>
      <c r="I3427" s="0" t="n">
        <v>213140040</v>
      </c>
      <c r="J3427" s="0" t="s">
        <v>3767</v>
      </c>
    </row>
    <row r="3428" customFormat="false" ht="15" hidden="false" customHeight="false" outlineLevel="0" collapsed="false">
      <c r="A3428" s="0" t="s">
        <v>383</v>
      </c>
      <c r="D3428" s="0" t="n">
        <v>0</v>
      </c>
      <c r="E3428" s="0" t="s">
        <v>381</v>
      </c>
      <c r="F3428" s="0" t="n">
        <v>781005</v>
      </c>
      <c r="G3428" s="0" t="n">
        <v>0.1</v>
      </c>
      <c r="H3428" s="0" t="n">
        <v>1</v>
      </c>
      <c r="I3428" s="0" t="n">
        <v>213140587</v>
      </c>
      <c r="J3428" s="0" t="n">
        <v>30777463</v>
      </c>
    </row>
    <row r="3429" customFormat="false" ht="15" hidden="false" customHeight="false" outlineLevel="0" collapsed="false">
      <c r="A3429" s="0" t="s">
        <v>384</v>
      </c>
      <c r="D3429" s="0" t="n">
        <v>0</v>
      </c>
      <c r="E3429" s="0" t="s">
        <v>381</v>
      </c>
      <c r="F3429" s="0" t="n">
        <v>781001</v>
      </c>
      <c r="G3429" s="0" t="n">
        <v>0.1</v>
      </c>
      <c r="H3429" s="0" t="n">
        <v>1</v>
      </c>
      <c r="I3429" s="0" t="n">
        <v>213141084</v>
      </c>
      <c r="J3429" s="0" t="n">
        <v>33063301</v>
      </c>
    </row>
    <row r="3430" customFormat="false" ht="15" hidden="false" customHeight="false" outlineLevel="0" collapsed="false">
      <c r="A3430" s="0" t="s">
        <v>3768</v>
      </c>
      <c r="D3430" s="0" t="n">
        <v>0</v>
      </c>
      <c r="E3430" s="0" t="s">
        <v>3769</v>
      </c>
      <c r="F3430" s="0" t="n">
        <v>781001</v>
      </c>
      <c r="G3430" s="0" t="n">
        <v>0.1</v>
      </c>
      <c r="H3430" s="0" t="n">
        <v>1</v>
      </c>
      <c r="I3430" s="0" t="n">
        <v>213140829</v>
      </c>
      <c r="J3430" s="0" t="n">
        <v>33862215</v>
      </c>
    </row>
    <row r="3431" customFormat="false" ht="15" hidden="false" customHeight="false" outlineLevel="0" collapsed="false">
      <c r="A3431" s="0" t="s">
        <v>3770</v>
      </c>
      <c r="D3431" s="0" t="n">
        <v>0</v>
      </c>
      <c r="E3431" s="0" t="s">
        <v>381</v>
      </c>
      <c r="F3431" s="0" t="n">
        <v>781001</v>
      </c>
      <c r="G3431" s="0" t="n">
        <v>0.1</v>
      </c>
      <c r="H3431" s="0" t="n">
        <v>1</v>
      </c>
      <c r="I3431" s="0" t="n">
        <v>213139165</v>
      </c>
      <c r="J3431" s="0" t="n">
        <v>31456206</v>
      </c>
    </row>
    <row r="3432" customFormat="false" ht="15" hidden="false" customHeight="false" outlineLevel="0" collapsed="false">
      <c r="A3432" s="0" t="s">
        <v>3771</v>
      </c>
      <c r="D3432" s="0" t="n">
        <v>0</v>
      </c>
      <c r="E3432" s="0" t="s">
        <v>381</v>
      </c>
      <c r="F3432" s="0" t="n">
        <v>781001</v>
      </c>
      <c r="G3432" s="0" t="n">
        <v>0.1</v>
      </c>
      <c r="H3432" s="0" t="n">
        <v>1</v>
      </c>
      <c r="I3432" s="0" t="n">
        <v>213140792</v>
      </c>
      <c r="J3432" s="0" t="n">
        <v>32915155</v>
      </c>
    </row>
    <row r="3433" customFormat="false" ht="15" hidden="false" customHeight="false" outlineLevel="0" collapsed="false">
      <c r="A3433" s="0" t="s">
        <v>3772</v>
      </c>
      <c r="D3433" s="0" t="n">
        <v>0</v>
      </c>
      <c r="E3433" s="0" t="s">
        <v>3773</v>
      </c>
      <c r="F3433" s="0" t="n">
        <v>768201</v>
      </c>
      <c r="G3433" s="0" t="n">
        <v>0.1</v>
      </c>
      <c r="H3433" s="0" t="n">
        <v>1</v>
      </c>
      <c r="I3433" s="0" t="n">
        <v>213141427</v>
      </c>
      <c r="J3433" s="0" t="n">
        <v>31658013</v>
      </c>
    </row>
    <row r="3434" customFormat="false" ht="15" hidden="false" customHeight="false" outlineLevel="0" collapsed="false">
      <c r="A3434" s="0" t="s">
        <v>3774</v>
      </c>
      <c r="D3434" s="0" t="n">
        <v>0</v>
      </c>
      <c r="E3434" s="0" t="s">
        <v>3775</v>
      </c>
      <c r="F3434" s="0" t="n">
        <v>759145</v>
      </c>
      <c r="G3434" s="0" t="n">
        <v>0.1</v>
      </c>
      <c r="H3434" s="0" t="n">
        <v>1</v>
      </c>
      <c r="I3434" s="0" t="n">
        <v>213142169</v>
      </c>
      <c r="J3434" s="0" t="n">
        <v>41993015</v>
      </c>
    </row>
    <row r="3435" customFormat="false" ht="15" hidden="false" customHeight="false" outlineLevel="0" collapsed="false">
      <c r="A3435" s="0" t="s">
        <v>3776</v>
      </c>
      <c r="E3435" s="0" t="s">
        <v>1566</v>
      </c>
      <c r="F3435" s="0" t="n">
        <v>759122</v>
      </c>
      <c r="G3435" s="0" t="n">
        <v>0.1</v>
      </c>
      <c r="H3435" s="0" t="n">
        <v>1</v>
      </c>
      <c r="I3435" s="0" t="n">
        <v>213138825</v>
      </c>
      <c r="J3435" s="0" t="n">
        <v>10127532</v>
      </c>
    </row>
    <row r="3436" customFormat="false" ht="15" hidden="false" customHeight="false" outlineLevel="0" collapsed="false">
      <c r="A3436" s="0" t="s">
        <v>3777</v>
      </c>
      <c r="D3436" s="0" t="n">
        <v>0</v>
      </c>
      <c r="E3436" s="0" t="s">
        <v>3778</v>
      </c>
      <c r="F3436" s="0" t="n">
        <v>759100</v>
      </c>
      <c r="G3436" s="0" t="n">
        <v>0.1</v>
      </c>
      <c r="H3436" s="0" t="n">
        <v>1</v>
      </c>
      <c r="I3436" s="0" t="n">
        <v>213139495</v>
      </c>
      <c r="J3436" s="0" t="n">
        <v>37105420</v>
      </c>
    </row>
    <row r="3437" customFormat="false" ht="15" hidden="false" customHeight="false" outlineLevel="0" collapsed="false">
      <c r="A3437" s="0" t="s">
        <v>3779</v>
      </c>
      <c r="D3437" s="0" t="n">
        <v>0</v>
      </c>
      <c r="E3437" s="0" t="s">
        <v>3501</v>
      </c>
      <c r="F3437" s="0" t="n">
        <v>756001</v>
      </c>
      <c r="G3437" s="0" t="n">
        <v>0.1</v>
      </c>
      <c r="H3437" s="0" t="n">
        <v>1</v>
      </c>
      <c r="I3437" s="0" t="n">
        <v>213138921</v>
      </c>
      <c r="J3437" s="0" t="n">
        <v>10649291</v>
      </c>
    </row>
    <row r="3438" customFormat="false" ht="15" hidden="false" customHeight="false" outlineLevel="0" collapsed="false">
      <c r="A3438" s="0" t="s">
        <v>3780</v>
      </c>
      <c r="D3438" s="0" t="n">
        <v>0</v>
      </c>
      <c r="E3438" s="0" t="s">
        <v>3501</v>
      </c>
      <c r="F3438" s="0" t="n">
        <v>756001</v>
      </c>
      <c r="G3438" s="0" t="n">
        <v>0.1</v>
      </c>
      <c r="H3438" s="0" t="n">
        <v>1</v>
      </c>
      <c r="I3438" s="0" t="n">
        <v>213138929</v>
      </c>
      <c r="J3438" s="0" t="n">
        <v>10344871</v>
      </c>
    </row>
    <row r="3439" customFormat="false" ht="15" hidden="false" customHeight="false" outlineLevel="0" collapsed="false">
      <c r="A3439" s="0" t="s">
        <v>3781</v>
      </c>
      <c r="D3439" s="0" t="n">
        <v>0</v>
      </c>
      <c r="E3439" s="0" t="s">
        <v>386</v>
      </c>
      <c r="F3439" s="0" t="n">
        <v>753010</v>
      </c>
      <c r="G3439" s="0" t="n">
        <v>0.1</v>
      </c>
      <c r="H3439" s="0" t="n">
        <v>1</v>
      </c>
      <c r="I3439" s="0" t="n">
        <v>213140349</v>
      </c>
      <c r="J3439" s="0" t="n">
        <v>31769663</v>
      </c>
    </row>
    <row r="3440" customFormat="false" ht="15" hidden="false" customHeight="false" outlineLevel="0" collapsed="false">
      <c r="A3440" s="0" t="s">
        <v>3782</v>
      </c>
      <c r="D3440" s="0" t="n">
        <v>0</v>
      </c>
      <c r="E3440" s="0" t="s">
        <v>386</v>
      </c>
      <c r="F3440" s="0" t="n">
        <v>753008</v>
      </c>
      <c r="G3440" s="0" t="n">
        <v>0.1</v>
      </c>
      <c r="H3440" s="0" t="n">
        <v>1</v>
      </c>
      <c r="I3440" s="0" t="n">
        <v>213140416</v>
      </c>
      <c r="J3440" s="0" t="n">
        <v>33169923</v>
      </c>
    </row>
    <row r="3441" customFormat="false" ht="15" hidden="false" customHeight="false" outlineLevel="0" collapsed="false">
      <c r="A3441" s="0" t="s">
        <v>388</v>
      </c>
      <c r="D3441" s="0" t="n">
        <v>0</v>
      </c>
      <c r="E3441" s="0" t="s">
        <v>386</v>
      </c>
      <c r="F3441" s="0" t="n">
        <v>753008</v>
      </c>
      <c r="G3441" s="0" t="n">
        <v>0.1</v>
      </c>
      <c r="H3441" s="0" t="n">
        <v>1</v>
      </c>
      <c r="I3441" s="0" t="n">
        <v>213139194</v>
      </c>
      <c r="J3441" s="0" t="n">
        <v>10661364</v>
      </c>
    </row>
    <row r="3442" customFormat="false" ht="15" hidden="false" customHeight="false" outlineLevel="0" collapsed="false">
      <c r="A3442" s="0" t="s">
        <v>3783</v>
      </c>
      <c r="D3442" s="0" t="n">
        <v>0</v>
      </c>
      <c r="E3442" s="0" t="s">
        <v>386</v>
      </c>
      <c r="F3442" s="0" t="n">
        <v>753001</v>
      </c>
      <c r="G3442" s="0" t="n">
        <v>0.1</v>
      </c>
      <c r="H3442" s="0" t="n">
        <v>1</v>
      </c>
      <c r="I3442" s="0" t="n">
        <v>213140078</v>
      </c>
      <c r="J3442" s="0" t="s">
        <v>3784</v>
      </c>
    </row>
    <row r="3443" customFormat="false" ht="15" hidden="false" customHeight="false" outlineLevel="0" collapsed="false">
      <c r="A3443" s="0" t="s">
        <v>3785</v>
      </c>
      <c r="D3443" s="0" t="n">
        <v>0</v>
      </c>
      <c r="E3443" s="0" t="s">
        <v>386</v>
      </c>
      <c r="F3443" s="0" t="n">
        <v>753001</v>
      </c>
      <c r="G3443" s="0" t="n">
        <v>0.1</v>
      </c>
      <c r="H3443" s="0" t="n">
        <v>1</v>
      </c>
      <c r="I3443" s="0" t="n">
        <v>213139484</v>
      </c>
      <c r="J3443" s="0" t="n">
        <v>10662887</v>
      </c>
    </row>
    <row r="3444" customFormat="false" ht="15" hidden="false" customHeight="false" outlineLevel="0" collapsed="false">
      <c r="A3444" s="0" t="s">
        <v>3786</v>
      </c>
      <c r="D3444" s="0" t="n">
        <v>0</v>
      </c>
      <c r="E3444" s="0" t="s">
        <v>386</v>
      </c>
      <c r="F3444" s="0" t="n">
        <v>753001</v>
      </c>
      <c r="G3444" s="0" t="n">
        <v>0.1</v>
      </c>
      <c r="H3444" s="0" t="n">
        <v>1</v>
      </c>
      <c r="I3444" s="0" t="n">
        <v>213139376</v>
      </c>
      <c r="J3444" s="0" t="n">
        <v>10355520</v>
      </c>
    </row>
    <row r="3445" customFormat="false" ht="15" hidden="false" customHeight="false" outlineLevel="0" collapsed="false">
      <c r="A3445" s="0" t="s">
        <v>3787</v>
      </c>
      <c r="D3445" s="0" t="n">
        <v>0</v>
      </c>
      <c r="E3445" s="0" t="s">
        <v>3788</v>
      </c>
      <c r="F3445" s="0" t="n">
        <v>752106</v>
      </c>
      <c r="G3445" s="0" t="n">
        <v>0.1</v>
      </c>
      <c r="H3445" s="0" t="n">
        <v>1</v>
      </c>
      <c r="I3445" s="0" t="n">
        <v>213138884</v>
      </c>
      <c r="J3445" s="0" t="n">
        <v>43707810</v>
      </c>
    </row>
    <row r="3446" customFormat="false" ht="15" hidden="false" customHeight="false" outlineLevel="0" collapsed="false">
      <c r="A3446" s="0" t="s">
        <v>3789</v>
      </c>
      <c r="D3446" s="0" t="n">
        <v>0</v>
      </c>
      <c r="E3446" s="0" t="s">
        <v>390</v>
      </c>
      <c r="F3446" s="0" t="n">
        <v>751030</v>
      </c>
      <c r="G3446" s="0" t="n">
        <v>0.1</v>
      </c>
      <c r="H3446" s="0" t="n">
        <v>1</v>
      </c>
      <c r="I3446" s="0" t="n">
        <v>213138906</v>
      </c>
      <c r="J3446" s="0" t="n">
        <v>31861942</v>
      </c>
    </row>
    <row r="3447" customFormat="false" ht="15" hidden="false" customHeight="false" outlineLevel="0" collapsed="false">
      <c r="A3447" s="0" t="s">
        <v>3790</v>
      </c>
      <c r="D3447" s="0" t="n">
        <v>0</v>
      </c>
      <c r="E3447" s="0" t="s">
        <v>390</v>
      </c>
      <c r="F3447" s="0" t="n">
        <v>751015</v>
      </c>
      <c r="G3447" s="0" t="n">
        <v>0.1</v>
      </c>
      <c r="H3447" s="0" t="n">
        <v>1</v>
      </c>
      <c r="I3447" s="0" t="n">
        <v>213138576</v>
      </c>
      <c r="J3447" s="0" t="n">
        <v>30493590</v>
      </c>
    </row>
    <row r="3448" customFormat="false" ht="15" hidden="false" customHeight="false" outlineLevel="0" collapsed="false">
      <c r="A3448" s="0" t="s">
        <v>3791</v>
      </c>
      <c r="D3448" s="0" t="n">
        <v>0</v>
      </c>
      <c r="E3448" s="0" t="s">
        <v>391</v>
      </c>
      <c r="F3448" s="0" t="n">
        <v>751009</v>
      </c>
      <c r="G3448" s="0" t="n">
        <v>0.1</v>
      </c>
      <c r="H3448" s="0" t="n">
        <v>1</v>
      </c>
      <c r="I3448" s="0" t="n">
        <v>213140107</v>
      </c>
      <c r="J3448" s="0" t="s">
        <v>3792</v>
      </c>
    </row>
    <row r="3449" customFormat="false" ht="15" hidden="false" customHeight="false" outlineLevel="0" collapsed="false">
      <c r="A3449" s="0" t="s">
        <v>389</v>
      </c>
      <c r="D3449" s="0" t="n">
        <v>0</v>
      </c>
      <c r="E3449" s="0" t="s">
        <v>390</v>
      </c>
      <c r="F3449" s="0" t="n">
        <v>751007</v>
      </c>
      <c r="G3449" s="0" t="n">
        <v>0.1</v>
      </c>
      <c r="H3449" s="0" t="n">
        <v>1</v>
      </c>
      <c r="I3449" s="0" t="n">
        <v>213139948</v>
      </c>
      <c r="J3449" s="0" t="s">
        <v>392</v>
      </c>
    </row>
    <row r="3450" customFormat="false" ht="15" hidden="false" customHeight="false" outlineLevel="0" collapsed="false">
      <c r="A3450" s="0" t="s">
        <v>1028</v>
      </c>
      <c r="D3450" s="0" t="n">
        <v>0</v>
      </c>
      <c r="E3450" s="0" t="s">
        <v>390</v>
      </c>
      <c r="F3450" s="0" t="n">
        <v>751007</v>
      </c>
      <c r="G3450" s="0" t="n">
        <v>0.1</v>
      </c>
      <c r="H3450" s="0" t="n">
        <v>1</v>
      </c>
      <c r="I3450" s="0" t="n">
        <v>213138308</v>
      </c>
      <c r="J3450" s="0" t="s">
        <v>1029</v>
      </c>
    </row>
    <row r="3451" customFormat="false" ht="15" hidden="false" customHeight="false" outlineLevel="0" collapsed="false">
      <c r="A3451" s="0" t="s">
        <v>3793</v>
      </c>
      <c r="D3451" s="0" t="n">
        <v>0</v>
      </c>
      <c r="E3451" s="0" t="s">
        <v>1582</v>
      </c>
      <c r="F3451" s="0" t="n">
        <v>751007</v>
      </c>
      <c r="G3451" s="0" t="n">
        <v>0.1</v>
      </c>
      <c r="H3451" s="0" t="n">
        <v>1</v>
      </c>
      <c r="I3451" s="0" t="n">
        <v>213139397</v>
      </c>
      <c r="J3451" s="0" t="n">
        <v>10598028</v>
      </c>
    </row>
    <row r="3452" customFormat="false" ht="15" hidden="false" customHeight="false" outlineLevel="0" collapsed="false">
      <c r="A3452" s="0" t="s">
        <v>3794</v>
      </c>
      <c r="D3452" s="0" t="n">
        <v>0</v>
      </c>
      <c r="E3452" s="0" t="s">
        <v>391</v>
      </c>
      <c r="F3452" s="0" t="n">
        <v>751007</v>
      </c>
      <c r="G3452" s="0" t="n">
        <v>0.1</v>
      </c>
      <c r="H3452" s="0" t="n">
        <v>1</v>
      </c>
      <c r="I3452" s="0" t="n">
        <v>213139945</v>
      </c>
      <c r="J3452" s="0" t="s">
        <v>3795</v>
      </c>
    </row>
    <row r="3453" customFormat="false" ht="15" hidden="false" customHeight="false" outlineLevel="0" collapsed="false">
      <c r="A3453" s="0" t="s">
        <v>3796</v>
      </c>
      <c r="D3453" s="0" t="n">
        <v>0</v>
      </c>
      <c r="E3453" s="0" t="s">
        <v>390</v>
      </c>
      <c r="F3453" s="0" t="n">
        <v>751006</v>
      </c>
      <c r="G3453" s="0" t="n">
        <v>0.1</v>
      </c>
      <c r="H3453" s="0" t="n">
        <v>1</v>
      </c>
      <c r="I3453" s="0" t="n">
        <v>213139412</v>
      </c>
      <c r="J3453" s="0" t="n">
        <v>10164041</v>
      </c>
    </row>
    <row r="3454" customFormat="false" ht="15" hidden="false" customHeight="false" outlineLevel="0" collapsed="false">
      <c r="A3454" s="0" t="s">
        <v>3797</v>
      </c>
      <c r="D3454" s="0" t="n">
        <v>0</v>
      </c>
      <c r="E3454" s="0" t="s">
        <v>390</v>
      </c>
      <c r="F3454" s="0" t="n">
        <v>751006</v>
      </c>
      <c r="G3454" s="0" t="n">
        <v>0.1</v>
      </c>
      <c r="H3454" s="0" t="n">
        <v>1</v>
      </c>
      <c r="I3454" s="0" t="n">
        <v>213140280</v>
      </c>
      <c r="J3454" s="0" t="n">
        <v>30760611</v>
      </c>
    </row>
    <row r="3455" customFormat="false" ht="15" hidden="false" customHeight="false" outlineLevel="0" collapsed="false">
      <c r="A3455" s="0" t="s">
        <v>3798</v>
      </c>
      <c r="D3455" s="0" t="n">
        <v>0</v>
      </c>
      <c r="E3455" s="0" t="s">
        <v>3799</v>
      </c>
      <c r="F3455" s="0" t="n">
        <v>751006</v>
      </c>
      <c r="G3455" s="0" t="n">
        <v>0.1</v>
      </c>
      <c r="H3455" s="0" t="n">
        <v>1</v>
      </c>
      <c r="I3455" s="0" t="n">
        <v>213140052</v>
      </c>
      <c r="J3455" s="0" t="s">
        <v>3800</v>
      </c>
    </row>
    <row r="3456" customFormat="false" ht="15" hidden="false" customHeight="false" outlineLevel="0" collapsed="false">
      <c r="A3456" s="0" t="s">
        <v>3801</v>
      </c>
      <c r="D3456" s="0" t="n">
        <v>0</v>
      </c>
      <c r="E3456" s="0" t="s">
        <v>3802</v>
      </c>
      <c r="F3456" s="0" t="n">
        <v>751006</v>
      </c>
      <c r="G3456" s="0" t="n">
        <v>0.1</v>
      </c>
      <c r="H3456" s="0" t="n">
        <v>1</v>
      </c>
      <c r="I3456" s="0" t="n">
        <v>213140643</v>
      </c>
      <c r="J3456" s="0" t="n">
        <v>38535597</v>
      </c>
    </row>
    <row r="3457" customFormat="false" ht="15" hidden="false" customHeight="false" outlineLevel="0" collapsed="false">
      <c r="A3457" s="0" t="s">
        <v>3803</v>
      </c>
      <c r="D3457" s="0" t="n">
        <v>0</v>
      </c>
      <c r="E3457" s="0" t="s">
        <v>1582</v>
      </c>
      <c r="F3457" s="0" t="n">
        <v>751006</v>
      </c>
      <c r="G3457" s="0" t="n">
        <v>0.1</v>
      </c>
      <c r="H3457" s="0" t="n">
        <v>1</v>
      </c>
      <c r="I3457" s="0" t="n">
        <v>213139240</v>
      </c>
      <c r="J3457" s="0" t="n">
        <v>11114211</v>
      </c>
    </row>
    <row r="3458" customFormat="false" ht="15" hidden="false" customHeight="false" outlineLevel="0" collapsed="false">
      <c r="A3458" s="0" t="s">
        <v>3804</v>
      </c>
      <c r="D3458" s="0" t="n">
        <v>0</v>
      </c>
      <c r="E3458" s="0" t="s">
        <v>390</v>
      </c>
      <c r="F3458" s="0" t="n">
        <v>751003</v>
      </c>
      <c r="G3458" s="0" t="n">
        <v>0.1</v>
      </c>
      <c r="H3458" s="0" t="n">
        <v>1</v>
      </c>
      <c r="I3458" s="0" t="n">
        <v>213140678</v>
      </c>
      <c r="J3458" s="0" t="n">
        <v>34791295</v>
      </c>
    </row>
    <row r="3459" customFormat="false" ht="15" hidden="false" customHeight="false" outlineLevel="0" collapsed="false">
      <c r="A3459" s="0" t="s">
        <v>1030</v>
      </c>
      <c r="D3459" s="0" t="n">
        <v>0</v>
      </c>
      <c r="E3459" s="0" t="s">
        <v>3805</v>
      </c>
      <c r="F3459" s="0" t="n">
        <v>751002</v>
      </c>
      <c r="G3459" s="0" t="n">
        <v>0.1</v>
      </c>
      <c r="H3459" s="0" t="n">
        <v>1</v>
      </c>
      <c r="I3459" s="0" t="n">
        <v>213140194</v>
      </c>
      <c r="J3459" s="0" t="s">
        <v>1031</v>
      </c>
    </row>
    <row r="3460" customFormat="false" ht="15" hidden="false" customHeight="false" outlineLevel="0" collapsed="false">
      <c r="A3460" s="0" t="s">
        <v>1032</v>
      </c>
      <c r="E3460" s="0" t="s">
        <v>3802</v>
      </c>
      <c r="F3460" s="0" t="n">
        <v>751002</v>
      </c>
      <c r="G3460" s="0" t="n">
        <v>0.1</v>
      </c>
      <c r="H3460" s="0" t="n">
        <v>1</v>
      </c>
      <c r="I3460" s="0" t="n">
        <v>213138827</v>
      </c>
      <c r="J3460" s="0" t="n">
        <v>10490448</v>
      </c>
    </row>
    <row r="3461" customFormat="false" ht="15" hidden="false" customHeight="false" outlineLevel="0" collapsed="false">
      <c r="A3461" s="0" t="s">
        <v>3806</v>
      </c>
      <c r="D3461" s="0" t="n">
        <v>0</v>
      </c>
      <c r="E3461" s="0" t="s">
        <v>260</v>
      </c>
      <c r="F3461" s="0" t="n">
        <v>110034</v>
      </c>
      <c r="G3461" s="0" t="n">
        <v>0.1</v>
      </c>
      <c r="H3461" s="0" t="n">
        <v>1</v>
      </c>
      <c r="I3461" s="0" t="n">
        <v>213140424</v>
      </c>
      <c r="J3461" s="0" t="n">
        <v>49788426</v>
      </c>
    </row>
    <row r="3462" customFormat="false" ht="15" hidden="false" customHeight="false" outlineLevel="0" collapsed="false">
      <c r="A3462" s="0" t="s">
        <v>3807</v>
      </c>
      <c r="D3462" s="0" t="n">
        <v>0</v>
      </c>
      <c r="E3462" s="0" t="s">
        <v>260</v>
      </c>
      <c r="F3462" s="0" t="n">
        <v>110034</v>
      </c>
      <c r="G3462" s="0" t="n">
        <v>0.1</v>
      </c>
      <c r="H3462" s="0" t="n">
        <v>1</v>
      </c>
      <c r="I3462" s="0" t="n">
        <v>213138552</v>
      </c>
      <c r="J3462" s="0" t="n">
        <v>30363208</v>
      </c>
    </row>
    <row r="3463" customFormat="false" ht="15" hidden="false" customHeight="false" outlineLevel="0" collapsed="false">
      <c r="A3463" s="0" t="s">
        <v>3808</v>
      </c>
      <c r="D3463" s="0" t="n">
        <v>0</v>
      </c>
      <c r="E3463" s="0" t="s">
        <v>263</v>
      </c>
      <c r="F3463" s="0" t="n">
        <v>110034</v>
      </c>
      <c r="G3463" s="0" t="n">
        <v>0.1</v>
      </c>
      <c r="H3463" s="0" t="n">
        <v>1</v>
      </c>
      <c r="I3463" s="0" t="n">
        <v>213140597</v>
      </c>
      <c r="J3463" s="0" t="n">
        <v>30945194</v>
      </c>
    </row>
    <row r="3464" customFormat="false" ht="15" hidden="false" customHeight="false" outlineLevel="0" collapsed="false">
      <c r="A3464" s="0" t="s">
        <v>3809</v>
      </c>
      <c r="D3464" s="0" t="n">
        <v>0</v>
      </c>
      <c r="E3464" s="0" t="s">
        <v>263</v>
      </c>
      <c r="F3464" s="0" t="n">
        <v>110034</v>
      </c>
      <c r="G3464" s="0" t="n">
        <v>0.1</v>
      </c>
      <c r="H3464" s="0" t="n">
        <v>1</v>
      </c>
      <c r="I3464" s="0" t="n">
        <v>213141067</v>
      </c>
      <c r="J3464" s="0" t="n">
        <v>35881632</v>
      </c>
    </row>
    <row r="3465" customFormat="false" ht="15" hidden="false" customHeight="false" outlineLevel="0" collapsed="false">
      <c r="A3465" s="0" t="s">
        <v>3810</v>
      </c>
      <c r="D3465" s="0" t="n">
        <v>0</v>
      </c>
      <c r="E3465" s="0" t="s">
        <v>263</v>
      </c>
      <c r="F3465" s="0" t="n">
        <v>110030</v>
      </c>
      <c r="G3465" s="0" t="n">
        <v>0.1</v>
      </c>
      <c r="H3465" s="0" t="n">
        <v>1</v>
      </c>
      <c r="I3465" s="0" t="n">
        <v>213139758</v>
      </c>
      <c r="J3465" s="0" t="n">
        <v>34913228</v>
      </c>
    </row>
    <row r="3466" customFormat="false" ht="15" hidden="false" customHeight="false" outlineLevel="0" collapsed="false">
      <c r="A3466" s="0" t="s">
        <v>3811</v>
      </c>
      <c r="D3466" s="0" t="n">
        <v>0</v>
      </c>
      <c r="E3466" s="0" t="s">
        <v>263</v>
      </c>
      <c r="F3466" s="0" t="n">
        <v>110028</v>
      </c>
      <c r="G3466" s="0" t="n">
        <v>0.1</v>
      </c>
      <c r="H3466" s="0" t="n">
        <v>1</v>
      </c>
      <c r="I3466" s="0" t="n">
        <v>213140324</v>
      </c>
      <c r="J3466" s="0" t="n">
        <v>53712584</v>
      </c>
    </row>
    <row r="3467" customFormat="false" ht="15" hidden="false" customHeight="false" outlineLevel="0" collapsed="false">
      <c r="A3467" s="0" t="s">
        <v>3812</v>
      </c>
      <c r="D3467" s="0" t="n">
        <v>0</v>
      </c>
      <c r="E3467" s="0" t="s">
        <v>263</v>
      </c>
      <c r="F3467" s="0" t="n">
        <v>110026</v>
      </c>
      <c r="G3467" s="0" t="n">
        <v>0.1</v>
      </c>
      <c r="H3467" s="0" t="n">
        <v>1</v>
      </c>
      <c r="I3467" s="0" t="n">
        <v>213140602</v>
      </c>
      <c r="J3467" s="0" t="s">
        <v>3813</v>
      </c>
    </row>
    <row r="3468" customFormat="false" ht="15" hidden="false" customHeight="false" outlineLevel="0" collapsed="false">
      <c r="A3468" s="0" t="s">
        <v>3814</v>
      </c>
      <c r="D3468" s="0" t="n">
        <v>0</v>
      </c>
      <c r="E3468" s="0" t="s">
        <v>263</v>
      </c>
      <c r="F3468" s="0" t="n">
        <v>110024</v>
      </c>
      <c r="G3468" s="0" t="n">
        <v>0.1</v>
      </c>
      <c r="H3468" s="0" t="n">
        <v>1</v>
      </c>
      <c r="I3468" s="0" t="n">
        <v>213141674</v>
      </c>
      <c r="J3468" s="0" t="n">
        <v>11154755</v>
      </c>
    </row>
    <row r="3469" customFormat="false" ht="15" hidden="false" customHeight="false" outlineLevel="0" collapsed="false">
      <c r="A3469" s="0" t="s">
        <v>3815</v>
      </c>
      <c r="D3469" s="0" t="n">
        <v>0</v>
      </c>
      <c r="E3469" s="0" t="s">
        <v>263</v>
      </c>
      <c r="F3469" s="0" t="n">
        <v>110024</v>
      </c>
      <c r="G3469" s="0" t="n">
        <v>0.1</v>
      </c>
      <c r="H3469" s="0" t="n">
        <v>1</v>
      </c>
      <c r="I3469" s="0" t="n">
        <v>213139126</v>
      </c>
      <c r="J3469" s="0" t="n">
        <v>30882887</v>
      </c>
    </row>
    <row r="3470" customFormat="false" ht="15" hidden="false" customHeight="false" outlineLevel="0" collapsed="false">
      <c r="A3470" s="0" t="s">
        <v>3816</v>
      </c>
      <c r="D3470" s="0" t="n">
        <v>0</v>
      </c>
      <c r="E3470" s="0" t="s">
        <v>260</v>
      </c>
      <c r="F3470" s="0" t="n">
        <v>110024</v>
      </c>
      <c r="G3470" s="0" t="n">
        <v>0.1</v>
      </c>
      <c r="H3470" s="0" t="n">
        <v>1</v>
      </c>
      <c r="I3470" s="0" t="n">
        <v>213140979</v>
      </c>
      <c r="J3470" s="0" t="n">
        <v>47547615</v>
      </c>
    </row>
    <row r="3471" customFormat="false" ht="15" hidden="false" customHeight="false" outlineLevel="0" collapsed="false">
      <c r="A3471" s="0" t="s">
        <v>53</v>
      </c>
      <c r="D3471" s="0" t="s">
        <v>53</v>
      </c>
      <c r="E3471" s="0" t="s">
        <v>53</v>
      </c>
      <c r="F3471" s="0" t="s">
        <v>53</v>
      </c>
      <c r="G3471" s="0" t="n">
        <v>0.1</v>
      </c>
      <c r="H3471" s="0" t="n">
        <v>1</v>
      </c>
      <c r="I3471" s="0" t="s">
        <v>53</v>
      </c>
      <c r="J3471" s="0" t="s">
        <v>53</v>
      </c>
    </row>
    <row r="3472" customFormat="false" ht="15" hidden="false" customHeight="false" outlineLevel="0" collapsed="false">
      <c r="A3472" s="0" t="s">
        <v>3817</v>
      </c>
      <c r="D3472" s="0" t="n">
        <v>0</v>
      </c>
      <c r="E3472" s="0" t="s">
        <v>1084</v>
      </c>
      <c r="F3472" s="0" t="n">
        <v>110020</v>
      </c>
      <c r="G3472" s="0" t="n">
        <v>0.1</v>
      </c>
      <c r="H3472" s="0" t="n">
        <v>1</v>
      </c>
      <c r="I3472" s="0" t="n">
        <v>213139820</v>
      </c>
      <c r="J3472" s="0" t="n">
        <v>10078748</v>
      </c>
    </row>
    <row r="3473" customFormat="false" ht="15" hidden="false" customHeight="false" outlineLevel="0" collapsed="false">
      <c r="A3473" s="0" t="s">
        <v>3818</v>
      </c>
      <c r="D3473" s="0" t="n">
        <v>0</v>
      </c>
      <c r="E3473" s="0" t="s">
        <v>263</v>
      </c>
      <c r="F3473" s="0" t="n">
        <v>110019</v>
      </c>
      <c r="G3473" s="0" t="n">
        <v>0.1</v>
      </c>
      <c r="H3473" s="0" t="n">
        <v>1</v>
      </c>
      <c r="I3473" s="0" t="n">
        <v>213139056</v>
      </c>
      <c r="J3473" s="0" t="n">
        <v>31546863</v>
      </c>
    </row>
    <row r="3474" customFormat="false" ht="15" hidden="false" customHeight="false" outlineLevel="0" collapsed="false">
      <c r="A3474" s="0" t="s">
        <v>3819</v>
      </c>
      <c r="D3474" s="0" t="n">
        <v>0</v>
      </c>
      <c r="E3474" s="0" t="s">
        <v>263</v>
      </c>
      <c r="F3474" s="0" t="n">
        <v>110019</v>
      </c>
      <c r="G3474" s="0" t="n">
        <v>0.1</v>
      </c>
      <c r="H3474" s="0" t="n">
        <v>1</v>
      </c>
      <c r="I3474" s="0" t="n">
        <v>213141191</v>
      </c>
      <c r="J3474" s="0" t="n">
        <v>10078558</v>
      </c>
    </row>
    <row r="3475" customFormat="false" ht="15" hidden="false" customHeight="false" outlineLevel="0" collapsed="false">
      <c r="A3475" s="0" t="s">
        <v>3820</v>
      </c>
      <c r="D3475" s="0" t="n">
        <v>0</v>
      </c>
      <c r="E3475" s="0" t="s">
        <v>263</v>
      </c>
      <c r="F3475" s="0" t="n">
        <v>110019</v>
      </c>
      <c r="G3475" s="0" t="n">
        <v>0.1</v>
      </c>
      <c r="H3475" s="0" t="n">
        <v>1</v>
      </c>
      <c r="I3475" s="0" t="n">
        <v>213139039</v>
      </c>
      <c r="J3475" s="0" t="n">
        <v>32271171</v>
      </c>
    </row>
    <row r="3476" customFormat="false" ht="15" hidden="false" customHeight="false" outlineLevel="0" collapsed="false">
      <c r="A3476" s="0" t="s">
        <v>3821</v>
      </c>
      <c r="D3476" s="0" t="n">
        <v>0</v>
      </c>
      <c r="E3476" s="0" t="s">
        <v>263</v>
      </c>
      <c r="F3476" s="0" t="n">
        <v>110019</v>
      </c>
      <c r="G3476" s="0" t="n">
        <v>0.1</v>
      </c>
      <c r="H3476" s="0" t="n">
        <v>1</v>
      </c>
      <c r="I3476" s="0" t="n">
        <v>213139835</v>
      </c>
      <c r="J3476" s="0" t="n">
        <v>31212624</v>
      </c>
    </row>
    <row r="3477" customFormat="false" ht="15" hidden="false" customHeight="false" outlineLevel="0" collapsed="false">
      <c r="A3477" s="0" t="s">
        <v>3822</v>
      </c>
      <c r="D3477" s="0" t="n">
        <v>0</v>
      </c>
      <c r="E3477" s="0" t="s">
        <v>263</v>
      </c>
      <c r="F3477" s="0" t="n">
        <v>110018</v>
      </c>
      <c r="G3477" s="0" t="n">
        <v>0.1</v>
      </c>
      <c r="H3477" s="0" t="n">
        <v>1</v>
      </c>
      <c r="I3477" s="0" t="n">
        <v>213139619</v>
      </c>
      <c r="J3477" s="0" t="n">
        <v>32808752</v>
      </c>
    </row>
    <row r="3478" customFormat="false" ht="15" hidden="false" customHeight="false" outlineLevel="0" collapsed="false">
      <c r="A3478" s="0" t="s">
        <v>3823</v>
      </c>
      <c r="D3478" s="0" t="n">
        <v>0</v>
      </c>
      <c r="E3478" s="0" t="s">
        <v>356</v>
      </c>
      <c r="F3478" s="0" t="n">
        <v>110017</v>
      </c>
      <c r="G3478" s="0" t="n">
        <v>0.1</v>
      </c>
      <c r="H3478" s="0" t="n">
        <v>1</v>
      </c>
      <c r="I3478" s="0" t="n">
        <v>213140282</v>
      </c>
      <c r="J3478" s="0" t="n">
        <v>48376858</v>
      </c>
    </row>
    <row r="3479" customFormat="false" ht="15" hidden="false" customHeight="false" outlineLevel="0" collapsed="false">
      <c r="A3479" s="0" t="s">
        <v>3824</v>
      </c>
      <c r="D3479" s="0" t="n">
        <v>0</v>
      </c>
      <c r="E3479" s="0" t="s">
        <v>260</v>
      </c>
      <c r="F3479" s="0" t="n">
        <v>110017</v>
      </c>
      <c r="G3479" s="0" t="n">
        <v>0.1</v>
      </c>
      <c r="H3479" s="0" t="n">
        <v>1</v>
      </c>
      <c r="I3479" s="0" t="n">
        <v>213141334</v>
      </c>
      <c r="J3479" s="0" t="n">
        <v>52146509</v>
      </c>
    </row>
    <row r="3480" customFormat="false" ht="15" hidden="false" customHeight="false" outlineLevel="0" collapsed="false">
      <c r="A3480" s="0" t="s">
        <v>3825</v>
      </c>
      <c r="D3480" s="0" t="n">
        <v>0</v>
      </c>
      <c r="E3480" s="0" t="s">
        <v>263</v>
      </c>
      <c r="F3480" s="0" t="n">
        <v>110017</v>
      </c>
      <c r="G3480" s="0" t="n">
        <v>0.1</v>
      </c>
      <c r="H3480" s="0" t="n">
        <v>1</v>
      </c>
      <c r="I3480" s="0" t="n">
        <v>213139688</v>
      </c>
      <c r="J3480" s="0" t="n">
        <v>34818855</v>
      </c>
    </row>
    <row r="3481" customFormat="false" ht="15" hidden="false" customHeight="false" outlineLevel="0" collapsed="false">
      <c r="A3481" s="0" t="s">
        <v>3826</v>
      </c>
      <c r="D3481" s="0" t="n">
        <v>0</v>
      </c>
      <c r="E3481" s="0" t="s">
        <v>263</v>
      </c>
      <c r="F3481" s="0" t="n">
        <v>110017</v>
      </c>
      <c r="G3481" s="0" t="n">
        <v>0.1</v>
      </c>
      <c r="H3481" s="0" t="n">
        <v>1</v>
      </c>
      <c r="I3481" s="0" t="n">
        <v>213139687</v>
      </c>
      <c r="J3481" s="0" t="n">
        <v>41815824</v>
      </c>
    </row>
    <row r="3482" customFormat="false" ht="15" hidden="false" customHeight="false" outlineLevel="0" collapsed="false">
      <c r="A3482" s="0" t="s">
        <v>3827</v>
      </c>
      <c r="D3482" s="0" t="n">
        <v>0</v>
      </c>
      <c r="E3482" s="0" t="s">
        <v>260</v>
      </c>
      <c r="F3482" s="0" t="n">
        <v>110017</v>
      </c>
      <c r="G3482" s="0" t="n">
        <v>0.1</v>
      </c>
      <c r="H3482" s="0" t="n">
        <v>1</v>
      </c>
      <c r="I3482" s="0" t="n">
        <v>213140624</v>
      </c>
      <c r="J3482" s="0" t="n">
        <v>10149954</v>
      </c>
    </row>
    <row r="3483" customFormat="false" ht="15" hidden="false" customHeight="false" outlineLevel="0" collapsed="false">
      <c r="A3483" s="0" t="s">
        <v>3828</v>
      </c>
      <c r="D3483" s="0" t="n">
        <v>0</v>
      </c>
      <c r="E3483" s="0" t="s">
        <v>260</v>
      </c>
      <c r="F3483" s="0" t="n">
        <v>110016</v>
      </c>
      <c r="G3483" s="0" t="n">
        <v>0.1</v>
      </c>
      <c r="H3483" s="0" t="n">
        <v>1</v>
      </c>
      <c r="I3483" s="0" t="n">
        <v>213138963</v>
      </c>
      <c r="J3483" s="0" t="n">
        <v>31076554</v>
      </c>
    </row>
    <row r="3484" customFormat="false" ht="15" hidden="false" customHeight="false" outlineLevel="0" collapsed="false">
      <c r="A3484" s="0" t="s">
        <v>398</v>
      </c>
      <c r="D3484" s="0" t="n">
        <v>0</v>
      </c>
      <c r="E3484" s="0" t="s">
        <v>399</v>
      </c>
      <c r="F3484" s="0" t="n">
        <v>110015</v>
      </c>
      <c r="G3484" s="0" t="n">
        <v>0.1</v>
      </c>
      <c r="H3484" s="0" t="n">
        <v>1</v>
      </c>
      <c r="I3484" s="0" t="n">
        <v>213139648</v>
      </c>
      <c r="J3484" s="0" t="n">
        <v>38904884</v>
      </c>
    </row>
    <row r="3485" customFormat="false" ht="15" hidden="false" customHeight="false" outlineLevel="0" collapsed="false">
      <c r="A3485" s="0" t="s">
        <v>3829</v>
      </c>
      <c r="D3485" s="0" t="n">
        <v>0</v>
      </c>
      <c r="E3485" s="0" t="s">
        <v>260</v>
      </c>
      <c r="F3485" s="0" t="n">
        <v>110014</v>
      </c>
      <c r="G3485" s="0" t="n">
        <v>0.1</v>
      </c>
      <c r="H3485" s="0" t="n">
        <v>1</v>
      </c>
      <c r="I3485" s="0" t="n">
        <v>213141290</v>
      </c>
      <c r="J3485" s="0" t="n">
        <v>11154720</v>
      </c>
    </row>
    <row r="3486" customFormat="false" ht="15" hidden="false" customHeight="false" outlineLevel="0" collapsed="false">
      <c r="A3486" s="0" t="s">
        <v>3830</v>
      </c>
      <c r="D3486" s="0" t="n">
        <v>0</v>
      </c>
      <c r="E3486" s="0" t="s">
        <v>263</v>
      </c>
      <c r="F3486" s="0" t="n">
        <v>110013</v>
      </c>
      <c r="G3486" s="0" t="n">
        <v>0.1</v>
      </c>
      <c r="H3486" s="0" t="n">
        <v>1</v>
      </c>
      <c r="I3486" s="0" t="n">
        <v>213141368</v>
      </c>
      <c r="J3486" s="0" t="n">
        <v>34265181</v>
      </c>
    </row>
    <row r="3487" customFormat="false" ht="15" hidden="false" customHeight="false" outlineLevel="0" collapsed="false">
      <c r="A3487" s="0" t="s">
        <v>3831</v>
      </c>
      <c r="D3487" s="0" t="n">
        <v>0</v>
      </c>
      <c r="E3487" s="0" t="s">
        <v>263</v>
      </c>
      <c r="F3487" s="0" t="n">
        <v>110008</v>
      </c>
      <c r="G3487" s="0" t="n">
        <v>0.1</v>
      </c>
      <c r="H3487" s="0" t="n">
        <v>1</v>
      </c>
      <c r="I3487" s="0" t="n">
        <v>213141604</v>
      </c>
      <c r="J3487" s="0" t="n">
        <v>36201409</v>
      </c>
    </row>
    <row r="3488" customFormat="false" ht="15" hidden="false" customHeight="false" outlineLevel="0" collapsed="false">
      <c r="A3488" s="0" t="s">
        <v>3832</v>
      </c>
      <c r="D3488" s="0" t="n">
        <v>0</v>
      </c>
      <c r="E3488" s="0" t="s">
        <v>260</v>
      </c>
      <c r="F3488" s="0" t="n">
        <v>110007</v>
      </c>
      <c r="G3488" s="0" t="n">
        <v>0.1</v>
      </c>
      <c r="H3488" s="0" t="n">
        <v>1</v>
      </c>
      <c r="I3488" s="0" t="n">
        <v>213141870</v>
      </c>
      <c r="J3488" s="0" t="n">
        <v>37480165</v>
      </c>
    </row>
    <row r="3489" customFormat="false" ht="15" hidden="false" customHeight="false" outlineLevel="0" collapsed="false">
      <c r="A3489" s="0" t="s">
        <v>261</v>
      </c>
      <c r="D3489" s="0" t="n">
        <v>0</v>
      </c>
      <c r="E3489" s="0" t="s">
        <v>260</v>
      </c>
      <c r="F3489" s="0" t="n">
        <v>110006</v>
      </c>
      <c r="G3489" s="0" t="n">
        <v>0.1</v>
      </c>
      <c r="H3489" s="0" t="n">
        <v>1</v>
      </c>
      <c r="I3489" s="0" t="n">
        <v>213140885</v>
      </c>
      <c r="J3489" s="0" t="n">
        <v>37918144</v>
      </c>
    </row>
    <row r="3490" customFormat="false" ht="15" hidden="false" customHeight="false" outlineLevel="0" collapsed="false">
      <c r="A3490" s="0" t="s">
        <v>3833</v>
      </c>
      <c r="D3490" s="0" t="n">
        <v>0</v>
      </c>
      <c r="E3490" s="0" t="s">
        <v>260</v>
      </c>
      <c r="F3490" s="0" t="n">
        <v>110002</v>
      </c>
      <c r="G3490" s="0" t="n">
        <v>0.1</v>
      </c>
      <c r="H3490" s="0" t="n">
        <v>1</v>
      </c>
      <c r="I3490" s="0" t="n">
        <v>213141083</v>
      </c>
      <c r="J3490" s="0" t="s">
        <v>3834</v>
      </c>
    </row>
    <row r="3491" customFormat="false" ht="15" hidden="false" customHeight="false" outlineLevel="0" collapsed="false">
      <c r="A3491" s="0" t="s">
        <v>3835</v>
      </c>
      <c r="D3491" s="0" t="n">
        <v>0</v>
      </c>
      <c r="E3491" s="0" t="s">
        <v>263</v>
      </c>
      <c r="F3491" s="0" t="n">
        <v>110001</v>
      </c>
      <c r="G3491" s="0" t="n">
        <v>0.1</v>
      </c>
      <c r="H3491" s="0" t="n">
        <v>1</v>
      </c>
      <c r="I3491" s="0" t="n">
        <v>213139778</v>
      </c>
      <c r="J3491" s="0" t="n">
        <v>35116246</v>
      </c>
    </row>
    <row r="3492" customFormat="false" ht="15" hidden="false" customHeight="false" outlineLevel="0" collapsed="false">
      <c r="A3492" s="0" t="s">
        <v>3836</v>
      </c>
      <c r="D3492" s="0" t="n">
        <v>0</v>
      </c>
      <c r="E3492" s="0" t="s">
        <v>263</v>
      </c>
      <c r="F3492" s="0" t="n">
        <v>110001</v>
      </c>
      <c r="G3492" s="0" t="n">
        <v>0.1</v>
      </c>
      <c r="H3492" s="0" t="n">
        <v>1</v>
      </c>
      <c r="I3492" s="0" t="n">
        <v>213141997</v>
      </c>
      <c r="J3492" s="0" t="n">
        <v>33687989</v>
      </c>
    </row>
    <row r="3493" customFormat="false" ht="15" hidden="false" customHeight="false" outlineLevel="0" collapsed="false">
      <c r="A3493" s="0" t="s">
        <v>3837</v>
      </c>
      <c r="D3493" s="0" t="n">
        <v>0</v>
      </c>
      <c r="E3493" s="0" t="s">
        <v>263</v>
      </c>
      <c r="F3493" s="0" t="n">
        <v>110001</v>
      </c>
      <c r="G3493" s="0" t="n">
        <v>0.1</v>
      </c>
      <c r="H3493" s="0" t="n">
        <v>1</v>
      </c>
      <c r="I3493" s="0" t="n">
        <v>213139977</v>
      </c>
      <c r="J3493" s="0" t="s">
        <v>3838</v>
      </c>
    </row>
    <row r="3494" customFormat="false" ht="15" hidden="false" customHeight="false" outlineLevel="0" collapsed="false">
      <c r="A3494" s="0" t="s">
        <v>264</v>
      </c>
      <c r="D3494" s="0" t="n">
        <v>0</v>
      </c>
      <c r="E3494" s="0" t="s">
        <v>260</v>
      </c>
      <c r="F3494" s="0" t="n">
        <v>110001</v>
      </c>
      <c r="G3494" s="0" t="n">
        <v>0.1</v>
      </c>
      <c r="H3494" s="0" t="n">
        <v>1</v>
      </c>
      <c r="I3494" s="0" t="n">
        <v>213138376</v>
      </c>
      <c r="J3494" s="0" t="n">
        <v>11139423</v>
      </c>
    </row>
    <row r="3495" customFormat="false" ht="15" hidden="false" customHeight="false" outlineLevel="0" collapsed="false">
      <c r="A3495" s="0" t="s">
        <v>3839</v>
      </c>
      <c r="D3495" s="0" t="n">
        <v>0</v>
      </c>
      <c r="E3495" s="0" t="s">
        <v>260</v>
      </c>
      <c r="F3495" s="0" t="n">
        <v>110001</v>
      </c>
      <c r="G3495" s="0" t="n">
        <v>0.1</v>
      </c>
      <c r="H3495" s="0" t="n">
        <v>1</v>
      </c>
      <c r="I3495" s="0" t="n">
        <v>213139767</v>
      </c>
      <c r="J3495" s="0" t="n">
        <v>36728471</v>
      </c>
    </row>
    <row r="3496" customFormat="false" ht="15" hidden="false" customHeight="false" outlineLevel="0" collapsed="false">
      <c r="A3496" s="0" t="s">
        <v>53</v>
      </c>
      <c r="D3496" s="0" t="s">
        <v>53</v>
      </c>
      <c r="E3496" s="0" t="s">
        <v>53</v>
      </c>
      <c r="F3496" s="0" t="s">
        <v>53</v>
      </c>
      <c r="G3496" s="0" t="n">
        <v>0.1</v>
      </c>
      <c r="H3496" s="0" t="n">
        <v>1</v>
      </c>
      <c r="I3496" s="0" t="s">
        <v>53</v>
      </c>
      <c r="J3496" s="0" t="s">
        <v>53</v>
      </c>
    </row>
    <row r="3497" customFormat="false" ht="15" hidden="false" customHeight="false" outlineLevel="0" collapsed="false">
      <c r="A3497" s="0" t="s">
        <v>3840</v>
      </c>
      <c r="D3497" s="0" t="n">
        <v>0</v>
      </c>
      <c r="E3497" s="0" t="s">
        <v>266</v>
      </c>
      <c r="F3497" s="0" t="n">
        <v>800020</v>
      </c>
      <c r="G3497" s="0" t="n">
        <v>0.1</v>
      </c>
      <c r="H3497" s="0" t="n">
        <v>1</v>
      </c>
      <c r="I3497" s="0" t="n">
        <v>213138762</v>
      </c>
      <c r="J3497" s="0" t="n">
        <v>31227585</v>
      </c>
    </row>
    <row r="3498" customFormat="false" ht="15" hidden="false" customHeight="false" outlineLevel="0" collapsed="false">
      <c r="A3498" s="0" t="s">
        <v>3841</v>
      </c>
      <c r="D3498" s="0" t="n">
        <v>0</v>
      </c>
      <c r="E3498" s="0" t="s">
        <v>266</v>
      </c>
      <c r="F3498" s="0" t="n">
        <v>800020</v>
      </c>
      <c r="G3498" s="0" t="n">
        <v>0.1</v>
      </c>
      <c r="H3498" s="0" t="n">
        <v>1</v>
      </c>
      <c r="I3498" s="0" t="n">
        <v>213141482</v>
      </c>
      <c r="J3498" s="0" t="n">
        <v>30735794</v>
      </c>
    </row>
    <row r="3499" customFormat="false" ht="15" hidden="false" customHeight="false" outlineLevel="0" collapsed="false">
      <c r="A3499" s="0" t="s">
        <v>3842</v>
      </c>
      <c r="D3499" s="0" t="n">
        <v>0</v>
      </c>
      <c r="E3499" s="0" t="s">
        <v>266</v>
      </c>
      <c r="F3499" s="0" t="n">
        <v>800016</v>
      </c>
      <c r="G3499" s="0" t="n">
        <v>0.1</v>
      </c>
      <c r="H3499" s="0" t="n">
        <v>1</v>
      </c>
      <c r="I3499" s="0" t="n">
        <v>213140334</v>
      </c>
      <c r="J3499" s="0" t="n">
        <v>33328115</v>
      </c>
    </row>
    <row r="3500" customFormat="false" ht="15" hidden="false" customHeight="false" outlineLevel="0" collapsed="false">
      <c r="A3500" s="0" t="s">
        <v>3843</v>
      </c>
      <c r="D3500" s="0" t="n">
        <v>0</v>
      </c>
      <c r="E3500" s="0" t="s">
        <v>266</v>
      </c>
      <c r="F3500" s="0" t="n">
        <v>800016</v>
      </c>
      <c r="G3500" s="0" t="n">
        <v>0.1</v>
      </c>
      <c r="H3500" s="0" t="n">
        <v>1</v>
      </c>
      <c r="I3500" s="0" t="n">
        <v>213142167</v>
      </c>
      <c r="J3500" s="0" t="n">
        <v>41987319</v>
      </c>
    </row>
    <row r="3501" customFormat="false" ht="15" hidden="false" customHeight="false" outlineLevel="0" collapsed="false">
      <c r="A3501" s="0" t="s">
        <v>3289</v>
      </c>
      <c r="D3501" s="0" t="n">
        <v>0</v>
      </c>
      <c r="E3501" s="0" t="s">
        <v>266</v>
      </c>
      <c r="F3501" s="0" t="n">
        <v>800016</v>
      </c>
      <c r="G3501" s="0" t="n">
        <v>0.1</v>
      </c>
      <c r="H3501" s="0" t="n">
        <v>1</v>
      </c>
      <c r="I3501" s="0" t="n">
        <v>213139579</v>
      </c>
      <c r="J3501" s="0" t="n">
        <v>31042025</v>
      </c>
    </row>
    <row r="3502" customFormat="false" ht="15" hidden="false" customHeight="false" outlineLevel="0" collapsed="false">
      <c r="A3502" s="0" t="s">
        <v>3844</v>
      </c>
      <c r="D3502" s="0" t="n">
        <v>0</v>
      </c>
      <c r="E3502" s="0" t="s">
        <v>266</v>
      </c>
      <c r="F3502" s="0" t="n">
        <v>800016</v>
      </c>
      <c r="G3502" s="0" t="n">
        <v>0.1</v>
      </c>
      <c r="H3502" s="0" t="n">
        <v>1</v>
      </c>
      <c r="I3502" s="0" t="n">
        <v>213141044</v>
      </c>
      <c r="J3502" s="0" t="n">
        <v>32142969</v>
      </c>
    </row>
    <row r="3503" customFormat="false" ht="15" hidden="false" customHeight="false" outlineLevel="0" collapsed="false">
      <c r="A3503" s="0" t="s">
        <v>3845</v>
      </c>
      <c r="D3503" s="0" t="n">
        <v>0</v>
      </c>
      <c r="E3503" s="0" t="s">
        <v>266</v>
      </c>
      <c r="F3503" s="0" t="n">
        <v>800016</v>
      </c>
      <c r="G3503" s="0" t="n">
        <v>0.1</v>
      </c>
      <c r="H3503" s="0" t="n">
        <v>1</v>
      </c>
      <c r="I3503" s="0" t="n">
        <v>213141046</v>
      </c>
      <c r="J3503" s="0" t="n">
        <v>30869831</v>
      </c>
    </row>
    <row r="3504" customFormat="false" ht="15" hidden="false" customHeight="false" outlineLevel="0" collapsed="false">
      <c r="A3504" s="0" t="s">
        <v>3846</v>
      </c>
      <c r="D3504" s="0" t="n">
        <v>0</v>
      </c>
      <c r="E3504" s="0" t="s">
        <v>266</v>
      </c>
      <c r="F3504" s="0" t="n">
        <v>800014</v>
      </c>
      <c r="G3504" s="0" t="n">
        <v>0.1</v>
      </c>
      <c r="H3504" s="0" t="n">
        <v>1</v>
      </c>
      <c r="I3504" s="0" t="n">
        <v>213140989</v>
      </c>
      <c r="J3504" s="0" t="n">
        <v>34381593</v>
      </c>
    </row>
    <row r="3505" customFormat="false" ht="15" hidden="false" customHeight="false" outlineLevel="0" collapsed="false">
      <c r="A3505" s="0" t="s">
        <v>3847</v>
      </c>
      <c r="D3505" s="0" t="n">
        <v>0</v>
      </c>
      <c r="E3505" s="0" t="s">
        <v>266</v>
      </c>
      <c r="F3505" s="0" t="n">
        <v>800014</v>
      </c>
      <c r="G3505" s="0" t="n">
        <v>0.1</v>
      </c>
      <c r="H3505" s="0" t="n">
        <v>1</v>
      </c>
      <c r="I3505" s="0" t="n">
        <v>213141432</v>
      </c>
      <c r="J3505" s="0" t="n">
        <v>10404718</v>
      </c>
    </row>
    <row r="3506" customFormat="false" ht="15" hidden="false" customHeight="false" outlineLevel="0" collapsed="false">
      <c r="A3506" s="0" t="s">
        <v>3848</v>
      </c>
      <c r="D3506" s="0" t="n">
        <v>0</v>
      </c>
      <c r="E3506" s="0" t="s">
        <v>266</v>
      </c>
      <c r="F3506" s="0" t="n">
        <v>800013</v>
      </c>
      <c r="G3506" s="0" t="n">
        <v>0.1</v>
      </c>
      <c r="H3506" s="0" t="n">
        <v>1</v>
      </c>
      <c r="I3506" s="0" t="n">
        <v>213139539</v>
      </c>
      <c r="J3506" s="0" t="s">
        <v>3849</v>
      </c>
    </row>
    <row r="3507" customFormat="false" ht="15" hidden="false" customHeight="false" outlineLevel="0" collapsed="false">
      <c r="A3507" s="0" t="s">
        <v>3850</v>
      </c>
      <c r="D3507" s="0" t="n">
        <v>0</v>
      </c>
      <c r="E3507" s="0" t="s">
        <v>266</v>
      </c>
      <c r="F3507" s="0" t="n">
        <v>800008</v>
      </c>
      <c r="G3507" s="0" t="n">
        <v>0.1</v>
      </c>
      <c r="H3507" s="0" t="n">
        <v>1</v>
      </c>
      <c r="I3507" s="0" t="n">
        <v>213139607</v>
      </c>
      <c r="J3507" s="0" t="n">
        <v>32007351</v>
      </c>
    </row>
    <row r="3508" customFormat="false" ht="15" hidden="false" customHeight="false" outlineLevel="0" collapsed="false">
      <c r="A3508" s="0" t="s">
        <v>270</v>
      </c>
      <c r="D3508" s="0" t="n">
        <v>0</v>
      </c>
      <c r="E3508" s="0" t="s">
        <v>266</v>
      </c>
      <c r="F3508" s="0" t="n">
        <v>800008</v>
      </c>
      <c r="G3508" s="0" t="n">
        <v>0.1</v>
      </c>
      <c r="H3508" s="0" t="n">
        <v>1</v>
      </c>
      <c r="I3508" s="0" t="n">
        <v>213142078</v>
      </c>
      <c r="J3508" s="0" t="n">
        <v>33604036</v>
      </c>
    </row>
    <row r="3509" customFormat="false" ht="15" hidden="false" customHeight="false" outlineLevel="0" collapsed="false">
      <c r="A3509" s="0" t="s">
        <v>3851</v>
      </c>
      <c r="D3509" s="0" t="n">
        <v>0</v>
      </c>
      <c r="E3509" s="0" t="s">
        <v>266</v>
      </c>
      <c r="F3509" s="0" t="n">
        <v>800006</v>
      </c>
      <c r="G3509" s="0" t="n">
        <v>0.1</v>
      </c>
      <c r="H3509" s="0" t="n">
        <v>1</v>
      </c>
      <c r="I3509" s="0" t="n">
        <v>213141691</v>
      </c>
      <c r="J3509" s="0" t="n">
        <v>38455128</v>
      </c>
    </row>
    <row r="3510" customFormat="false" ht="15" hidden="false" customHeight="false" outlineLevel="0" collapsed="false">
      <c r="A3510" s="0" t="s">
        <v>3852</v>
      </c>
      <c r="D3510" s="0" t="n">
        <v>0</v>
      </c>
      <c r="E3510" s="0" t="s">
        <v>266</v>
      </c>
      <c r="F3510" s="0" t="n">
        <v>800006</v>
      </c>
      <c r="G3510" s="0" t="n">
        <v>0.1</v>
      </c>
      <c r="H3510" s="0" t="n">
        <v>1</v>
      </c>
      <c r="I3510" s="0" t="n">
        <v>213138467</v>
      </c>
      <c r="J3510" s="0" t="n">
        <v>30922676</v>
      </c>
    </row>
    <row r="3511" customFormat="false" ht="15" hidden="false" customHeight="false" outlineLevel="0" collapsed="false">
      <c r="A3511" s="0" t="s">
        <v>3853</v>
      </c>
      <c r="D3511" s="0" t="s">
        <v>760</v>
      </c>
      <c r="E3511" s="0" t="s">
        <v>400</v>
      </c>
      <c r="F3511" s="0" t="n">
        <v>122001</v>
      </c>
      <c r="G3511" s="0" t="n">
        <v>0.1</v>
      </c>
      <c r="H3511" s="0" t="n">
        <v>1</v>
      </c>
      <c r="I3511" s="0" t="n">
        <v>213102511</v>
      </c>
      <c r="J3511" s="0" t="n">
        <v>35989299</v>
      </c>
    </row>
    <row r="3512" customFormat="false" ht="15" hidden="false" customHeight="false" outlineLevel="0" collapsed="false">
      <c r="A3512" s="0" t="s">
        <v>3854</v>
      </c>
      <c r="D3512" s="0" t="s">
        <v>3855</v>
      </c>
      <c r="E3512" s="0" t="s">
        <v>400</v>
      </c>
      <c r="F3512" s="0" t="n">
        <v>122001</v>
      </c>
      <c r="G3512" s="0" t="n">
        <v>0.1</v>
      </c>
      <c r="H3512" s="0" t="n">
        <v>1</v>
      </c>
      <c r="I3512" s="0" t="n">
        <v>213101829</v>
      </c>
      <c r="J3512" s="0" t="s">
        <v>3856</v>
      </c>
    </row>
    <row r="3513" customFormat="false" ht="15" hidden="false" customHeight="false" outlineLevel="0" collapsed="false">
      <c r="A3513" s="0" t="s">
        <v>3857</v>
      </c>
      <c r="D3513" s="0" t="s">
        <v>760</v>
      </c>
      <c r="E3513" s="0" t="s">
        <v>400</v>
      </c>
      <c r="F3513" s="0" t="n">
        <v>122001</v>
      </c>
      <c r="G3513" s="0" t="n">
        <v>0.1</v>
      </c>
      <c r="H3513" s="0" t="n">
        <v>1</v>
      </c>
      <c r="I3513" s="0" t="n">
        <v>213101715</v>
      </c>
      <c r="J3513" s="0" t="n">
        <v>10488311</v>
      </c>
    </row>
    <row r="3514" customFormat="false" ht="15" hidden="false" customHeight="false" outlineLevel="0" collapsed="false">
      <c r="A3514" s="0" t="s">
        <v>3858</v>
      </c>
      <c r="D3514" s="0" t="s">
        <v>760</v>
      </c>
      <c r="E3514" s="0" t="s">
        <v>400</v>
      </c>
      <c r="F3514" s="0" t="n">
        <v>122001</v>
      </c>
      <c r="G3514" s="0" t="n">
        <v>0.1</v>
      </c>
      <c r="H3514" s="0" t="n">
        <v>1</v>
      </c>
      <c r="I3514" s="0" t="n">
        <v>213102985</v>
      </c>
      <c r="J3514" s="0" t="n">
        <v>10501318</v>
      </c>
    </row>
    <row r="3515" customFormat="false" ht="15" hidden="false" customHeight="false" outlineLevel="0" collapsed="false">
      <c r="A3515" s="0" t="s">
        <v>3859</v>
      </c>
      <c r="D3515" s="0" t="s">
        <v>760</v>
      </c>
      <c r="E3515" s="0" t="s">
        <v>400</v>
      </c>
      <c r="F3515" s="0" t="n">
        <v>122001</v>
      </c>
      <c r="G3515" s="0" t="n">
        <v>0.1</v>
      </c>
      <c r="H3515" s="0" t="n">
        <v>1</v>
      </c>
      <c r="I3515" s="0" t="n">
        <v>213101644</v>
      </c>
      <c r="J3515" s="0" t="n">
        <v>37763027</v>
      </c>
    </row>
    <row r="3516" customFormat="false" ht="15" hidden="false" customHeight="false" outlineLevel="0" collapsed="false">
      <c r="A3516" s="0" t="s">
        <v>3860</v>
      </c>
      <c r="D3516" s="0" t="s">
        <v>760</v>
      </c>
      <c r="E3516" s="0" t="s">
        <v>400</v>
      </c>
      <c r="F3516" s="0" t="n">
        <v>122001</v>
      </c>
      <c r="G3516" s="0" t="n">
        <v>0.1</v>
      </c>
      <c r="H3516" s="0" t="n">
        <v>1</v>
      </c>
      <c r="I3516" s="0" t="n">
        <v>213101561</v>
      </c>
      <c r="J3516" s="0" t="n">
        <v>34961030</v>
      </c>
    </row>
    <row r="3517" customFormat="false" ht="15" hidden="false" customHeight="false" outlineLevel="0" collapsed="false">
      <c r="A3517" s="0" t="s">
        <v>3861</v>
      </c>
      <c r="D3517" s="0" t="s">
        <v>760</v>
      </c>
      <c r="E3517" s="0" t="s">
        <v>400</v>
      </c>
      <c r="F3517" s="0" t="n">
        <v>122001</v>
      </c>
      <c r="G3517" s="0" t="n">
        <v>0.1</v>
      </c>
      <c r="H3517" s="0" t="n">
        <v>1</v>
      </c>
      <c r="I3517" s="0" t="n">
        <v>213101548</v>
      </c>
      <c r="J3517" s="0" t="n">
        <v>11260203</v>
      </c>
    </row>
    <row r="3518" customFormat="false" ht="15" hidden="false" customHeight="false" outlineLevel="0" collapsed="false">
      <c r="A3518" s="0" t="s">
        <v>3862</v>
      </c>
      <c r="D3518" s="0" t="s">
        <v>760</v>
      </c>
      <c r="E3518" s="0" t="s">
        <v>400</v>
      </c>
      <c r="F3518" s="0" t="n">
        <v>122001</v>
      </c>
      <c r="G3518" s="0" t="n">
        <v>0.1</v>
      </c>
      <c r="H3518" s="0" t="n">
        <v>1</v>
      </c>
      <c r="I3518" s="0" t="n">
        <v>213102542</v>
      </c>
      <c r="J3518" s="0" t="n">
        <v>10588040</v>
      </c>
    </row>
    <row r="3519" customFormat="false" ht="15" hidden="false" customHeight="false" outlineLevel="0" collapsed="false">
      <c r="A3519" s="0" t="s">
        <v>3863</v>
      </c>
      <c r="D3519" s="0" t="s">
        <v>760</v>
      </c>
      <c r="E3519" s="0" t="s">
        <v>400</v>
      </c>
      <c r="F3519" s="0" t="n">
        <v>122001</v>
      </c>
      <c r="G3519" s="0" t="n">
        <v>0.1</v>
      </c>
      <c r="H3519" s="0" t="n">
        <v>1</v>
      </c>
      <c r="I3519" s="0" t="n">
        <v>213102554</v>
      </c>
      <c r="J3519" s="0" t="s">
        <v>3864</v>
      </c>
    </row>
    <row r="3520" customFormat="false" ht="15" hidden="false" customHeight="false" outlineLevel="0" collapsed="false">
      <c r="A3520" s="0" t="s">
        <v>3865</v>
      </c>
      <c r="D3520" s="0" t="s">
        <v>760</v>
      </c>
      <c r="E3520" s="0" t="s">
        <v>400</v>
      </c>
      <c r="F3520" s="0" t="n">
        <v>122001</v>
      </c>
      <c r="G3520" s="0" t="n">
        <v>0.1</v>
      </c>
      <c r="H3520" s="0" t="n">
        <v>1</v>
      </c>
      <c r="I3520" s="0" t="n">
        <v>213101112</v>
      </c>
      <c r="J3520" s="0" t="n">
        <v>10493880</v>
      </c>
    </row>
    <row r="3521" customFormat="false" ht="15" hidden="false" customHeight="false" outlineLevel="0" collapsed="false">
      <c r="A3521" s="0" t="s">
        <v>3866</v>
      </c>
      <c r="D3521" s="0" t="s">
        <v>760</v>
      </c>
      <c r="E3521" s="0" t="s">
        <v>400</v>
      </c>
      <c r="F3521" s="0" t="n">
        <v>122001</v>
      </c>
      <c r="G3521" s="0" t="n">
        <v>0.1</v>
      </c>
      <c r="H3521" s="0" t="n">
        <v>1</v>
      </c>
      <c r="I3521" s="0" t="n">
        <v>213101082</v>
      </c>
      <c r="J3521" s="0" t="s">
        <v>3867</v>
      </c>
    </row>
    <row r="3522" customFormat="false" ht="15" hidden="false" customHeight="false" outlineLevel="0" collapsed="false">
      <c r="A3522" s="0" t="s">
        <v>3868</v>
      </c>
      <c r="D3522" s="0" t="s">
        <v>747</v>
      </c>
      <c r="E3522" s="0" t="s">
        <v>400</v>
      </c>
      <c r="F3522" s="0" t="n">
        <v>121003</v>
      </c>
      <c r="G3522" s="0" t="n">
        <v>0.1</v>
      </c>
      <c r="H3522" s="0" t="n">
        <v>1</v>
      </c>
      <c r="I3522" s="0" t="n">
        <v>213102810</v>
      </c>
      <c r="J3522" s="0" t="s">
        <v>3869</v>
      </c>
    </row>
    <row r="3523" customFormat="false" ht="15" hidden="false" customHeight="false" outlineLevel="0" collapsed="false">
      <c r="A3523" s="0" t="s">
        <v>3870</v>
      </c>
      <c r="D3523" s="0" t="s">
        <v>747</v>
      </c>
      <c r="E3523" s="0" t="s">
        <v>400</v>
      </c>
      <c r="F3523" s="0" t="n">
        <v>121002</v>
      </c>
      <c r="G3523" s="0" t="n">
        <v>0.1</v>
      </c>
      <c r="H3523" s="0" t="n">
        <v>1</v>
      </c>
      <c r="I3523" s="0" t="n">
        <v>213101998</v>
      </c>
      <c r="J3523" s="0" t="s">
        <v>3871</v>
      </c>
    </row>
    <row r="3524" customFormat="false" ht="15" hidden="false" customHeight="false" outlineLevel="0" collapsed="false">
      <c r="A3524" s="0" t="s">
        <v>3872</v>
      </c>
      <c r="D3524" s="0" t="s">
        <v>747</v>
      </c>
      <c r="E3524" s="0" t="s">
        <v>400</v>
      </c>
      <c r="F3524" s="0" t="n">
        <v>121002</v>
      </c>
      <c r="G3524" s="0" t="n">
        <v>0.1</v>
      </c>
      <c r="H3524" s="0" t="n">
        <v>1</v>
      </c>
      <c r="I3524" s="0" t="n">
        <v>213101997</v>
      </c>
      <c r="J3524" s="0" t="s">
        <v>3873</v>
      </c>
    </row>
    <row r="3525" customFormat="false" ht="15" hidden="false" customHeight="false" outlineLevel="0" collapsed="false">
      <c r="A3525" s="0" t="s">
        <v>3874</v>
      </c>
      <c r="D3525" s="0" t="s">
        <v>747</v>
      </c>
      <c r="E3525" s="0" t="s">
        <v>400</v>
      </c>
      <c r="F3525" s="0" t="n">
        <v>121002</v>
      </c>
      <c r="G3525" s="0" t="n">
        <v>0.1</v>
      </c>
      <c r="H3525" s="0" t="n">
        <v>1</v>
      </c>
      <c r="I3525" s="0" t="n">
        <v>213101986</v>
      </c>
      <c r="J3525" s="0" t="n">
        <v>10861415</v>
      </c>
    </row>
    <row r="3526" customFormat="false" ht="15" hidden="false" customHeight="false" outlineLevel="0" collapsed="false">
      <c r="A3526" s="0" t="s">
        <v>3875</v>
      </c>
      <c r="D3526" s="0" t="s">
        <v>747</v>
      </c>
      <c r="E3526" s="0" t="s">
        <v>400</v>
      </c>
      <c r="F3526" s="0" t="n">
        <v>121002</v>
      </c>
      <c r="G3526" s="0" t="n">
        <v>0.1</v>
      </c>
      <c r="H3526" s="0" t="n">
        <v>1</v>
      </c>
      <c r="I3526" s="0" t="n">
        <v>213102719</v>
      </c>
      <c r="J3526" s="0" t="n">
        <v>34385326</v>
      </c>
    </row>
    <row r="3527" customFormat="false" ht="15" hidden="false" customHeight="false" outlineLevel="0" collapsed="false">
      <c r="A3527" s="0" t="s">
        <v>3876</v>
      </c>
      <c r="D3527" s="0" t="s">
        <v>747</v>
      </c>
      <c r="E3527" s="0" t="s">
        <v>400</v>
      </c>
      <c r="F3527" s="0" t="n">
        <v>121001</v>
      </c>
      <c r="G3527" s="0" t="n">
        <v>0.1</v>
      </c>
      <c r="H3527" s="0" t="n">
        <v>1</v>
      </c>
      <c r="I3527" s="0" t="n">
        <v>213102442</v>
      </c>
      <c r="J3527" s="0" t="n">
        <v>36526403</v>
      </c>
    </row>
    <row r="3528" customFormat="false" ht="15" hidden="false" customHeight="false" outlineLevel="0" collapsed="false">
      <c r="A3528" s="0" t="s">
        <v>3877</v>
      </c>
      <c r="D3528" s="0" t="s">
        <v>747</v>
      </c>
      <c r="E3528" s="0" t="s">
        <v>400</v>
      </c>
      <c r="F3528" s="0" t="n">
        <v>121001</v>
      </c>
      <c r="G3528" s="0" t="n">
        <v>0.1</v>
      </c>
      <c r="H3528" s="0" t="n">
        <v>1</v>
      </c>
      <c r="I3528" s="0" t="n">
        <v>213102280</v>
      </c>
      <c r="J3528" s="0" t="n">
        <v>51521282</v>
      </c>
    </row>
    <row r="3529" customFormat="false" ht="15" hidden="false" customHeight="false" outlineLevel="0" collapsed="false">
      <c r="A3529" s="0" t="s">
        <v>3878</v>
      </c>
      <c r="D3529" s="0" t="s">
        <v>747</v>
      </c>
      <c r="E3529" s="0" t="s">
        <v>400</v>
      </c>
      <c r="F3529" s="0" t="n">
        <v>121001</v>
      </c>
      <c r="G3529" s="0" t="n">
        <v>0.1</v>
      </c>
      <c r="H3529" s="0" t="n">
        <v>1</v>
      </c>
      <c r="I3529" s="0" t="n">
        <v>213103015</v>
      </c>
      <c r="J3529" s="0" t="n">
        <v>31779194</v>
      </c>
    </row>
    <row r="3530" customFormat="false" ht="15" hidden="false" customHeight="false" outlineLevel="0" collapsed="false">
      <c r="A3530" s="0" t="s">
        <v>3879</v>
      </c>
      <c r="D3530" s="0" t="s">
        <v>747</v>
      </c>
      <c r="E3530" s="0" t="s">
        <v>400</v>
      </c>
      <c r="F3530" s="0" t="n">
        <v>121001</v>
      </c>
      <c r="G3530" s="0" t="n">
        <v>0.1</v>
      </c>
      <c r="H3530" s="0" t="n">
        <v>1</v>
      </c>
      <c r="I3530" s="0" t="n">
        <v>213102178</v>
      </c>
      <c r="J3530" s="0" t="n">
        <v>32043906</v>
      </c>
    </row>
    <row r="3531" customFormat="false" ht="15" hidden="false" customHeight="false" outlineLevel="0" collapsed="false">
      <c r="A3531" s="0" t="s">
        <v>3880</v>
      </c>
      <c r="D3531" s="0" t="s">
        <v>747</v>
      </c>
      <c r="E3531" s="0" t="s">
        <v>400</v>
      </c>
      <c r="F3531" s="0" t="n">
        <v>121001</v>
      </c>
      <c r="G3531" s="0" t="n">
        <v>0.1</v>
      </c>
      <c r="H3531" s="0" t="n">
        <v>1</v>
      </c>
      <c r="I3531" s="0" t="n">
        <v>213102082</v>
      </c>
      <c r="J3531" s="0" t="n">
        <v>32228090</v>
      </c>
    </row>
    <row r="3532" customFormat="false" ht="15" hidden="false" customHeight="false" outlineLevel="0" collapsed="false">
      <c r="A3532" s="0" t="s">
        <v>3881</v>
      </c>
      <c r="D3532" s="0" t="s">
        <v>3882</v>
      </c>
      <c r="E3532" s="0" t="s">
        <v>350</v>
      </c>
      <c r="F3532" s="0" t="n">
        <v>121001</v>
      </c>
      <c r="G3532" s="0" t="n">
        <v>0.1</v>
      </c>
      <c r="H3532" s="0" t="n">
        <v>1</v>
      </c>
      <c r="I3532" s="0" t="n">
        <v>213102959</v>
      </c>
      <c r="J3532" s="0" t="s">
        <v>3883</v>
      </c>
    </row>
    <row r="3533" customFormat="false" ht="15" hidden="false" customHeight="false" outlineLevel="0" collapsed="false">
      <c r="A3533" s="0" t="s">
        <v>53</v>
      </c>
      <c r="D3533" s="0" t="s">
        <v>53</v>
      </c>
      <c r="E3533" s="0" t="s">
        <v>53</v>
      </c>
      <c r="F3533" s="0" t="s">
        <v>53</v>
      </c>
      <c r="G3533" s="0" t="n">
        <v>0.1</v>
      </c>
      <c r="H3533" s="0" t="n">
        <v>1</v>
      </c>
      <c r="I3533" s="0" t="s">
        <v>53</v>
      </c>
      <c r="J3533" s="0" t="s">
        <v>53</v>
      </c>
    </row>
    <row r="3534" customFormat="false" ht="15" hidden="false" customHeight="false" outlineLevel="0" collapsed="false">
      <c r="A3534" s="0" t="s">
        <v>53</v>
      </c>
      <c r="D3534" s="0" t="s">
        <v>53</v>
      </c>
      <c r="E3534" s="0" t="s">
        <v>53</v>
      </c>
      <c r="F3534" s="0" t="s">
        <v>53</v>
      </c>
      <c r="G3534" s="0" t="n">
        <v>0.1</v>
      </c>
      <c r="H3534" s="0" t="n">
        <v>1</v>
      </c>
      <c r="I3534" s="0" t="s">
        <v>53</v>
      </c>
      <c r="J3534" s="0" t="s">
        <v>53</v>
      </c>
    </row>
    <row r="3535" customFormat="false" ht="15" hidden="false" customHeight="false" outlineLevel="0" collapsed="false">
      <c r="A3535" s="0" t="s">
        <v>3884</v>
      </c>
      <c r="D3535" s="0" t="s">
        <v>263</v>
      </c>
      <c r="E3535" s="0" t="s">
        <v>260</v>
      </c>
      <c r="F3535" s="0" t="n">
        <v>110092</v>
      </c>
      <c r="G3535" s="0" t="n">
        <v>0.1</v>
      </c>
      <c r="H3535" s="0" t="n">
        <v>1</v>
      </c>
      <c r="I3535" s="0" t="n">
        <v>213102376</v>
      </c>
      <c r="J3535" s="0" t="n">
        <v>36319176</v>
      </c>
    </row>
    <row r="3536" customFormat="false" ht="15" hidden="false" customHeight="false" outlineLevel="0" collapsed="false">
      <c r="A3536" s="0" t="s">
        <v>3885</v>
      </c>
      <c r="D3536" s="0" t="s">
        <v>1040</v>
      </c>
      <c r="E3536" s="0" t="s">
        <v>308</v>
      </c>
      <c r="F3536" s="0" t="n">
        <v>110092</v>
      </c>
      <c r="G3536" s="0" t="n">
        <v>0.1</v>
      </c>
      <c r="H3536" s="0" t="n">
        <v>1</v>
      </c>
      <c r="I3536" s="0" t="n">
        <v>213102122</v>
      </c>
      <c r="J3536" s="0" t="n">
        <v>10080168</v>
      </c>
    </row>
    <row r="3537" customFormat="false" ht="15" hidden="false" customHeight="false" outlineLevel="0" collapsed="false">
      <c r="A3537" s="0" t="s">
        <v>3886</v>
      </c>
      <c r="D3537" s="0" t="s">
        <v>260</v>
      </c>
      <c r="E3537" s="0" t="s">
        <v>260</v>
      </c>
      <c r="F3537" s="0" t="n">
        <v>110092</v>
      </c>
      <c r="G3537" s="0" t="n">
        <v>0.1</v>
      </c>
      <c r="H3537" s="0" t="n">
        <v>1</v>
      </c>
      <c r="I3537" s="0" t="n">
        <v>213101973</v>
      </c>
      <c r="J3537" s="0" t="n">
        <v>31681706</v>
      </c>
    </row>
    <row r="3538" customFormat="false" ht="15" hidden="false" customHeight="false" outlineLevel="0" collapsed="false">
      <c r="A3538" s="0" t="s">
        <v>3887</v>
      </c>
      <c r="D3538" s="0" t="s">
        <v>3888</v>
      </c>
      <c r="E3538" s="0" t="s">
        <v>308</v>
      </c>
      <c r="F3538" s="0" t="n">
        <v>110092</v>
      </c>
      <c r="G3538" s="0" t="n">
        <v>0.1</v>
      </c>
      <c r="H3538" s="0" t="n">
        <v>1</v>
      </c>
      <c r="I3538" s="0" t="n">
        <v>213101929</v>
      </c>
      <c r="J3538" s="0" t="s">
        <v>3889</v>
      </c>
    </row>
    <row r="3539" customFormat="false" ht="15" hidden="false" customHeight="false" outlineLevel="0" collapsed="false">
      <c r="A3539" s="0" t="s">
        <v>3890</v>
      </c>
      <c r="D3539" s="0" t="s">
        <v>260</v>
      </c>
      <c r="E3539" s="0" t="s">
        <v>260</v>
      </c>
      <c r="F3539" s="0" t="n">
        <v>110092</v>
      </c>
      <c r="G3539" s="0" t="n">
        <v>0.1</v>
      </c>
      <c r="H3539" s="0" t="n">
        <v>1</v>
      </c>
      <c r="I3539" s="0" t="n">
        <v>213101906</v>
      </c>
      <c r="J3539" s="0" t="n">
        <v>31417129</v>
      </c>
    </row>
    <row r="3540" customFormat="false" ht="15" hidden="false" customHeight="false" outlineLevel="0" collapsed="false">
      <c r="A3540" s="0" t="s">
        <v>3891</v>
      </c>
      <c r="D3540" s="0" t="s">
        <v>260</v>
      </c>
      <c r="E3540" s="0" t="s">
        <v>260</v>
      </c>
      <c r="F3540" s="0" t="n">
        <v>110092</v>
      </c>
      <c r="G3540" s="0" t="n">
        <v>0.1</v>
      </c>
      <c r="H3540" s="0" t="n">
        <v>1</v>
      </c>
      <c r="I3540" s="0" t="n">
        <v>213101888</v>
      </c>
      <c r="J3540" s="0" t="n">
        <v>36290755</v>
      </c>
    </row>
    <row r="3541" customFormat="false" ht="15" hidden="false" customHeight="false" outlineLevel="0" collapsed="false">
      <c r="A3541" s="0" t="s">
        <v>3892</v>
      </c>
      <c r="D3541" s="0" t="s">
        <v>260</v>
      </c>
      <c r="E3541" s="0" t="s">
        <v>260</v>
      </c>
      <c r="F3541" s="0" t="n">
        <v>110092</v>
      </c>
      <c r="G3541" s="0" t="n">
        <v>0.1</v>
      </c>
      <c r="H3541" s="0" t="n">
        <v>1</v>
      </c>
      <c r="I3541" s="0" t="n">
        <v>213101815</v>
      </c>
      <c r="J3541" s="0" t="n">
        <v>30941703</v>
      </c>
    </row>
    <row r="3542" customFormat="false" ht="15" hidden="false" customHeight="false" outlineLevel="0" collapsed="false">
      <c r="A3542" s="0" t="s">
        <v>3893</v>
      </c>
      <c r="D3542" s="0" t="s">
        <v>755</v>
      </c>
      <c r="E3542" s="0" t="s">
        <v>260</v>
      </c>
      <c r="F3542" s="0" t="n">
        <v>110092</v>
      </c>
      <c r="G3542" s="0" t="n">
        <v>0.1</v>
      </c>
      <c r="H3542" s="0" t="n">
        <v>1</v>
      </c>
      <c r="I3542" s="0" t="n">
        <v>213101549</v>
      </c>
      <c r="J3542" s="0" t="s">
        <v>3894</v>
      </c>
    </row>
    <row r="3543" customFormat="false" ht="15" hidden="false" customHeight="false" outlineLevel="0" collapsed="false">
      <c r="A3543" s="0" t="s">
        <v>1881</v>
      </c>
      <c r="D3543" s="0" t="s">
        <v>3895</v>
      </c>
      <c r="E3543" s="0" t="s">
        <v>260</v>
      </c>
      <c r="F3543" s="0" t="n">
        <v>110092</v>
      </c>
      <c r="G3543" s="0" t="n">
        <v>0.1</v>
      </c>
      <c r="H3543" s="0" t="n">
        <v>1</v>
      </c>
      <c r="I3543" s="0" t="n">
        <v>213101545</v>
      </c>
      <c r="J3543" s="0" t="s">
        <v>1882</v>
      </c>
    </row>
    <row r="3544" customFormat="false" ht="15" hidden="false" customHeight="false" outlineLevel="0" collapsed="false">
      <c r="A3544" s="0" t="s">
        <v>3896</v>
      </c>
      <c r="D3544" s="0" t="s">
        <v>263</v>
      </c>
      <c r="E3544" s="0" t="s">
        <v>260</v>
      </c>
      <c r="F3544" s="0" t="n">
        <v>110092</v>
      </c>
      <c r="G3544" s="0" t="n">
        <v>0.1</v>
      </c>
      <c r="H3544" s="0" t="n">
        <v>1</v>
      </c>
      <c r="I3544" s="0" t="n">
        <v>213101424</v>
      </c>
      <c r="J3544" s="0" t="s">
        <v>3897</v>
      </c>
    </row>
    <row r="3545" customFormat="false" ht="15" hidden="false" customHeight="false" outlineLevel="0" collapsed="false">
      <c r="A3545" s="0" t="s">
        <v>3898</v>
      </c>
      <c r="D3545" s="0" t="s">
        <v>3899</v>
      </c>
      <c r="E3545" s="0" t="s">
        <v>260</v>
      </c>
      <c r="F3545" s="0" t="n">
        <v>110092</v>
      </c>
      <c r="G3545" s="0" t="n">
        <v>0.1</v>
      </c>
      <c r="H3545" s="0" t="n">
        <v>1</v>
      </c>
      <c r="I3545" s="0" t="n">
        <v>213101306</v>
      </c>
      <c r="J3545" s="0" t="s">
        <v>3900</v>
      </c>
    </row>
    <row r="3546" customFormat="false" ht="15" hidden="false" customHeight="false" outlineLevel="0" collapsed="false">
      <c r="A3546" s="0" t="s">
        <v>3901</v>
      </c>
      <c r="D3546" s="0" t="s">
        <v>260</v>
      </c>
      <c r="E3546" s="0" t="s">
        <v>260</v>
      </c>
      <c r="F3546" s="0" t="n">
        <v>110092</v>
      </c>
      <c r="G3546" s="0" t="n">
        <v>0.1</v>
      </c>
      <c r="H3546" s="0" t="n">
        <v>1</v>
      </c>
      <c r="I3546" s="0" t="n">
        <v>213103030</v>
      </c>
      <c r="J3546" s="0" t="n">
        <v>11172698</v>
      </c>
    </row>
    <row r="3547" customFormat="false" ht="15" hidden="false" customHeight="false" outlineLevel="0" collapsed="false">
      <c r="A3547" s="0" t="s">
        <v>3902</v>
      </c>
      <c r="D3547" s="0" t="s">
        <v>260</v>
      </c>
      <c r="E3547" s="0" t="s">
        <v>260</v>
      </c>
      <c r="F3547" s="0" t="n">
        <v>110092</v>
      </c>
      <c r="G3547" s="0" t="n">
        <v>0.1</v>
      </c>
      <c r="H3547" s="0" t="n">
        <v>1</v>
      </c>
      <c r="I3547" s="0" t="n">
        <v>213102771</v>
      </c>
      <c r="J3547" s="0" t="s">
        <v>3903</v>
      </c>
    </row>
    <row r="3548" customFormat="false" ht="15" hidden="false" customHeight="false" outlineLevel="0" collapsed="false">
      <c r="A3548" s="0" t="s">
        <v>3904</v>
      </c>
      <c r="D3548" s="0" t="s">
        <v>260</v>
      </c>
      <c r="E3548" s="0" t="s">
        <v>260</v>
      </c>
      <c r="F3548" s="0" t="n">
        <v>110092</v>
      </c>
      <c r="G3548" s="0" t="n">
        <v>0.1</v>
      </c>
      <c r="H3548" s="0" t="n">
        <v>1</v>
      </c>
      <c r="I3548" s="0" t="n">
        <v>213101161</v>
      </c>
      <c r="J3548" s="0" t="n">
        <v>30378316</v>
      </c>
    </row>
    <row r="3549" customFormat="false" ht="15" hidden="false" customHeight="false" outlineLevel="0" collapsed="false">
      <c r="A3549" s="0" t="s">
        <v>3905</v>
      </c>
      <c r="D3549" s="0" t="s">
        <v>3906</v>
      </c>
      <c r="E3549" s="0" t="s">
        <v>260</v>
      </c>
      <c r="F3549" s="0" t="n">
        <v>110092</v>
      </c>
      <c r="G3549" s="0" t="n">
        <v>0.1</v>
      </c>
      <c r="H3549" s="0" t="n">
        <v>1</v>
      </c>
      <c r="I3549" s="0" t="n">
        <v>213101093</v>
      </c>
      <c r="J3549" s="0" t="s">
        <v>3907</v>
      </c>
    </row>
    <row r="3550" customFormat="false" ht="15" hidden="false" customHeight="false" outlineLevel="0" collapsed="false">
      <c r="A3550" s="0" t="s">
        <v>3908</v>
      </c>
      <c r="D3550" s="0" t="s">
        <v>260</v>
      </c>
      <c r="E3550" s="0" t="s">
        <v>260</v>
      </c>
      <c r="F3550" s="0" t="n">
        <v>110092</v>
      </c>
      <c r="G3550" s="0" t="n">
        <v>0.1</v>
      </c>
      <c r="H3550" s="0" t="n">
        <v>1</v>
      </c>
      <c r="I3550" s="0" t="n">
        <v>213102988</v>
      </c>
      <c r="J3550" s="0" t="n">
        <v>11165275</v>
      </c>
    </row>
    <row r="3551" customFormat="false" ht="15" hidden="false" customHeight="false" outlineLevel="0" collapsed="false">
      <c r="A3551" s="0" t="s">
        <v>53</v>
      </c>
      <c r="D3551" s="0" t="s">
        <v>53</v>
      </c>
      <c r="E3551" s="0" t="s">
        <v>53</v>
      </c>
      <c r="F3551" s="0" t="s">
        <v>53</v>
      </c>
      <c r="G3551" s="0" t="n">
        <v>0.1</v>
      </c>
      <c r="H3551" s="0" t="n">
        <v>1</v>
      </c>
      <c r="I3551" s="0" t="s">
        <v>53</v>
      </c>
      <c r="J3551" s="0" t="s">
        <v>53</v>
      </c>
    </row>
    <row r="3552" customFormat="false" ht="15" hidden="false" customHeight="false" outlineLevel="0" collapsed="false">
      <c r="A3552" s="0" t="s">
        <v>3909</v>
      </c>
      <c r="D3552" s="0" t="s">
        <v>260</v>
      </c>
      <c r="E3552" s="0" t="s">
        <v>260</v>
      </c>
      <c r="F3552" s="0" t="n">
        <v>110091</v>
      </c>
      <c r="G3552" s="0" t="n">
        <v>0.1</v>
      </c>
      <c r="H3552" s="0" t="n">
        <v>1</v>
      </c>
      <c r="I3552" s="0" t="n">
        <v>213103049</v>
      </c>
      <c r="J3552" s="0" t="n">
        <v>11148206</v>
      </c>
    </row>
    <row r="3553" customFormat="false" ht="15" hidden="false" customHeight="false" outlineLevel="0" collapsed="false">
      <c r="A3553" s="0" t="s">
        <v>3910</v>
      </c>
      <c r="D3553" s="0" t="s">
        <v>263</v>
      </c>
      <c r="E3553" s="0" t="s">
        <v>260</v>
      </c>
      <c r="F3553" s="0" t="n">
        <v>110087</v>
      </c>
      <c r="G3553" s="0" t="n">
        <v>0.1</v>
      </c>
      <c r="H3553" s="0" t="n">
        <v>1</v>
      </c>
      <c r="I3553" s="0" t="n">
        <v>213102427</v>
      </c>
      <c r="J3553" s="0" t="s">
        <v>3911</v>
      </c>
    </row>
    <row r="3554" customFormat="false" ht="15" hidden="false" customHeight="false" outlineLevel="0" collapsed="false">
      <c r="A3554" s="0" t="s">
        <v>3912</v>
      </c>
      <c r="D3554" s="0" t="s">
        <v>263</v>
      </c>
      <c r="E3554" s="0" t="s">
        <v>260</v>
      </c>
      <c r="F3554" s="0" t="n">
        <v>110087</v>
      </c>
      <c r="G3554" s="0" t="n">
        <v>0.1</v>
      </c>
      <c r="H3554" s="0" t="n">
        <v>1</v>
      </c>
      <c r="I3554" s="0" t="n">
        <v>213103025</v>
      </c>
      <c r="J3554" s="0" t="n">
        <v>30408153</v>
      </c>
    </row>
    <row r="3555" customFormat="false" ht="15" hidden="false" customHeight="false" outlineLevel="0" collapsed="false">
      <c r="A3555" s="0" t="s">
        <v>3913</v>
      </c>
      <c r="D3555" s="0" t="s">
        <v>263</v>
      </c>
      <c r="E3555" s="0" t="s">
        <v>342</v>
      </c>
      <c r="F3555" s="0" t="n">
        <v>110087</v>
      </c>
      <c r="G3555" s="0" t="n">
        <v>0.1</v>
      </c>
      <c r="H3555" s="0" t="n">
        <v>1</v>
      </c>
      <c r="I3555" s="0" t="n">
        <v>213101427</v>
      </c>
      <c r="J3555" s="0" t="s">
        <v>3914</v>
      </c>
    </row>
    <row r="3556" customFormat="false" ht="15" hidden="false" customHeight="false" outlineLevel="0" collapsed="false">
      <c r="A3556" s="0" t="s">
        <v>3915</v>
      </c>
      <c r="D3556" s="0" t="s">
        <v>263</v>
      </c>
      <c r="E3556" s="0" t="s">
        <v>260</v>
      </c>
      <c r="F3556" s="0" t="n">
        <v>110075</v>
      </c>
      <c r="G3556" s="0" t="n">
        <v>0.1</v>
      </c>
      <c r="H3556" s="0" t="n">
        <v>1</v>
      </c>
      <c r="I3556" s="0" t="n">
        <v>213102220</v>
      </c>
      <c r="J3556" s="0" t="n">
        <v>31375591</v>
      </c>
    </row>
    <row r="3557" customFormat="false" ht="15" hidden="false" customHeight="false" outlineLevel="0" collapsed="false">
      <c r="A3557" s="0" t="s">
        <v>3916</v>
      </c>
      <c r="D3557" s="0" t="s">
        <v>260</v>
      </c>
      <c r="E3557" s="0" t="s">
        <v>260</v>
      </c>
      <c r="F3557" s="0" t="n">
        <v>110075</v>
      </c>
      <c r="G3557" s="0" t="n">
        <v>0.1</v>
      </c>
      <c r="H3557" s="0" t="n">
        <v>1</v>
      </c>
      <c r="I3557" s="0" t="n">
        <v>213102057</v>
      </c>
      <c r="J3557" s="0" t="n">
        <v>20129054</v>
      </c>
    </row>
    <row r="3558" customFormat="false" ht="15" hidden="false" customHeight="false" outlineLevel="0" collapsed="false">
      <c r="A3558" s="0" t="s">
        <v>3917</v>
      </c>
      <c r="D3558" s="0" t="s">
        <v>263</v>
      </c>
      <c r="E3558" s="0" t="s">
        <v>260</v>
      </c>
      <c r="F3558" s="0" t="n">
        <v>110075</v>
      </c>
      <c r="G3558" s="0" t="n">
        <v>0.1</v>
      </c>
      <c r="H3558" s="0" t="n">
        <v>1</v>
      </c>
      <c r="I3558" s="0" t="n">
        <v>213101846</v>
      </c>
      <c r="J3558" s="0" t="n">
        <v>35429307</v>
      </c>
    </row>
    <row r="3559" customFormat="false" ht="15" hidden="false" customHeight="false" outlineLevel="0" collapsed="false">
      <c r="A3559" s="0" t="s">
        <v>3918</v>
      </c>
      <c r="D3559" s="0" t="s">
        <v>263</v>
      </c>
      <c r="E3559" s="0" t="s">
        <v>260</v>
      </c>
      <c r="F3559" s="0" t="n">
        <v>110075</v>
      </c>
      <c r="G3559" s="0" t="n">
        <v>0.1</v>
      </c>
      <c r="H3559" s="0" t="n">
        <v>1</v>
      </c>
      <c r="I3559" s="0" t="n">
        <v>213101254</v>
      </c>
      <c r="J3559" s="0" t="n">
        <v>11243143</v>
      </c>
    </row>
    <row r="3560" customFormat="false" ht="15" hidden="false" customHeight="false" outlineLevel="0" collapsed="false">
      <c r="A3560" s="0" t="s">
        <v>3919</v>
      </c>
      <c r="D3560" s="0" t="s">
        <v>260</v>
      </c>
      <c r="E3560" s="0" t="s">
        <v>260</v>
      </c>
      <c r="F3560" s="0" t="n">
        <v>110075</v>
      </c>
      <c r="G3560" s="0" t="n">
        <v>0.1</v>
      </c>
      <c r="H3560" s="0" t="n">
        <v>1</v>
      </c>
      <c r="I3560" s="0" t="n">
        <v>213102914</v>
      </c>
      <c r="J3560" s="0" t="s">
        <v>3920</v>
      </c>
    </row>
    <row r="3561" customFormat="false" ht="15" hidden="false" customHeight="false" outlineLevel="0" collapsed="false">
      <c r="A3561" s="0" t="s">
        <v>3921</v>
      </c>
      <c r="D3561" s="0" t="s">
        <v>855</v>
      </c>
      <c r="E3561" s="0" t="s">
        <v>1096</v>
      </c>
      <c r="F3561" s="0" t="n">
        <v>560042</v>
      </c>
      <c r="G3561" s="0" t="n">
        <v>0.1</v>
      </c>
      <c r="H3561" s="0" t="n">
        <v>1</v>
      </c>
      <c r="I3561" s="0" t="n">
        <v>213103048</v>
      </c>
      <c r="J3561" s="0" t="n">
        <v>10024267</v>
      </c>
    </row>
    <row r="3562" customFormat="false" ht="15" hidden="false" customHeight="false" outlineLevel="0" collapsed="false">
      <c r="A3562" s="0" t="s">
        <v>3922</v>
      </c>
      <c r="D3562" s="0" t="s">
        <v>855</v>
      </c>
      <c r="E3562" s="0" t="s">
        <v>1096</v>
      </c>
      <c r="F3562" s="0" t="n">
        <v>560042</v>
      </c>
      <c r="G3562" s="0" t="n">
        <v>0.1</v>
      </c>
      <c r="H3562" s="0" t="n">
        <v>1</v>
      </c>
      <c r="I3562" s="0" t="n">
        <v>213101347</v>
      </c>
      <c r="J3562" s="0" t="n">
        <v>11336930</v>
      </c>
    </row>
    <row r="3563" customFormat="false" ht="15" hidden="false" customHeight="false" outlineLevel="0" collapsed="false">
      <c r="A3563" s="0" t="s">
        <v>3923</v>
      </c>
      <c r="D3563" s="0" t="s">
        <v>855</v>
      </c>
      <c r="E3563" s="0" t="s">
        <v>1096</v>
      </c>
      <c r="F3563" s="0" t="n">
        <v>560041</v>
      </c>
      <c r="G3563" s="0" t="n">
        <v>0.1</v>
      </c>
      <c r="H3563" s="0" t="n">
        <v>1</v>
      </c>
      <c r="I3563" s="0" t="n">
        <v>213102532</v>
      </c>
      <c r="J3563" s="0" t="n">
        <v>47316047</v>
      </c>
    </row>
    <row r="3564" customFormat="false" ht="15" hidden="false" customHeight="false" outlineLevel="0" collapsed="false">
      <c r="A3564" s="0" t="s">
        <v>3924</v>
      </c>
      <c r="D3564" s="0" t="s">
        <v>860</v>
      </c>
      <c r="E3564" s="0" t="s">
        <v>1096</v>
      </c>
      <c r="F3564" s="0" t="n">
        <v>560040</v>
      </c>
      <c r="G3564" s="0" t="n">
        <v>0.1</v>
      </c>
      <c r="H3564" s="0" t="n">
        <v>1</v>
      </c>
      <c r="I3564" s="0" t="n">
        <v>213102028</v>
      </c>
      <c r="J3564" s="0" t="n">
        <v>31367125</v>
      </c>
    </row>
    <row r="3565" customFormat="false" ht="15" hidden="false" customHeight="false" outlineLevel="0" collapsed="false">
      <c r="A3565" s="0" t="s">
        <v>3925</v>
      </c>
      <c r="D3565" s="0" t="s">
        <v>860</v>
      </c>
      <c r="E3565" s="0" t="s">
        <v>1096</v>
      </c>
      <c r="F3565" s="0" t="n">
        <v>560038</v>
      </c>
      <c r="G3565" s="0" t="n">
        <v>0.1</v>
      </c>
      <c r="H3565" s="0" t="n">
        <v>1</v>
      </c>
      <c r="I3565" s="0" t="n">
        <v>213102729</v>
      </c>
      <c r="J3565" s="0" t="n">
        <v>39814985</v>
      </c>
    </row>
    <row r="3566" customFormat="false" ht="15" hidden="false" customHeight="false" outlineLevel="0" collapsed="false">
      <c r="A3566" s="0" t="s">
        <v>3926</v>
      </c>
      <c r="D3566" s="0" t="s">
        <v>855</v>
      </c>
      <c r="E3566" s="0" t="s">
        <v>1096</v>
      </c>
      <c r="F3566" s="0" t="n">
        <v>560038</v>
      </c>
      <c r="G3566" s="0" t="n">
        <v>0.1</v>
      </c>
      <c r="H3566" s="0" t="n">
        <v>1</v>
      </c>
      <c r="I3566" s="0" t="n">
        <v>213101598</v>
      </c>
      <c r="J3566" s="0" t="n">
        <v>10375280</v>
      </c>
    </row>
    <row r="3567" customFormat="false" ht="15" hidden="false" customHeight="false" outlineLevel="0" collapsed="false">
      <c r="A3567" s="0" t="s">
        <v>3927</v>
      </c>
      <c r="D3567" s="0" t="s">
        <v>860</v>
      </c>
      <c r="E3567" s="0" t="s">
        <v>1096</v>
      </c>
      <c r="F3567" s="0" t="n">
        <v>560038</v>
      </c>
      <c r="G3567" s="0" t="n">
        <v>0.1</v>
      </c>
      <c r="H3567" s="0" t="n">
        <v>1</v>
      </c>
      <c r="I3567" s="0" t="n">
        <v>213102943</v>
      </c>
      <c r="J3567" s="0" t="s">
        <v>3928</v>
      </c>
    </row>
    <row r="3568" customFormat="false" ht="15" hidden="false" customHeight="false" outlineLevel="0" collapsed="false">
      <c r="A3568" s="0" t="s">
        <v>3929</v>
      </c>
      <c r="D3568" s="0" t="s">
        <v>860</v>
      </c>
      <c r="E3568" s="0" t="s">
        <v>1096</v>
      </c>
      <c r="F3568" s="0" t="n">
        <v>560037</v>
      </c>
      <c r="G3568" s="0" t="n">
        <v>0.1</v>
      </c>
      <c r="H3568" s="0" t="n">
        <v>1</v>
      </c>
      <c r="I3568" s="0" t="n">
        <v>213101702</v>
      </c>
      <c r="J3568" s="0" t="n">
        <v>10772533</v>
      </c>
    </row>
    <row r="3569" customFormat="false" ht="15" hidden="false" customHeight="false" outlineLevel="0" collapsed="false">
      <c r="A3569" s="0" t="s">
        <v>1231</v>
      </c>
      <c r="D3569" s="0" t="s">
        <v>860</v>
      </c>
      <c r="E3569" s="0" t="s">
        <v>1096</v>
      </c>
      <c r="F3569" s="0" t="n">
        <v>560034</v>
      </c>
      <c r="G3569" s="0" t="n">
        <v>0.1</v>
      </c>
      <c r="H3569" s="0" t="n">
        <v>1</v>
      </c>
      <c r="I3569" s="0" t="n">
        <v>213101377</v>
      </c>
      <c r="J3569" s="0" t="n">
        <v>46120144</v>
      </c>
    </row>
    <row r="3570" customFormat="false" ht="15" hidden="false" customHeight="false" outlineLevel="0" collapsed="false">
      <c r="A3570" s="0" t="s">
        <v>1232</v>
      </c>
      <c r="D3570" s="0" t="s">
        <v>860</v>
      </c>
      <c r="E3570" s="0" t="s">
        <v>1096</v>
      </c>
      <c r="F3570" s="0" t="n">
        <v>560034</v>
      </c>
      <c r="G3570" s="0" t="n">
        <v>0.1</v>
      </c>
      <c r="H3570" s="0" t="n">
        <v>1</v>
      </c>
      <c r="I3570" s="0" t="n">
        <v>213102939</v>
      </c>
      <c r="J3570" s="0" t="s">
        <v>1233</v>
      </c>
    </row>
    <row r="3571" customFormat="false" ht="15" hidden="false" customHeight="false" outlineLevel="0" collapsed="false">
      <c r="A3571" s="0" t="s">
        <v>3930</v>
      </c>
      <c r="D3571" s="0" t="s">
        <v>860</v>
      </c>
      <c r="E3571" s="0" t="s">
        <v>1096</v>
      </c>
      <c r="F3571" s="0" t="n">
        <v>560032</v>
      </c>
      <c r="G3571" s="0" t="n">
        <v>0.1</v>
      </c>
      <c r="H3571" s="0" t="n">
        <v>1</v>
      </c>
      <c r="I3571" s="0" t="n">
        <v>213102363</v>
      </c>
      <c r="J3571" s="0" t="n">
        <v>31188730</v>
      </c>
    </row>
    <row r="3572" customFormat="false" ht="15" hidden="false" customHeight="false" outlineLevel="0" collapsed="false">
      <c r="A3572" s="0" t="s">
        <v>3931</v>
      </c>
      <c r="D3572" s="0" t="s">
        <v>855</v>
      </c>
      <c r="E3572" s="0" t="s">
        <v>1096</v>
      </c>
      <c r="F3572" s="0" t="n">
        <v>560032</v>
      </c>
      <c r="G3572" s="0" t="n">
        <v>0.1</v>
      </c>
      <c r="H3572" s="0" t="n">
        <v>1</v>
      </c>
      <c r="I3572" s="0" t="n">
        <v>213102691</v>
      </c>
      <c r="J3572" s="0" t="n">
        <v>31775443</v>
      </c>
    </row>
    <row r="3573" customFormat="false" ht="15" hidden="false" customHeight="false" outlineLevel="0" collapsed="false">
      <c r="A3573" s="0" t="s">
        <v>3932</v>
      </c>
      <c r="D3573" s="0" t="s">
        <v>860</v>
      </c>
      <c r="E3573" s="0" t="s">
        <v>1096</v>
      </c>
      <c r="F3573" s="0" t="n">
        <v>560032</v>
      </c>
      <c r="G3573" s="0" t="n">
        <v>0.1</v>
      </c>
      <c r="H3573" s="0" t="n">
        <v>1</v>
      </c>
      <c r="I3573" s="0" t="n">
        <v>213101662</v>
      </c>
      <c r="J3573" s="0" t="n">
        <v>32699292</v>
      </c>
    </row>
    <row r="3574" customFormat="false" ht="15" hidden="false" customHeight="false" outlineLevel="0" collapsed="false">
      <c r="A3574" s="0" t="s">
        <v>1238</v>
      </c>
      <c r="D3574" s="0" t="s">
        <v>860</v>
      </c>
      <c r="E3574" s="0" t="s">
        <v>1096</v>
      </c>
      <c r="F3574" s="0" t="n">
        <v>560030</v>
      </c>
      <c r="G3574" s="0" t="n">
        <v>0.1</v>
      </c>
      <c r="H3574" s="0" t="n">
        <v>1</v>
      </c>
      <c r="I3574" s="0" t="n">
        <v>213102163</v>
      </c>
      <c r="J3574" s="0" t="n">
        <v>32659732</v>
      </c>
    </row>
    <row r="3575" customFormat="false" ht="15" hidden="false" customHeight="false" outlineLevel="0" collapsed="false">
      <c r="A3575" s="0" t="s">
        <v>1239</v>
      </c>
      <c r="D3575" s="0" t="s">
        <v>855</v>
      </c>
      <c r="E3575" s="0" t="s">
        <v>1096</v>
      </c>
      <c r="F3575" s="0" t="n">
        <v>560030</v>
      </c>
      <c r="G3575" s="0" t="n">
        <v>0.1</v>
      </c>
      <c r="H3575" s="0" t="n">
        <v>1</v>
      </c>
      <c r="I3575" s="0" t="n">
        <v>213101557</v>
      </c>
      <c r="J3575" s="0" t="n">
        <v>10638828</v>
      </c>
    </row>
    <row r="3576" customFormat="false" ht="15" hidden="false" customHeight="false" outlineLevel="0" collapsed="false">
      <c r="A3576" s="0" t="s">
        <v>3933</v>
      </c>
      <c r="D3576" s="0" t="s">
        <v>860</v>
      </c>
      <c r="E3576" s="0" t="s">
        <v>1096</v>
      </c>
      <c r="F3576" s="0" t="n">
        <v>560027</v>
      </c>
      <c r="G3576" s="0" t="n">
        <v>0.1</v>
      </c>
      <c r="H3576" s="0" t="n">
        <v>1</v>
      </c>
      <c r="I3576" s="0" t="n">
        <v>213101999</v>
      </c>
      <c r="J3576" s="0" t="n">
        <v>37992305</v>
      </c>
    </row>
    <row r="3577" customFormat="false" ht="15" hidden="false" customHeight="false" outlineLevel="0" collapsed="false">
      <c r="A3577" s="0" t="s">
        <v>3934</v>
      </c>
      <c r="D3577" s="0" t="s">
        <v>855</v>
      </c>
      <c r="E3577" s="0" t="s">
        <v>1096</v>
      </c>
      <c r="F3577" s="0" t="n">
        <v>560027</v>
      </c>
      <c r="G3577" s="0" t="n">
        <v>0.1</v>
      </c>
      <c r="H3577" s="0" t="n">
        <v>1</v>
      </c>
      <c r="I3577" s="0" t="n">
        <v>213101952</v>
      </c>
      <c r="J3577" s="0" t="n">
        <v>11182321</v>
      </c>
    </row>
    <row r="3578" customFormat="false" ht="15" hidden="false" customHeight="false" outlineLevel="0" collapsed="false">
      <c r="A3578" s="0" t="s">
        <v>3935</v>
      </c>
      <c r="D3578" s="0" t="s">
        <v>860</v>
      </c>
      <c r="E3578" s="0" t="s">
        <v>1096</v>
      </c>
      <c r="F3578" s="0" t="n">
        <v>560027</v>
      </c>
      <c r="G3578" s="0" t="n">
        <v>0.1</v>
      </c>
      <c r="H3578" s="0" t="n">
        <v>1</v>
      </c>
      <c r="I3578" s="0" t="n">
        <v>213101713</v>
      </c>
      <c r="J3578" s="0" t="n">
        <v>33906861</v>
      </c>
    </row>
    <row r="3579" customFormat="false" ht="15" hidden="false" customHeight="false" outlineLevel="0" collapsed="false">
      <c r="A3579" s="0" t="s">
        <v>3936</v>
      </c>
      <c r="D3579" s="0" t="s">
        <v>874</v>
      </c>
      <c r="E3579" s="0" t="s">
        <v>1096</v>
      </c>
      <c r="F3579" s="0" t="n">
        <v>560027</v>
      </c>
      <c r="G3579" s="0" t="n">
        <v>0.1</v>
      </c>
      <c r="H3579" s="0" t="n">
        <v>1</v>
      </c>
      <c r="I3579" s="0" t="n">
        <v>213101373</v>
      </c>
      <c r="J3579" s="0" t="n">
        <v>32864549</v>
      </c>
    </row>
    <row r="3580" customFormat="false" ht="15" hidden="false" customHeight="false" outlineLevel="0" collapsed="false">
      <c r="A3580" s="0" t="s">
        <v>1243</v>
      </c>
      <c r="D3580" s="0" t="s">
        <v>855</v>
      </c>
      <c r="E3580" s="0" t="s">
        <v>1096</v>
      </c>
      <c r="F3580" s="0" t="n">
        <v>560027</v>
      </c>
      <c r="G3580" s="0" t="n">
        <v>0.1</v>
      </c>
      <c r="H3580" s="0" t="n">
        <v>1</v>
      </c>
      <c r="I3580" s="0" t="n">
        <v>213101139</v>
      </c>
      <c r="J3580" s="0" t="n">
        <v>11336919</v>
      </c>
    </row>
    <row r="3581" customFormat="false" ht="15" hidden="false" customHeight="false" outlineLevel="0" collapsed="false">
      <c r="A3581" s="0" t="s">
        <v>53</v>
      </c>
      <c r="D3581" s="0" t="s">
        <v>53</v>
      </c>
      <c r="E3581" s="0" t="s">
        <v>53</v>
      </c>
      <c r="F3581" s="0" t="s">
        <v>53</v>
      </c>
      <c r="G3581" s="0" t="n">
        <v>0.1</v>
      </c>
      <c r="H3581" s="0" t="n">
        <v>1</v>
      </c>
      <c r="I3581" s="0" t="s">
        <v>53</v>
      </c>
      <c r="J3581" s="0" t="s">
        <v>53</v>
      </c>
    </row>
    <row r="3582" customFormat="false" ht="15" hidden="false" customHeight="false" outlineLevel="0" collapsed="false">
      <c r="A3582" s="0" t="s">
        <v>1247</v>
      </c>
      <c r="D3582" s="0" t="s">
        <v>860</v>
      </c>
      <c r="E3582" s="0" t="s">
        <v>1096</v>
      </c>
      <c r="F3582" s="0" t="n">
        <v>560025</v>
      </c>
      <c r="G3582" s="0" t="n">
        <v>0.1</v>
      </c>
      <c r="H3582" s="0" t="n">
        <v>1</v>
      </c>
      <c r="I3582" s="0" t="n">
        <v>213101879</v>
      </c>
      <c r="J3582" s="0" t="n">
        <v>30590726</v>
      </c>
    </row>
    <row r="3583" customFormat="false" ht="15" hidden="false" customHeight="false" outlineLevel="0" collapsed="false">
      <c r="A3583" s="0" t="s">
        <v>3937</v>
      </c>
      <c r="D3583" s="0" t="s">
        <v>860</v>
      </c>
      <c r="E3583" s="0" t="s">
        <v>1096</v>
      </c>
      <c r="F3583" s="0" t="n">
        <v>560025</v>
      </c>
      <c r="G3583" s="0" t="n">
        <v>0.1</v>
      </c>
      <c r="H3583" s="0" t="n">
        <v>1</v>
      </c>
      <c r="I3583" s="0" t="n">
        <v>213101468</v>
      </c>
      <c r="J3583" s="0" t="n">
        <v>11141164</v>
      </c>
    </row>
    <row r="3584" customFormat="false" ht="15" hidden="false" customHeight="false" outlineLevel="0" collapsed="false">
      <c r="A3584" s="0" t="s">
        <v>3938</v>
      </c>
      <c r="D3584" s="0" t="s">
        <v>855</v>
      </c>
      <c r="E3584" s="0" t="s">
        <v>1096</v>
      </c>
      <c r="F3584" s="0" t="n">
        <v>560025</v>
      </c>
      <c r="G3584" s="0" t="n">
        <v>0.1</v>
      </c>
      <c r="H3584" s="0" t="n">
        <v>1</v>
      </c>
      <c r="I3584" s="0" t="n">
        <v>213101079</v>
      </c>
      <c r="J3584" s="0" t="n">
        <v>10014179</v>
      </c>
    </row>
    <row r="3585" customFormat="false" ht="15" hidden="false" customHeight="false" outlineLevel="0" collapsed="false">
      <c r="A3585" s="0" t="s">
        <v>1252</v>
      </c>
      <c r="D3585" s="0" t="s">
        <v>860</v>
      </c>
      <c r="E3585" s="0" t="s">
        <v>1096</v>
      </c>
      <c r="F3585" s="0" t="n">
        <v>560021</v>
      </c>
      <c r="G3585" s="0" t="n">
        <v>0.1</v>
      </c>
      <c r="H3585" s="0" t="n">
        <v>1</v>
      </c>
      <c r="I3585" s="0" t="n">
        <v>213101851</v>
      </c>
      <c r="J3585" s="0" t="s">
        <v>1253</v>
      </c>
    </row>
    <row r="3586" customFormat="false" ht="15" hidden="false" customHeight="false" outlineLevel="0" collapsed="false">
      <c r="A3586" s="0" t="s">
        <v>3939</v>
      </c>
      <c r="D3586" s="0" t="s">
        <v>860</v>
      </c>
      <c r="E3586" s="0" t="s">
        <v>1096</v>
      </c>
      <c r="F3586" s="0" t="n">
        <v>560019</v>
      </c>
      <c r="G3586" s="0" t="n">
        <v>0.1</v>
      </c>
      <c r="H3586" s="0" t="n">
        <v>1</v>
      </c>
      <c r="I3586" s="0" t="n">
        <v>213102110</v>
      </c>
      <c r="J3586" s="0" t="n">
        <v>31831308</v>
      </c>
    </row>
    <row r="3587" customFormat="false" ht="15" hidden="false" customHeight="false" outlineLevel="0" collapsed="false">
      <c r="A3587" s="0" t="s">
        <v>1256</v>
      </c>
      <c r="D3587" s="0" t="s">
        <v>860</v>
      </c>
      <c r="E3587" s="0" t="s">
        <v>1096</v>
      </c>
      <c r="F3587" s="0" t="n">
        <v>560019</v>
      </c>
      <c r="G3587" s="0" t="n">
        <v>0.1</v>
      </c>
      <c r="H3587" s="0" t="n">
        <v>1</v>
      </c>
      <c r="I3587" s="0" t="n">
        <v>213101372</v>
      </c>
      <c r="J3587" s="0" t="n">
        <v>32233236</v>
      </c>
    </row>
    <row r="3588" customFormat="false" ht="15" hidden="false" customHeight="false" outlineLevel="0" collapsed="false">
      <c r="A3588" s="0" t="s">
        <v>3940</v>
      </c>
      <c r="D3588" s="0" t="s">
        <v>860</v>
      </c>
      <c r="E3588" s="0" t="s">
        <v>1096</v>
      </c>
      <c r="F3588" s="0" t="n">
        <v>560017</v>
      </c>
      <c r="G3588" s="0" t="n">
        <v>0.1</v>
      </c>
      <c r="H3588" s="0" t="n">
        <v>1</v>
      </c>
      <c r="I3588" s="0" t="n">
        <v>213102902</v>
      </c>
      <c r="J3588" s="0" t="s">
        <v>3941</v>
      </c>
    </row>
    <row r="3589" customFormat="false" ht="15" hidden="false" customHeight="false" outlineLevel="0" collapsed="false">
      <c r="A3589" s="0" t="s">
        <v>53</v>
      </c>
      <c r="D3589" s="0" t="s">
        <v>53</v>
      </c>
      <c r="E3589" s="0" t="s">
        <v>53</v>
      </c>
      <c r="F3589" s="0" t="s">
        <v>53</v>
      </c>
      <c r="G3589" s="0" t="n">
        <v>0.1</v>
      </c>
      <c r="H3589" s="0" t="n">
        <v>1</v>
      </c>
      <c r="I3589" s="0" t="s">
        <v>53</v>
      </c>
      <c r="J3589" s="0" t="s">
        <v>53</v>
      </c>
    </row>
    <row r="3590" customFormat="false" ht="15" hidden="false" customHeight="false" outlineLevel="0" collapsed="false">
      <c r="A3590" s="0" t="s">
        <v>3942</v>
      </c>
      <c r="D3590" s="0" t="s">
        <v>855</v>
      </c>
      <c r="E3590" s="0" t="s">
        <v>1096</v>
      </c>
      <c r="F3590" s="0" t="n">
        <v>560010</v>
      </c>
      <c r="G3590" s="0" t="n">
        <v>0.1</v>
      </c>
      <c r="H3590" s="0" t="n">
        <v>1</v>
      </c>
      <c r="I3590" s="0" t="n">
        <v>213101090</v>
      </c>
      <c r="J3590" s="0" t="n">
        <v>10607144</v>
      </c>
    </row>
    <row r="3591" customFormat="false" ht="15" hidden="false" customHeight="false" outlineLevel="0" collapsed="false">
      <c r="A3591" s="0" t="s">
        <v>3943</v>
      </c>
      <c r="D3591" s="0" t="s">
        <v>855</v>
      </c>
      <c r="E3591" s="0" t="s">
        <v>1096</v>
      </c>
      <c r="F3591" s="0" t="n">
        <v>560008</v>
      </c>
      <c r="G3591" s="0" t="n">
        <v>0.1</v>
      </c>
      <c r="H3591" s="0" t="n">
        <v>1</v>
      </c>
      <c r="I3591" s="0" t="n">
        <v>213101724</v>
      </c>
      <c r="J3591" s="0" t="n">
        <v>10024511</v>
      </c>
    </row>
    <row r="3592" customFormat="false" ht="15" hidden="false" customHeight="false" outlineLevel="0" collapsed="false">
      <c r="A3592" s="0" t="s">
        <v>3944</v>
      </c>
      <c r="D3592" s="0" t="s">
        <v>860</v>
      </c>
      <c r="E3592" s="0" t="s">
        <v>1096</v>
      </c>
      <c r="F3592" s="0" t="n">
        <v>560005</v>
      </c>
      <c r="G3592" s="0" t="n">
        <v>0.1</v>
      </c>
      <c r="H3592" s="0" t="n">
        <v>1</v>
      </c>
      <c r="I3592" s="0" t="n">
        <v>213102652</v>
      </c>
      <c r="J3592" s="0" t="n">
        <v>52439599</v>
      </c>
    </row>
    <row r="3593" customFormat="false" ht="15" hidden="false" customHeight="false" outlineLevel="0" collapsed="false">
      <c r="A3593" s="0" t="s">
        <v>3945</v>
      </c>
      <c r="D3593" s="0" t="s">
        <v>860</v>
      </c>
      <c r="E3593" s="0" t="s">
        <v>1096</v>
      </c>
      <c r="F3593" s="0" t="n">
        <v>560005</v>
      </c>
      <c r="G3593" s="0" t="n">
        <v>0.1</v>
      </c>
      <c r="H3593" s="0" t="n">
        <v>1</v>
      </c>
      <c r="I3593" s="0" t="n">
        <v>213102651</v>
      </c>
      <c r="J3593" s="0" t="n">
        <v>52439600</v>
      </c>
    </row>
    <row r="3594" customFormat="false" ht="15" hidden="false" customHeight="false" outlineLevel="0" collapsed="false">
      <c r="A3594" s="0" t="s">
        <v>3946</v>
      </c>
      <c r="D3594" s="0" t="s">
        <v>858</v>
      </c>
      <c r="E3594" s="0" t="s">
        <v>1096</v>
      </c>
      <c r="F3594" s="0" t="n">
        <v>560005</v>
      </c>
      <c r="G3594" s="0" t="n">
        <v>0.1</v>
      </c>
      <c r="H3594" s="0" t="n">
        <v>1</v>
      </c>
      <c r="I3594" s="0" t="n">
        <v>213102603</v>
      </c>
      <c r="J3594" s="0" t="s">
        <v>3947</v>
      </c>
    </row>
    <row r="3595" customFormat="false" ht="15" hidden="false" customHeight="false" outlineLevel="0" collapsed="false">
      <c r="A3595" s="0" t="s">
        <v>3948</v>
      </c>
      <c r="D3595" s="0" t="s">
        <v>855</v>
      </c>
      <c r="E3595" s="0" t="s">
        <v>1096</v>
      </c>
      <c r="F3595" s="0" t="n">
        <v>560004</v>
      </c>
      <c r="G3595" s="0" t="n">
        <v>0.1</v>
      </c>
      <c r="H3595" s="0" t="n">
        <v>1</v>
      </c>
      <c r="I3595" s="0" t="n">
        <v>213102240</v>
      </c>
      <c r="J3595" s="0" t="n">
        <v>10921541</v>
      </c>
    </row>
    <row r="3596" customFormat="false" ht="15" hidden="false" customHeight="false" outlineLevel="0" collapsed="false">
      <c r="A3596" s="0" t="s">
        <v>1103</v>
      </c>
      <c r="D3596" s="0" t="s">
        <v>860</v>
      </c>
      <c r="E3596" s="0" t="s">
        <v>1096</v>
      </c>
      <c r="F3596" s="0" t="n">
        <v>560004</v>
      </c>
      <c r="G3596" s="0" t="n">
        <v>0.1</v>
      </c>
      <c r="H3596" s="0" t="n">
        <v>1</v>
      </c>
      <c r="I3596" s="0" t="n">
        <v>213101631</v>
      </c>
      <c r="J3596" s="0" t="n">
        <v>36312130</v>
      </c>
    </row>
    <row r="3597" customFormat="false" ht="15" hidden="false" customHeight="false" outlineLevel="0" collapsed="false">
      <c r="A3597" s="0" t="s">
        <v>1102</v>
      </c>
      <c r="D3597" s="0" t="s">
        <v>855</v>
      </c>
      <c r="E3597" s="0" t="s">
        <v>1096</v>
      </c>
      <c r="F3597" s="0" t="n">
        <v>560004</v>
      </c>
      <c r="G3597" s="0" t="n">
        <v>0.1</v>
      </c>
      <c r="H3597" s="0" t="n">
        <v>1</v>
      </c>
      <c r="I3597" s="0" t="n">
        <v>213103040</v>
      </c>
      <c r="J3597" s="0" t="n">
        <v>20192838</v>
      </c>
    </row>
    <row r="3598" customFormat="false" ht="15" hidden="false" customHeight="false" outlineLevel="0" collapsed="false">
      <c r="A3598" s="0" t="s">
        <v>3949</v>
      </c>
      <c r="D3598" s="0" t="s">
        <v>860</v>
      </c>
      <c r="E3598" s="0" t="s">
        <v>1096</v>
      </c>
      <c r="F3598" s="0" t="n">
        <v>560004</v>
      </c>
      <c r="G3598" s="0" t="n">
        <v>0.1</v>
      </c>
      <c r="H3598" s="0" t="n">
        <v>1</v>
      </c>
      <c r="I3598" s="0" t="n">
        <v>213102942</v>
      </c>
      <c r="J3598" s="0" t="s">
        <v>3950</v>
      </c>
    </row>
    <row r="3599" customFormat="false" ht="15" hidden="false" customHeight="false" outlineLevel="0" collapsed="false">
      <c r="A3599" s="0" t="s">
        <v>3951</v>
      </c>
      <c r="D3599" s="0" t="s">
        <v>860</v>
      </c>
      <c r="E3599" s="0" t="s">
        <v>1096</v>
      </c>
      <c r="F3599" s="0" t="n">
        <v>560003</v>
      </c>
      <c r="G3599" s="0" t="n">
        <v>0.1</v>
      </c>
      <c r="H3599" s="0" t="n">
        <v>1</v>
      </c>
      <c r="I3599" s="0" t="n">
        <v>213102753</v>
      </c>
      <c r="J3599" s="0" t="n">
        <v>52233651</v>
      </c>
    </row>
    <row r="3600" customFormat="false" ht="15" hidden="false" customHeight="false" outlineLevel="0" collapsed="false">
      <c r="A3600" s="0" t="s">
        <v>3952</v>
      </c>
      <c r="D3600" s="0" t="s">
        <v>860</v>
      </c>
      <c r="E3600" s="0" t="s">
        <v>1096</v>
      </c>
      <c r="F3600" s="0" t="n">
        <v>560001</v>
      </c>
      <c r="G3600" s="0" t="n">
        <v>0.1</v>
      </c>
      <c r="H3600" s="0" t="n">
        <v>1</v>
      </c>
      <c r="I3600" s="0" t="n">
        <v>213102537</v>
      </c>
      <c r="J3600" s="0" t="n">
        <v>10932208</v>
      </c>
    </row>
    <row r="3601" customFormat="false" ht="15" hidden="false" customHeight="false" outlineLevel="0" collapsed="false">
      <c r="A3601" s="0" t="s">
        <v>3953</v>
      </c>
      <c r="D3601" s="0" t="s">
        <v>855</v>
      </c>
      <c r="E3601" s="0" t="s">
        <v>1096</v>
      </c>
      <c r="F3601" s="0" t="n">
        <v>560001</v>
      </c>
      <c r="G3601" s="0" t="n">
        <v>0.1</v>
      </c>
      <c r="H3601" s="0" t="n">
        <v>1</v>
      </c>
      <c r="I3601" s="0" t="n">
        <v>213103070</v>
      </c>
      <c r="J3601" s="0" t="n">
        <v>11156285</v>
      </c>
    </row>
    <row r="3602" customFormat="false" ht="15" hidden="false" customHeight="false" outlineLevel="0" collapsed="false">
      <c r="A3602" s="0" t="s">
        <v>1115</v>
      </c>
      <c r="D3602" s="0" t="s">
        <v>860</v>
      </c>
      <c r="E3602" s="0" t="s">
        <v>1096</v>
      </c>
      <c r="F3602" s="0" t="n">
        <v>560001</v>
      </c>
      <c r="G3602" s="0" t="n">
        <v>0.1</v>
      </c>
      <c r="H3602" s="0" t="n">
        <v>1</v>
      </c>
      <c r="I3602" s="0" t="n">
        <v>213102574</v>
      </c>
      <c r="J3602" s="0" t="n">
        <v>52477628</v>
      </c>
    </row>
    <row r="3603" customFormat="false" ht="15" hidden="false" customHeight="false" outlineLevel="0" collapsed="false">
      <c r="A3603" s="0" t="s">
        <v>3954</v>
      </c>
      <c r="D3603" s="0" t="s">
        <v>860</v>
      </c>
      <c r="E3603" s="0" t="s">
        <v>1096</v>
      </c>
      <c r="F3603" s="0" t="n">
        <v>560001</v>
      </c>
      <c r="G3603" s="0" t="n">
        <v>0.1</v>
      </c>
      <c r="H3603" s="0" t="n">
        <v>1</v>
      </c>
      <c r="I3603" s="0" t="n">
        <v>213101013</v>
      </c>
      <c r="J3603" s="0" t="n">
        <v>32041900</v>
      </c>
    </row>
    <row r="3604" customFormat="false" ht="15" hidden="false" customHeight="false" outlineLevel="0" collapsed="false">
      <c r="A3604" s="0" t="s">
        <v>3955</v>
      </c>
      <c r="D3604" s="0" t="s">
        <v>1117</v>
      </c>
      <c r="E3604" s="0" t="s">
        <v>493</v>
      </c>
      <c r="F3604" s="0" t="n">
        <v>533101</v>
      </c>
      <c r="G3604" s="0" t="n">
        <v>0.1</v>
      </c>
      <c r="H3604" s="0" t="n">
        <v>1</v>
      </c>
      <c r="I3604" s="0" t="n">
        <v>213102845</v>
      </c>
      <c r="J3604" s="0" t="s">
        <v>3956</v>
      </c>
    </row>
    <row r="3605" customFormat="false" ht="15" hidden="false" customHeight="false" outlineLevel="0" collapsed="false">
      <c r="A3605" s="0" t="s">
        <v>1121</v>
      </c>
      <c r="D3605" s="0" t="s">
        <v>878</v>
      </c>
      <c r="E3605" s="0" t="s">
        <v>493</v>
      </c>
      <c r="F3605" s="0" t="n">
        <v>532001</v>
      </c>
      <c r="G3605" s="0" t="n">
        <v>0.1</v>
      </c>
      <c r="H3605" s="0" t="n">
        <v>1</v>
      </c>
      <c r="I3605" s="0" t="n">
        <v>213102112</v>
      </c>
      <c r="J3605" s="0" t="n">
        <v>10100151</v>
      </c>
    </row>
    <row r="3606" customFormat="false" ht="15" hidden="false" customHeight="false" outlineLevel="0" collapsed="false">
      <c r="A3606" s="0" t="s">
        <v>1122</v>
      </c>
      <c r="D3606" s="0" t="s">
        <v>626</v>
      </c>
      <c r="E3606" s="0" t="s">
        <v>493</v>
      </c>
      <c r="F3606" s="0" t="n">
        <v>530026</v>
      </c>
      <c r="G3606" s="0" t="n">
        <v>0.1</v>
      </c>
      <c r="H3606" s="0" t="n">
        <v>1</v>
      </c>
      <c r="I3606" s="0" t="n">
        <v>213102192</v>
      </c>
      <c r="J3606" s="0" t="n">
        <v>11076363</v>
      </c>
    </row>
    <row r="3607" customFormat="false" ht="15" hidden="false" customHeight="false" outlineLevel="0" collapsed="false">
      <c r="A3607" s="0" t="s">
        <v>3957</v>
      </c>
      <c r="D3607" s="0" t="s">
        <v>626</v>
      </c>
      <c r="E3607" s="0" t="s">
        <v>493</v>
      </c>
      <c r="F3607" s="0" t="n">
        <v>530026</v>
      </c>
      <c r="G3607" s="0" t="n">
        <v>0.1</v>
      </c>
      <c r="H3607" s="0" t="n">
        <v>1</v>
      </c>
      <c r="I3607" s="0" t="n">
        <v>213101483</v>
      </c>
      <c r="J3607" s="0" t="n">
        <v>11208494</v>
      </c>
    </row>
    <row r="3608" customFormat="false" ht="15" hidden="false" customHeight="false" outlineLevel="0" collapsed="false">
      <c r="A3608" s="0" t="s">
        <v>3958</v>
      </c>
      <c r="D3608" s="0" t="s">
        <v>626</v>
      </c>
      <c r="E3608" s="0" t="s">
        <v>493</v>
      </c>
      <c r="F3608" s="0" t="n">
        <v>530022</v>
      </c>
      <c r="G3608" s="0" t="n">
        <v>0.1</v>
      </c>
      <c r="H3608" s="0" t="n">
        <v>1</v>
      </c>
      <c r="I3608" s="0" t="n">
        <v>213102249</v>
      </c>
      <c r="J3608" s="0" t="n">
        <v>11284688</v>
      </c>
    </row>
    <row r="3609" customFormat="false" ht="15" hidden="false" customHeight="false" outlineLevel="0" collapsed="false">
      <c r="A3609" s="0" t="s">
        <v>3959</v>
      </c>
      <c r="D3609" s="0" t="s">
        <v>3960</v>
      </c>
      <c r="E3609" s="0" t="s">
        <v>493</v>
      </c>
      <c r="F3609" s="0" t="n">
        <v>530017</v>
      </c>
      <c r="G3609" s="0" t="n">
        <v>0.1</v>
      </c>
      <c r="H3609" s="0" t="n">
        <v>1</v>
      </c>
      <c r="I3609" s="0" t="n">
        <v>213102508</v>
      </c>
      <c r="J3609" s="0" t="n">
        <v>32597975</v>
      </c>
    </row>
    <row r="3610" customFormat="false" ht="15" hidden="false" customHeight="false" outlineLevel="0" collapsed="false">
      <c r="A3610" s="0" t="s">
        <v>3961</v>
      </c>
      <c r="D3610" s="0" t="s">
        <v>623</v>
      </c>
      <c r="E3610" s="0" t="s">
        <v>493</v>
      </c>
      <c r="F3610" s="0" t="n">
        <v>530017</v>
      </c>
      <c r="G3610" s="0" t="n">
        <v>0.1</v>
      </c>
      <c r="H3610" s="0" t="n">
        <v>1</v>
      </c>
      <c r="I3610" s="0" t="n">
        <v>213102207</v>
      </c>
      <c r="J3610" s="0" t="n">
        <v>33378790</v>
      </c>
    </row>
    <row r="3611" customFormat="false" ht="15" hidden="false" customHeight="false" outlineLevel="0" collapsed="false">
      <c r="A3611" s="0" t="s">
        <v>1717</v>
      </c>
      <c r="D3611" s="0" t="s">
        <v>40</v>
      </c>
      <c r="E3611" s="0" t="s">
        <v>41</v>
      </c>
      <c r="F3611" s="0" t="n">
        <v>400028</v>
      </c>
      <c r="G3611" s="0" t="n">
        <v>0.1</v>
      </c>
      <c r="H3611" s="0" t="n">
        <v>1</v>
      </c>
      <c r="I3611" s="0" t="n">
        <v>213102436</v>
      </c>
      <c r="J3611" s="0" t="n">
        <v>10258959</v>
      </c>
    </row>
    <row r="3612" customFormat="false" ht="15" hidden="false" customHeight="false" outlineLevel="0" collapsed="false">
      <c r="A3612" s="0" t="s">
        <v>3962</v>
      </c>
      <c r="D3612" s="0" t="s">
        <v>40</v>
      </c>
      <c r="E3612" s="0" t="s">
        <v>41</v>
      </c>
      <c r="F3612" s="0" t="n">
        <v>400028</v>
      </c>
      <c r="G3612" s="0" t="n">
        <v>0.1</v>
      </c>
      <c r="H3612" s="0" t="n">
        <v>1</v>
      </c>
      <c r="I3612" s="0" t="n">
        <v>213102783</v>
      </c>
      <c r="J3612" s="0" t="n">
        <v>36302965</v>
      </c>
    </row>
    <row r="3613" customFormat="false" ht="15" hidden="false" customHeight="false" outlineLevel="0" collapsed="false">
      <c r="A3613" s="0" t="s">
        <v>3963</v>
      </c>
      <c r="D3613" s="0" t="s">
        <v>40</v>
      </c>
      <c r="E3613" s="0" t="s">
        <v>41</v>
      </c>
      <c r="F3613" s="0" t="n">
        <v>400028</v>
      </c>
      <c r="G3613" s="0" t="n">
        <v>0.1</v>
      </c>
      <c r="H3613" s="0" t="n">
        <v>1</v>
      </c>
      <c r="I3613" s="0" t="n">
        <v>213101810</v>
      </c>
      <c r="J3613" s="0" t="n">
        <v>10611458</v>
      </c>
    </row>
    <row r="3614" customFormat="false" ht="15" hidden="false" customHeight="false" outlineLevel="0" collapsed="false">
      <c r="A3614" s="0" t="s">
        <v>3964</v>
      </c>
      <c r="D3614" s="0" t="s">
        <v>40</v>
      </c>
      <c r="E3614" s="0" t="s">
        <v>41</v>
      </c>
      <c r="F3614" s="0" t="n">
        <v>400026</v>
      </c>
      <c r="G3614" s="0" t="n">
        <v>0.1</v>
      </c>
      <c r="H3614" s="0" t="n">
        <v>1</v>
      </c>
      <c r="I3614" s="0" t="n">
        <v>213102460</v>
      </c>
      <c r="J3614" s="0" t="n">
        <v>36582251</v>
      </c>
    </row>
    <row r="3615" customFormat="false" ht="15" hidden="false" customHeight="false" outlineLevel="0" collapsed="false">
      <c r="A3615" s="0" t="s">
        <v>1722</v>
      </c>
      <c r="D3615" s="0" t="s">
        <v>40</v>
      </c>
      <c r="E3615" s="0" t="s">
        <v>41</v>
      </c>
      <c r="F3615" s="0" t="n">
        <v>400026</v>
      </c>
      <c r="G3615" s="0" t="n">
        <v>0.1</v>
      </c>
      <c r="H3615" s="0" t="n">
        <v>1</v>
      </c>
      <c r="I3615" s="0" t="n">
        <v>213102338</v>
      </c>
      <c r="J3615" s="0" t="n">
        <v>10630846</v>
      </c>
    </row>
    <row r="3616" customFormat="false" ht="15" hidden="false" customHeight="false" outlineLevel="0" collapsed="false">
      <c r="A3616" s="0" t="s">
        <v>1723</v>
      </c>
      <c r="D3616" s="0" t="s">
        <v>40</v>
      </c>
      <c r="E3616" s="0" t="s">
        <v>41</v>
      </c>
      <c r="F3616" s="0" t="n">
        <v>400026</v>
      </c>
      <c r="G3616" s="0" t="n">
        <v>0.1</v>
      </c>
      <c r="H3616" s="0" t="n">
        <v>1</v>
      </c>
      <c r="I3616" s="0" t="n">
        <v>213102308</v>
      </c>
      <c r="J3616" s="0" t="n">
        <v>11221332</v>
      </c>
    </row>
    <row r="3617" customFormat="false" ht="15" hidden="false" customHeight="false" outlineLevel="0" collapsed="false">
      <c r="A3617" s="0" t="s">
        <v>1724</v>
      </c>
      <c r="D3617" s="0" t="s">
        <v>40</v>
      </c>
      <c r="E3617" s="0" t="s">
        <v>41</v>
      </c>
      <c r="F3617" s="0" t="n">
        <v>400026</v>
      </c>
      <c r="G3617" s="0" t="n">
        <v>0.1</v>
      </c>
      <c r="H3617" s="0" t="n">
        <v>1</v>
      </c>
      <c r="I3617" s="0" t="n">
        <v>213102140</v>
      </c>
      <c r="J3617" s="0" t="n">
        <v>11220803</v>
      </c>
    </row>
    <row r="3618" customFormat="false" ht="15" hidden="false" customHeight="false" outlineLevel="0" collapsed="false">
      <c r="A3618" s="0" t="s">
        <v>1725</v>
      </c>
      <c r="D3618" s="0" t="s">
        <v>40</v>
      </c>
      <c r="E3618" s="0" t="s">
        <v>41</v>
      </c>
      <c r="F3618" s="0" t="n">
        <v>400026</v>
      </c>
      <c r="G3618" s="0" t="n">
        <v>0.1</v>
      </c>
      <c r="H3618" s="0" t="n">
        <v>1</v>
      </c>
      <c r="I3618" s="0" t="n">
        <v>213102074</v>
      </c>
      <c r="J3618" s="0" t="n">
        <v>11199205</v>
      </c>
    </row>
    <row r="3619" customFormat="false" ht="15" hidden="false" customHeight="false" outlineLevel="0" collapsed="false">
      <c r="A3619" s="0" t="s">
        <v>3965</v>
      </c>
      <c r="D3619" s="0" t="s">
        <v>40</v>
      </c>
      <c r="E3619" s="0" t="s">
        <v>41</v>
      </c>
      <c r="F3619" s="0" t="n">
        <v>400026</v>
      </c>
      <c r="G3619" s="0" t="n">
        <v>0.1</v>
      </c>
      <c r="H3619" s="0" t="n">
        <v>1</v>
      </c>
      <c r="I3619" s="0" t="n">
        <v>213102731</v>
      </c>
      <c r="J3619" s="0" t="n">
        <v>10795942</v>
      </c>
    </row>
    <row r="3620" customFormat="false" ht="15" hidden="false" customHeight="false" outlineLevel="0" collapsed="false">
      <c r="A3620" s="0" t="s">
        <v>3966</v>
      </c>
      <c r="D3620" s="0" t="s">
        <v>40</v>
      </c>
      <c r="E3620" s="0" t="s">
        <v>41</v>
      </c>
      <c r="F3620" s="0" t="n">
        <v>400026</v>
      </c>
      <c r="G3620" s="0" t="n">
        <v>0.1</v>
      </c>
      <c r="H3620" s="0" t="n">
        <v>1</v>
      </c>
      <c r="I3620" s="0" t="n">
        <v>213103072</v>
      </c>
      <c r="J3620" s="0" t="n">
        <v>11218175</v>
      </c>
    </row>
    <row r="3621" customFormat="false" ht="15" hidden="false" customHeight="false" outlineLevel="0" collapsed="false">
      <c r="A3621" s="0" t="s">
        <v>1727</v>
      </c>
      <c r="D3621" s="0" t="s">
        <v>40</v>
      </c>
      <c r="E3621" s="0" t="s">
        <v>41</v>
      </c>
      <c r="F3621" s="0" t="n">
        <v>400026</v>
      </c>
      <c r="G3621" s="0" t="n">
        <v>0.1</v>
      </c>
      <c r="H3621" s="0" t="n">
        <v>1</v>
      </c>
      <c r="I3621" s="0" t="n">
        <v>213102718</v>
      </c>
      <c r="J3621" s="0" t="n">
        <v>34423735</v>
      </c>
    </row>
    <row r="3622" customFormat="false" ht="15" hidden="false" customHeight="false" outlineLevel="0" collapsed="false">
      <c r="A3622" s="0" t="s">
        <v>1730</v>
      </c>
      <c r="D3622" s="0" t="s">
        <v>40</v>
      </c>
      <c r="E3622" s="0" t="s">
        <v>41</v>
      </c>
      <c r="F3622" s="0" t="n">
        <v>400026</v>
      </c>
      <c r="G3622" s="0" t="n">
        <v>0.1</v>
      </c>
      <c r="H3622" s="0" t="n">
        <v>1</v>
      </c>
      <c r="I3622" s="0" t="n">
        <v>213101295</v>
      </c>
      <c r="J3622" s="0" t="n">
        <v>46841660</v>
      </c>
    </row>
    <row r="3623" customFormat="false" ht="15" hidden="false" customHeight="false" outlineLevel="0" collapsed="false">
      <c r="A3623" s="0" t="s">
        <v>1732</v>
      </c>
      <c r="D3623" s="0" t="s">
        <v>40</v>
      </c>
      <c r="E3623" s="0" t="s">
        <v>41</v>
      </c>
      <c r="F3623" s="0" t="n">
        <v>400026</v>
      </c>
      <c r="G3623" s="0" t="n">
        <v>0.1</v>
      </c>
      <c r="H3623" s="0" t="n">
        <v>1</v>
      </c>
      <c r="I3623" s="0" t="n">
        <v>213102602</v>
      </c>
      <c r="J3623" s="0" t="n">
        <v>10516877</v>
      </c>
    </row>
    <row r="3624" customFormat="false" ht="15" hidden="false" customHeight="false" outlineLevel="0" collapsed="false">
      <c r="A3624" s="0" t="s">
        <v>1733</v>
      </c>
      <c r="D3624" s="0" t="s">
        <v>40</v>
      </c>
      <c r="E3624" s="0" t="s">
        <v>41</v>
      </c>
      <c r="F3624" s="0" t="n">
        <v>400025</v>
      </c>
      <c r="G3624" s="0" t="n">
        <v>0.1</v>
      </c>
      <c r="H3624" s="0" t="n">
        <v>1</v>
      </c>
      <c r="I3624" s="0" t="n">
        <v>213102492</v>
      </c>
      <c r="J3624" s="0" t="s">
        <v>1734</v>
      </c>
    </row>
    <row r="3625" customFormat="false" ht="15" hidden="false" customHeight="false" outlineLevel="0" collapsed="false">
      <c r="A3625" s="0" t="s">
        <v>1735</v>
      </c>
      <c r="D3625" s="0" t="s">
        <v>40</v>
      </c>
      <c r="E3625" s="0" t="s">
        <v>41</v>
      </c>
      <c r="F3625" s="0" t="n">
        <v>400025</v>
      </c>
      <c r="G3625" s="0" t="n">
        <v>0.1</v>
      </c>
      <c r="H3625" s="0" t="n">
        <v>1</v>
      </c>
      <c r="I3625" s="0" t="n">
        <v>213101246</v>
      </c>
      <c r="J3625" s="0" t="n">
        <v>30190773</v>
      </c>
    </row>
    <row r="3626" customFormat="false" ht="15" hidden="false" customHeight="false" outlineLevel="0" collapsed="false">
      <c r="A3626" s="0" t="s">
        <v>1738</v>
      </c>
      <c r="D3626" s="0" t="s">
        <v>40</v>
      </c>
      <c r="E3626" s="0" t="s">
        <v>41</v>
      </c>
      <c r="F3626" s="0" t="n">
        <v>400023</v>
      </c>
      <c r="G3626" s="0" t="n">
        <v>0.1</v>
      </c>
      <c r="H3626" s="0" t="n">
        <v>1</v>
      </c>
      <c r="I3626" s="0" t="n">
        <v>213102056</v>
      </c>
      <c r="J3626" s="0" t="n">
        <v>11199279</v>
      </c>
    </row>
    <row r="3627" customFormat="false" ht="15" hidden="false" customHeight="false" outlineLevel="0" collapsed="false">
      <c r="A3627" s="0" t="s">
        <v>3967</v>
      </c>
      <c r="D3627" s="0" t="s">
        <v>40</v>
      </c>
      <c r="E3627" s="0" t="s">
        <v>41</v>
      </c>
      <c r="F3627" s="0" t="n">
        <v>400023</v>
      </c>
      <c r="G3627" s="0" t="n">
        <v>0.1</v>
      </c>
      <c r="H3627" s="0" t="n">
        <v>1</v>
      </c>
      <c r="I3627" s="0" t="n">
        <v>213102955</v>
      </c>
      <c r="J3627" s="0" t="s">
        <v>3968</v>
      </c>
    </row>
    <row r="3628" customFormat="false" ht="15" hidden="false" customHeight="false" outlineLevel="0" collapsed="false">
      <c r="A3628" s="0" t="s">
        <v>2220</v>
      </c>
      <c r="D3628" s="0" t="s">
        <v>40</v>
      </c>
      <c r="E3628" s="0" t="s">
        <v>41</v>
      </c>
      <c r="F3628" s="0" t="n">
        <v>400023</v>
      </c>
      <c r="G3628" s="0" t="n">
        <v>0.1</v>
      </c>
      <c r="H3628" s="0" t="n">
        <v>1</v>
      </c>
      <c r="I3628" s="0" t="n">
        <v>213101188</v>
      </c>
      <c r="J3628" s="0" t="s">
        <v>2221</v>
      </c>
    </row>
    <row r="3629" customFormat="false" ht="15" hidden="false" customHeight="false" outlineLevel="0" collapsed="false">
      <c r="A3629" s="0" t="s">
        <v>2222</v>
      </c>
      <c r="D3629" s="0" t="s">
        <v>40</v>
      </c>
      <c r="E3629" s="0" t="s">
        <v>41</v>
      </c>
      <c r="F3629" s="0" t="n">
        <v>400022</v>
      </c>
      <c r="G3629" s="0" t="n">
        <v>0.1</v>
      </c>
      <c r="H3629" s="0" t="n">
        <v>1</v>
      </c>
      <c r="I3629" s="0" t="n">
        <v>213101739</v>
      </c>
      <c r="J3629" s="0" t="s">
        <v>2223</v>
      </c>
    </row>
    <row r="3630" customFormat="false" ht="15" hidden="false" customHeight="false" outlineLevel="0" collapsed="false">
      <c r="A3630" s="0" t="s">
        <v>3969</v>
      </c>
      <c r="D3630" s="0" t="s">
        <v>40</v>
      </c>
      <c r="E3630" s="0" t="s">
        <v>41</v>
      </c>
      <c r="F3630" s="0" t="n">
        <v>400022</v>
      </c>
      <c r="G3630" s="0" t="n">
        <v>0.1</v>
      </c>
      <c r="H3630" s="0" t="n">
        <v>1</v>
      </c>
      <c r="I3630" s="0" t="n">
        <v>213102908</v>
      </c>
      <c r="J3630" s="0" t="s">
        <v>3970</v>
      </c>
    </row>
    <row r="3631" customFormat="false" ht="15" hidden="false" customHeight="false" outlineLevel="0" collapsed="false">
      <c r="A3631" s="0" t="s">
        <v>2225</v>
      </c>
      <c r="D3631" s="0" t="s">
        <v>40</v>
      </c>
      <c r="E3631" s="0" t="s">
        <v>41</v>
      </c>
      <c r="F3631" s="0" t="n">
        <v>400021</v>
      </c>
      <c r="G3631" s="0" t="n">
        <v>0.1</v>
      </c>
      <c r="H3631" s="0" t="n">
        <v>1</v>
      </c>
      <c r="I3631" s="0" t="n">
        <v>213102286</v>
      </c>
      <c r="J3631" s="0" t="n">
        <v>11221146</v>
      </c>
    </row>
    <row r="3632" customFormat="false" ht="15" hidden="false" customHeight="false" outlineLevel="0" collapsed="false">
      <c r="A3632" s="0" t="s">
        <v>2226</v>
      </c>
      <c r="D3632" s="0" t="s">
        <v>40</v>
      </c>
      <c r="E3632" s="0" t="s">
        <v>41</v>
      </c>
      <c r="F3632" s="0" t="n">
        <v>400021</v>
      </c>
      <c r="G3632" s="0" t="n">
        <v>0.1</v>
      </c>
      <c r="H3632" s="0" t="n">
        <v>1</v>
      </c>
      <c r="I3632" s="0" t="n">
        <v>213102225</v>
      </c>
      <c r="J3632" s="0" t="n">
        <v>11282370</v>
      </c>
    </row>
    <row r="3633" customFormat="false" ht="15" hidden="false" customHeight="false" outlineLevel="0" collapsed="false">
      <c r="A3633" s="0" t="s">
        <v>3971</v>
      </c>
      <c r="D3633" s="0" t="s">
        <v>40</v>
      </c>
      <c r="E3633" s="0" t="s">
        <v>41</v>
      </c>
      <c r="F3633" s="0" t="n">
        <v>400021</v>
      </c>
      <c r="G3633" s="0" t="n">
        <v>0.1</v>
      </c>
      <c r="H3633" s="0" t="n">
        <v>1</v>
      </c>
      <c r="I3633" s="0" t="n">
        <v>213102187</v>
      </c>
      <c r="J3633" s="0" t="n">
        <v>37540367</v>
      </c>
    </row>
    <row r="3634" customFormat="false" ht="15" hidden="false" customHeight="false" outlineLevel="0" collapsed="false">
      <c r="A3634" s="0" t="s">
        <v>2227</v>
      </c>
      <c r="D3634" s="0" t="s">
        <v>40</v>
      </c>
      <c r="E3634" s="0" t="s">
        <v>41</v>
      </c>
      <c r="F3634" s="0" t="n">
        <v>400021</v>
      </c>
      <c r="G3634" s="0" t="n">
        <v>0.1</v>
      </c>
      <c r="H3634" s="0" t="n">
        <v>1</v>
      </c>
      <c r="I3634" s="0" t="n">
        <v>213102076</v>
      </c>
      <c r="J3634" s="0" t="n">
        <v>11221212</v>
      </c>
    </row>
    <row r="3635" customFormat="false" ht="15" hidden="false" customHeight="false" outlineLevel="0" collapsed="false">
      <c r="A3635" s="0" t="s">
        <v>3972</v>
      </c>
      <c r="D3635" s="0" t="s">
        <v>40</v>
      </c>
      <c r="E3635" s="0" t="s">
        <v>41</v>
      </c>
      <c r="F3635" s="0" t="n">
        <v>400021</v>
      </c>
      <c r="G3635" s="0" t="n">
        <v>0.1</v>
      </c>
      <c r="H3635" s="0" t="n">
        <v>1</v>
      </c>
      <c r="I3635" s="0" t="n">
        <v>213102032</v>
      </c>
      <c r="J3635" s="0" t="n">
        <v>35870588</v>
      </c>
    </row>
    <row r="3636" customFormat="false" ht="15" hidden="false" customHeight="false" outlineLevel="0" collapsed="false">
      <c r="A3636" s="0" t="s">
        <v>3973</v>
      </c>
      <c r="D3636" s="0" t="s">
        <v>40</v>
      </c>
      <c r="E3636" s="0" t="s">
        <v>41</v>
      </c>
      <c r="F3636" s="0" t="n">
        <v>400021</v>
      </c>
      <c r="G3636" s="0" t="n">
        <v>0.1</v>
      </c>
      <c r="H3636" s="0" t="n">
        <v>1</v>
      </c>
      <c r="I3636" s="0" t="n">
        <v>213102544</v>
      </c>
      <c r="J3636" s="0" t="n">
        <v>35831947</v>
      </c>
    </row>
    <row r="3637" customFormat="false" ht="15" hidden="false" customHeight="false" outlineLevel="0" collapsed="false">
      <c r="A3637" s="0" t="s">
        <v>2230</v>
      </c>
      <c r="D3637" s="0" t="s">
        <v>40</v>
      </c>
      <c r="E3637" s="0" t="s">
        <v>41</v>
      </c>
      <c r="F3637" s="0" t="n">
        <v>400021</v>
      </c>
      <c r="G3637" s="0" t="n">
        <v>0.1</v>
      </c>
      <c r="H3637" s="0" t="n">
        <v>1</v>
      </c>
      <c r="I3637" s="0" t="n">
        <v>213101989</v>
      </c>
      <c r="J3637" s="0" t="n">
        <v>11221196</v>
      </c>
    </row>
    <row r="3638" customFormat="false" ht="15" hidden="false" customHeight="false" outlineLevel="0" collapsed="false">
      <c r="A3638" s="0" t="s">
        <v>2231</v>
      </c>
      <c r="D3638" s="0" t="s">
        <v>40</v>
      </c>
      <c r="E3638" s="0" t="s">
        <v>41</v>
      </c>
      <c r="F3638" s="0" t="n">
        <v>400021</v>
      </c>
      <c r="G3638" s="0" t="n">
        <v>0.1</v>
      </c>
      <c r="H3638" s="0" t="n">
        <v>1</v>
      </c>
      <c r="I3638" s="0" t="n">
        <v>213101924</v>
      </c>
      <c r="J3638" s="0" t="n">
        <v>11199181</v>
      </c>
    </row>
    <row r="3639" customFormat="false" ht="15" hidden="false" customHeight="false" outlineLevel="0" collapsed="false">
      <c r="A3639" s="0" t="s">
        <v>2232</v>
      </c>
      <c r="D3639" s="0" t="s">
        <v>40</v>
      </c>
      <c r="E3639" s="0" t="s">
        <v>41</v>
      </c>
      <c r="F3639" s="0" t="n">
        <v>400021</v>
      </c>
      <c r="G3639" s="0" t="n">
        <v>0.1</v>
      </c>
      <c r="H3639" s="0" t="n">
        <v>1</v>
      </c>
      <c r="I3639" s="0" t="n">
        <v>213101887</v>
      </c>
      <c r="J3639" s="0" t="n">
        <v>11227308</v>
      </c>
    </row>
    <row r="3640" customFormat="false" ht="15" hidden="false" customHeight="false" outlineLevel="0" collapsed="false">
      <c r="A3640" s="0" t="s">
        <v>2233</v>
      </c>
      <c r="D3640" s="0" t="s">
        <v>40</v>
      </c>
      <c r="E3640" s="0" t="s">
        <v>41</v>
      </c>
      <c r="F3640" s="0" t="n">
        <v>400021</v>
      </c>
      <c r="G3640" s="0" t="n">
        <v>0.1</v>
      </c>
      <c r="H3640" s="0" t="n">
        <v>1</v>
      </c>
      <c r="I3640" s="0" t="n">
        <v>213102951</v>
      </c>
      <c r="J3640" s="0" t="s">
        <v>2234</v>
      </c>
    </row>
    <row r="3641" customFormat="false" ht="15" hidden="false" customHeight="false" outlineLevel="0" collapsed="false">
      <c r="A3641" s="0" t="s">
        <v>3974</v>
      </c>
      <c r="D3641" s="0" t="s">
        <v>40</v>
      </c>
      <c r="E3641" s="0" t="s">
        <v>41</v>
      </c>
      <c r="F3641" s="0" t="n">
        <v>400021</v>
      </c>
      <c r="G3641" s="0" t="n">
        <v>0.1</v>
      </c>
      <c r="H3641" s="0" t="n">
        <v>1</v>
      </c>
      <c r="I3641" s="0" t="n">
        <v>213101407</v>
      </c>
      <c r="J3641" s="0" t="s">
        <v>3975</v>
      </c>
    </row>
    <row r="3642" customFormat="false" ht="15" hidden="false" customHeight="false" outlineLevel="0" collapsed="false">
      <c r="A3642" s="0" t="s">
        <v>2237</v>
      </c>
      <c r="D3642" s="0" t="s">
        <v>40</v>
      </c>
      <c r="E3642" s="0" t="s">
        <v>41</v>
      </c>
      <c r="F3642" s="0" t="n">
        <v>400021</v>
      </c>
      <c r="G3642" s="0" t="n">
        <v>0.1</v>
      </c>
      <c r="H3642" s="0" t="n">
        <v>1</v>
      </c>
      <c r="I3642" s="0" t="n">
        <v>213102952</v>
      </c>
      <c r="J3642" s="0" t="s">
        <v>2238</v>
      </c>
    </row>
    <row r="3643" customFormat="false" ht="15" hidden="false" customHeight="false" outlineLevel="0" collapsed="false">
      <c r="A3643" s="0" t="s">
        <v>2239</v>
      </c>
      <c r="D3643" s="0" t="s">
        <v>40</v>
      </c>
      <c r="E3643" s="0" t="s">
        <v>41</v>
      </c>
      <c r="F3643" s="0" t="n">
        <v>400021</v>
      </c>
      <c r="G3643" s="0" t="n">
        <v>0.1</v>
      </c>
      <c r="H3643" s="0" t="n">
        <v>1</v>
      </c>
      <c r="I3643" s="0" t="n">
        <v>213101160</v>
      </c>
      <c r="J3643" s="0" t="s">
        <v>2240</v>
      </c>
    </row>
    <row r="3644" customFormat="false" ht="15" hidden="false" customHeight="false" outlineLevel="0" collapsed="false">
      <c r="A3644" s="0" t="s">
        <v>2250</v>
      </c>
      <c r="D3644" s="0" t="s">
        <v>40</v>
      </c>
      <c r="E3644" s="0" t="s">
        <v>41</v>
      </c>
      <c r="F3644" s="0" t="n">
        <v>400018</v>
      </c>
      <c r="G3644" s="0" t="n">
        <v>0.1</v>
      </c>
      <c r="H3644" s="0" t="n">
        <v>1</v>
      </c>
      <c r="I3644" s="0" t="n">
        <v>213102050</v>
      </c>
      <c r="J3644" s="0" t="n">
        <v>36936009</v>
      </c>
    </row>
    <row r="3645" customFormat="false" ht="15" hidden="false" customHeight="false" outlineLevel="0" collapsed="false">
      <c r="A3645" s="0" t="s">
        <v>2241</v>
      </c>
      <c r="D3645" s="0" t="s">
        <v>40</v>
      </c>
      <c r="E3645" s="0" t="s">
        <v>41</v>
      </c>
      <c r="F3645" s="0" t="n">
        <v>400020</v>
      </c>
      <c r="G3645" s="0" t="n">
        <v>0.1</v>
      </c>
      <c r="H3645" s="0" t="n">
        <v>1</v>
      </c>
      <c r="I3645" s="0" t="n">
        <v>213101974</v>
      </c>
      <c r="J3645" s="0" t="n">
        <v>30713282</v>
      </c>
    </row>
    <row r="3646" customFormat="false" ht="15" hidden="false" customHeight="false" outlineLevel="0" collapsed="false">
      <c r="A3646" s="0" t="s">
        <v>3976</v>
      </c>
      <c r="D3646" s="0" t="s">
        <v>40</v>
      </c>
      <c r="E3646" s="0" t="s">
        <v>41</v>
      </c>
      <c r="F3646" s="0" t="n">
        <v>400020</v>
      </c>
      <c r="G3646" s="0" t="n">
        <v>0.1</v>
      </c>
      <c r="H3646" s="0" t="n">
        <v>1</v>
      </c>
      <c r="I3646" s="0" t="n">
        <v>213101416</v>
      </c>
      <c r="J3646" s="0" t="n">
        <v>11201334</v>
      </c>
    </row>
    <row r="3647" customFormat="false" ht="15" hidden="false" customHeight="false" outlineLevel="0" collapsed="false">
      <c r="A3647" s="0" t="s">
        <v>3977</v>
      </c>
      <c r="D3647" s="0" t="s">
        <v>40</v>
      </c>
      <c r="E3647" s="0" t="s">
        <v>41</v>
      </c>
      <c r="F3647" s="0" t="n">
        <v>400020</v>
      </c>
      <c r="G3647" s="0" t="n">
        <v>0.1</v>
      </c>
      <c r="H3647" s="0" t="n">
        <v>1</v>
      </c>
      <c r="I3647" s="0" t="n">
        <v>213101415</v>
      </c>
      <c r="J3647" s="0" t="n">
        <v>11219201</v>
      </c>
    </row>
    <row r="3648" customFormat="false" ht="15" hidden="false" customHeight="false" outlineLevel="0" collapsed="false">
      <c r="A3648" s="0" t="s">
        <v>3978</v>
      </c>
      <c r="D3648" s="0" t="s">
        <v>40</v>
      </c>
      <c r="E3648" s="0" t="s">
        <v>41</v>
      </c>
      <c r="F3648" s="0" t="n">
        <v>400020</v>
      </c>
      <c r="G3648" s="0" t="n">
        <v>0.1</v>
      </c>
      <c r="H3648" s="0" t="n">
        <v>1</v>
      </c>
      <c r="I3648" s="0" t="n">
        <v>213101371</v>
      </c>
      <c r="J3648" s="0" t="s">
        <v>3979</v>
      </c>
    </row>
    <row r="3649" customFormat="false" ht="15" hidden="false" customHeight="false" outlineLevel="0" collapsed="false">
      <c r="A3649" s="0" t="s">
        <v>1329</v>
      </c>
      <c r="D3649" s="0" t="s">
        <v>40</v>
      </c>
      <c r="E3649" s="0" t="s">
        <v>41</v>
      </c>
      <c r="F3649" s="0" t="n">
        <v>400020</v>
      </c>
      <c r="G3649" s="0" t="n">
        <v>0.1</v>
      </c>
      <c r="H3649" s="0" t="n">
        <v>1</v>
      </c>
      <c r="I3649" s="0" t="n">
        <v>213103010</v>
      </c>
      <c r="J3649" s="0" t="n">
        <v>11227243</v>
      </c>
    </row>
    <row r="3650" customFormat="false" ht="15" hidden="false" customHeight="false" outlineLevel="0" collapsed="false">
      <c r="A3650" s="0" t="s">
        <v>3980</v>
      </c>
      <c r="D3650" s="0" t="s">
        <v>40</v>
      </c>
      <c r="E3650" s="0" t="s">
        <v>41</v>
      </c>
      <c r="F3650" s="0" t="n">
        <v>400020</v>
      </c>
      <c r="G3650" s="0" t="n">
        <v>0.1</v>
      </c>
      <c r="H3650" s="0" t="n">
        <v>1</v>
      </c>
      <c r="I3650" s="0" t="n">
        <v>213101216</v>
      </c>
      <c r="J3650" s="0" t="n">
        <v>37825855</v>
      </c>
    </row>
    <row r="3651" customFormat="false" ht="15" hidden="false" customHeight="false" outlineLevel="0" collapsed="false">
      <c r="A3651" s="0" t="s">
        <v>3981</v>
      </c>
      <c r="D3651" s="0" t="s">
        <v>40</v>
      </c>
      <c r="E3651" s="0" t="s">
        <v>41</v>
      </c>
      <c r="F3651" s="0" t="n">
        <v>400020</v>
      </c>
      <c r="G3651" s="0" t="n">
        <v>0.1</v>
      </c>
      <c r="H3651" s="0" t="n">
        <v>1</v>
      </c>
      <c r="I3651" s="0" t="n">
        <v>213101119</v>
      </c>
      <c r="J3651" s="0" t="n">
        <v>33534512</v>
      </c>
    </row>
    <row r="3652" customFormat="false" ht="15" hidden="false" customHeight="false" outlineLevel="0" collapsed="false">
      <c r="A3652" s="0" t="s">
        <v>3982</v>
      </c>
      <c r="D3652" s="0" t="s">
        <v>40</v>
      </c>
      <c r="E3652" s="0" t="s">
        <v>41</v>
      </c>
      <c r="F3652" s="0" t="n">
        <v>400019</v>
      </c>
      <c r="G3652" s="0" t="n">
        <v>0.1</v>
      </c>
      <c r="H3652" s="0" t="n">
        <v>1</v>
      </c>
      <c r="I3652" s="0" t="n">
        <v>213102025</v>
      </c>
      <c r="J3652" s="0" t="s">
        <v>3983</v>
      </c>
    </row>
    <row r="3653" customFormat="false" ht="15" hidden="false" customHeight="false" outlineLevel="0" collapsed="false">
      <c r="A3653" s="0" t="s">
        <v>3984</v>
      </c>
      <c r="D3653" s="0" t="s">
        <v>40</v>
      </c>
      <c r="E3653" s="0" t="s">
        <v>41</v>
      </c>
      <c r="F3653" s="0" t="n">
        <v>400019</v>
      </c>
      <c r="G3653" s="0" t="n">
        <v>0.1</v>
      </c>
      <c r="H3653" s="0" t="n">
        <v>1</v>
      </c>
      <c r="I3653" s="0" t="n">
        <v>213101716</v>
      </c>
      <c r="J3653" s="0" t="s">
        <v>3985</v>
      </c>
    </row>
    <row r="3654" customFormat="false" ht="15" hidden="false" customHeight="false" outlineLevel="0" collapsed="false">
      <c r="A3654" s="0" t="s">
        <v>3986</v>
      </c>
      <c r="D3654" s="0" t="s">
        <v>40</v>
      </c>
      <c r="E3654" s="0" t="s">
        <v>41</v>
      </c>
      <c r="F3654" s="0" t="n">
        <v>400019</v>
      </c>
      <c r="G3654" s="0" t="n">
        <v>0.1</v>
      </c>
      <c r="H3654" s="0" t="n">
        <v>1</v>
      </c>
      <c r="I3654" s="0" t="n">
        <v>213102958</v>
      </c>
      <c r="J3654" s="0" t="s">
        <v>3987</v>
      </c>
    </row>
    <row r="3655" customFormat="false" ht="15" hidden="false" customHeight="false" outlineLevel="0" collapsed="false">
      <c r="A3655" s="0" t="s">
        <v>2249</v>
      </c>
      <c r="D3655" s="0" t="s">
        <v>40</v>
      </c>
      <c r="E3655" s="0" t="s">
        <v>41</v>
      </c>
      <c r="F3655" s="0" t="n">
        <v>400019</v>
      </c>
      <c r="G3655" s="0" t="n">
        <v>0.1</v>
      </c>
      <c r="H3655" s="0" t="n">
        <v>1</v>
      </c>
      <c r="I3655" s="0" t="n">
        <v>213102986</v>
      </c>
      <c r="J3655" s="0" t="n">
        <v>10258828</v>
      </c>
    </row>
    <row r="3656" customFormat="false" ht="15" hidden="false" customHeight="false" outlineLevel="0" collapsed="false">
      <c r="A3656" s="0" t="s">
        <v>3988</v>
      </c>
      <c r="D3656" s="0" t="s">
        <v>3989</v>
      </c>
      <c r="E3656" s="0" t="s">
        <v>41</v>
      </c>
      <c r="F3656" s="0" t="n">
        <v>401303</v>
      </c>
      <c r="G3656" s="0" t="n">
        <v>0.1</v>
      </c>
      <c r="H3656" s="0" t="n">
        <v>1</v>
      </c>
      <c r="I3656" s="0" t="n">
        <v>213102115</v>
      </c>
      <c r="J3656" s="0" t="s">
        <v>3990</v>
      </c>
    </row>
    <row r="3657" customFormat="false" ht="15" hidden="false" customHeight="false" outlineLevel="0" collapsed="false">
      <c r="A3657" s="0" t="s">
        <v>3991</v>
      </c>
      <c r="D3657" s="0" t="s">
        <v>3989</v>
      </c>
      <c r="E3657" s="0" t="s">
        <v>41</v>
      </c>
      <c r="F3657" s="0" t="n">
        <v>401203</v>
      </c>
      <c r="G3657" s="0" t="n">
        <v>0.1</v>
      </c>
      <c r="H3657" s="0" t="n">
        <v>1</v>
      </c>
      <c r="I3657" s="0" t="n">
        <v>213102560</v>
      </c>
      <c r="J3657" s="0" t="s">
        <v>3992</v>
      </c>
    </row>
    <row r="3658" customFormat="false" ht="15" hidden="false" customHeight="false" outlineLevel="0" collapsed="false">
      <c r="A3658" s="0" t="s">
        <v>3993</v>
      </c>
      <c r="D3658" s="0" t="s">
        <v>3989</v>
      </c>
      <c r="E3658" s="0" t="s">
        <v>41</v>
      </c>
      <c r="F3658" s="0" t="n">
        <v>401203</v>
      </c>
      <c r="G3658" s="0" t="n">
        <v>0.1</v>
      </c>
      <c r="H3658" s="0" t="n">
        <v>1</v>
      </c>
      <c r="I3658" s="0" t="n">
        <v>213101490</v>
      </c>
      <c r="J3658" s="0" t="s">
        <v>3994</v>
      </c>
    </row>
    <row r="3659" customFormat="false" ht="15" hidden="false" customHeight="false" outlineLevel="0" collapsed="false">
      <c r="A3659" s="0" t="s">
        <v>3995</v>
      </c>
      <c r="D3659" s="0" t="s">
        <v>3996</v>
      </c>
      <c r="E3659" s="0" t="s">
        <v>41</v>
      </c>
      <c r="F3659" s="0" t="n">
        <v>401202</v>
      </c>
      <c r="G3659" s="0" t="n">
        <v>0.1</v>
      </c>
      <c r="H3659" s="0" t="n">
        <v>1</v>
      </c>
      <c r="I3659" s="0" t="n">
        <v>213102635</v>
      </c>
      <c r="J3659" s="0" t="n">
        <v>49521280</v>
      </c>
    </row>
    <row r="3660" customFormat="false" ht="15" hidden="false" customHeight="false" outlineLevel="0" collapsed="false">
      <c r="A3660" s="0" t="s">
        <v>53</v>
      </c>
      <c r="D3660" s="0" t="s">
        <v>53</v>
      </c>
      <c r="E3660" s="0" t="s">
        <v>53</v>
      </c>
      <c r="F3660" s="0" t="s">
        <v>53</v>
      </c>
      <c r="G3660" s="0" t="n">
        <v>0.1</v>
      </c>
      <c r="H3660" s="0" t="n">
        <v>1</v>
      </c>
      <c r="I3660" s="0" t="s">
        <v>53</v>
      </c>
      <c r="J3660" s="0" t="s">
        <v>53</v>
      </c>
    </row>
    <row r="3661" customFormat="false" ht="15" hidden="false" customHeight="false" outlineLevel="0" collapsed="false">
      <c r="A3661" s="0" t="s">
        <v>3997</v>
      </c>
      <c r="D3661" s="0" t="s">
        <v>181</v>
      </c>
      <c r="E3661" s="0" t="s">
        <v>41</v>
      </c>
      <c r="F3661" s="0" t="n">
        <v>401107</v>
      </c>
      <c r="G3661" s="0" t="n">
        <v>0.1</v>
      </c>
      <c r="H3661" s="0" t="n">
        <v>1</v>
      </c>
      <c r="I3661" s="0" t="n">
        <v>213102223</v>
      </c>
      <c r="J3661" s="0" t="n">
        <v>34863844</v>
      </c>
    </row>
    <row r="3662" customFormat="false" ht="15" hidden="false" customHeight="false" outlineLevel="0" collapsed="false">
      <c r="A3662" s="0" t="s">
        <v>3998</v>
      </c>
      <c r="D3662" s="0" t="s">
        <v>181</v>
      </c>
      <c r="E3662" s="0" t="s">
        <v>41</v>
      </c>
      <c r="F3662" s="0" t="n">
        <v>401107</v>
      </c>
      <c r="G3662" s="0" t="n">
        <v>0.1</v>
      </c>
      <c r="H3662" s="0" t="n">
        <v>1</v>
      </c>
      <c r="I3662" s="0" t="n">
        <v>213102038</v>
      </c>
      <c r="J3662" s="0" t="n">
        <v>36449453</v>
      </c>
    </row>
    <row r="3663" customFormat="false" ht="15" hidden="false" customHeight="false" outlineLevel="0" collapsed="false">
      <c r="A3663" s="0" t="s">
        <v>3999</v>
      </c>
      <c r="D3663" s="0" t="s">
        <v>181</v>
      </c>
      <c r="E3663" s="0" t="s">
        <v>41</v>
      </c>
      <c r="F3663" s="0" t="n">
        <v>401101</v>
      </c>
      <c r="G3663" s="0" t="n">
        <v>0.1</v>
      </c>
      <c r="H3663" s="0" t="n">
        <v>1</v>
      </c>
      <c r="I3663" s="0" t="n">
        <v>213102588</v>
      </c>
      <c r="J3663" s="0" t="n">
        <v>47503849</v>
      </c>
    </row>
    <row r="3664" customFormat="false" ht="15" hidden="false" customHeight="false" outlineLevel="0" collapsed="false">
      <c r="A3664" s="0" t="s">
        <v>4000</v>
      </c>
      <c r="D3664" s="0" t="s">
        <v>181</v>
      </c>
      <c r="E3664" s="0" t="s">
        <v>41</v>
      </c>
      <c r="F3664" s="0" t="n">
        <v>401101</v>
      </c>
      <c r="G3664" s="0" t="n">
        <v>0.1</v>
      </c>
      <c r="H3664" s="0" t="n">
        <v>1</v>
      </c>
      <c r="I3664" s="0" t="n">
        <v>213101838</v>
      </c>
      <c r="J3664" s="0" t="n">
        <v>38056452</v>
      </c>
    </row>
    <row r="3665" customFormat="false" ht="15" hidden="false" customHeight="false" outlineLevel="0" collapsed="false">
      <c r="A3665" s="0" t="s">
        <v>4001</v>
      </c>
      <c r="D3665" s="0" t="s">
        <v>207</v>
      </c>
      <c r="E3665" s="0" t="s">
        <v>41</v>
      </c>
      <c r="F3665" s="0" t="n">
        <v>400708</v>
      </c>
      <c r="G3665" s="0" t="n">
        <v>0.1</v>
      </c>
      <c r="H3665" s="0" t="n">
        <v>1</v>
      </c>
      <c r="I3665" s="0" t="n">
        <v>213101020</v>
      </c>
      <c r="J3665" s="0" t="n">
        <v>11229741</v>
      </c>
    </row>
    <row r="3666" customFormat="false" ht="15" hidden="false" customHeight="false" outlineLevel="0" collapsed="false">
      <c r="A3666" s="0" t="s">
        <v>4002</v>
      </c>
      <c r="D3666" s="0" t="s">
        <v>207</v>
      </c>
      <c r="E3666" s="0" t="s">
        <v>41</v>
      </c>
      <c r="F3666" s="0" t="n">
        <v>400706</v>
      </c>
      <c r="G3666" s="0" t="n">
        <v>0.1</v>
      </c>
      <c r="H3666" s="0" t="n">
        <v>1</v>
      </c>
      <c r="I3666" s="0" t="n">
        <v>213102208</v>
      </c>
      <c r="J3666" s="0" t="s">
        <v>4003</v>
      </c>
    </row>
    <row r="3667" customFormat="false" ht="15" hidden="false" customHeight="false" outlineLevel="0" collapsed="false">
      <c r="A3667" s="0" t="s">
        <v>4004</v>
      </c>
      <c r="D3667" s="0" t="s">
        <v>40</v>
      </c>
      <c r="E3667" s="0" t="s">
        <v>41</v>
      </c>
      <c r="F3667" s="0" t="n">
        <v>400705</v>
      </c>
      <c r="G3667" s="0" t="n">
        <v>0.1</v>
      </c>
      <c r="H3667" s="0" t="n">
        <v>1</v>
      </c>
      <c r="I3667" s="0" t="n">
        <v>213101672</v>
      </c>
      <c r="J3667" s="0" t="n">
        <v>40679898</v>
      </c>
    </row>
    <row r="3668" customFormat="false" ht="15" hidden="false" customHeight="false" outlineLevel="0" collapsed="false">
      <c r="A3668" s="0" t="s">
        <v>4005</v>
      </c>
      <c r="D3668" s="0" t="s">
        <v>207</v>
      </c>
      <c r="E3668" s="0" t="s">
        <v>41</v>
      </c>
      <c r="F3668" s="0" t="n">
        <v>400701</v>
      </c>
      <c r="G3668" s="0" t="n">
        <v>0.1</v>
      </c>
      <c r="H3668" s="0" t="n">
        <v>1</v>
      </c>
      <c r="I3668" s="0" t="n">
        <v>213102928</v>
      </c>
      <c r="J3668" s="0" t="s">
        <v>4006</v>
      </c>
    </row>
    <row r="3669" customFormat="false" ht="15" hidden="false" customHeight="false" outlineLevel="0" collapsed="false">
      <c r="A3669" s="0" t="s">
        <v>1416</v>
      </c>
      <c r="D3669" s="0" t="s">
        <v>40</v>
      </c>
      <c r="E3669" s="0" t="s">
        <v>41</v>
      </c>
      <c r="F3669" s="0" t="n">
        <v>400701</v>
      </c>
      <c r="G3669" s="0" t="n">
        <v>0.1</v>
      </c>
      <c r="H3669" s="0" t="n">
        <v>1</v>
      </c>
      <c r="I3669" s="0" t="n">
        <v>213101430</v>
      </c>
      <c r="J3669" s="0" t="s">
        <v>1417</v>
      </c>
    </row>
    <row r="3670" customFormat="false" ht="15" hidden="false" customHeight="false" outlineLevel="0" collapsed="false">
      <c r="A3670" s="0" t="s">
        <v>4007</v>
      </c>
      <c r="D3670" s="0" t="s">
        <v>207</v>
      </c>
      <c r="E3670" s="0" t="s">
        <v>41</v>
      </c>
      <c r="F3670" s="0" t="n">
        <v>400614</v>
      </c>
      <c r="G3670" s="0" t="n">
        <v>0.1</v>
      </c>
      <c r="H3670" s="0" t="n">
        <v>1</v>
      </c>
      <c r="I3670" s="0" t="n">
        <v>213102493</v>
      </c>
      <c r="J3670" s="0" t="n">
        <v>11259849</v>
      </c>
    </row>
    <row r="3671" customFormat="false" ht="15" hidden="false" customHeight="false" outlineLevel="0" collapsed="false">
      <c r="A3671" s="0" t="s">
        <v>4008</v>
      </c>
      <c r="D3671" s="0" t="s">
        <v>40</v>
      </c>
      <c r="E3671" s="0" t="s">
        <v>41</v>
      </c>
      <c r="F3671" s="0" t="n">
        <v>400614</v>
      </c>
      <c r="G3671" s="0" t="n">
        <v>0.1</v>
      </c>
      <c r="H3671" s="0" t="n">
        <v>1</v>
      </c>
      <c r="I3671" s="0" t="n">
        <v>213101172</v>
      </c>
      <c r="J3671" s="0" t="s">
        <v>4009</v>
      </c>
    </row>
    <row r="3672" customFormat="false" ht="15" hidden="false" customHeight="false" outlineLevel="0" collapsed="false">
      <c r="A3672" s="0" t="s">
        <v>4010</v>
      </c>
      <c r="D3672" s="0" t="s">
        <v>40</v>
      </c>
      <c r="E3672" s="0" t="s">
        <v>41</v>
      </c>
      <c r="F3672" s="0" t="n">
        <v>400614</v>
      </c>
      <c r="G3672" s="0" t="n">
        <v>0.1</v>
      </c>
      <c r="H3672" s="0" t="n">
        <v>1</v>
      </c>
      <c r="I3672" s="0" t="n">
        <v>213101053</v>
      </c>
      <c r="J3672" s="0" t="n">
        <v>41893749</v>
      </c>
    </row>
    <row r="3673" customFormat="false" ht="15" hidden="false" customHeight="false" outlineLevel="0" collapsed="false">
      <c r="A3673" s="0" t="s">
        <v>4011</v>
      </c>
      <c r="D3673" s="0" t="s">
        <v>181</v>
      </c>
      <c r="E3673" s="0" t="s">
        <v>41</v>
      </c>
      <c r="F3673" s="0" t="n">
        <v>400607</v>
      </c>
      <c r="G3673" s="0" t="n">
        <v>0.1</v>
      </c>
      <c r="H3673" s="0" t="n">
        <v>1</v>
      </c>
      <c r="I3673" s="0" t="n">
        <v>213102735</v>
      </c>
      <c r="J3673" s="0" t="s">
        <v>4012</v>
      </c>
    </row>
    <row r="3674" customFormat="false" ht="15" hidden="false" customHeight="false" outlineLevel="0" collapsed="false">
      <c r="A3674" s="0" t="s">
        <v>4013</v>
      </c>
      <c r="D3674" s="0" t="s">
        <v>181</v>
      </c>
      <c r="E3674" s="0" t="s">
        <v>41</v>
      </c>
      <c r="F3674" s="0" t="n">
        <v>400607</v>
      </c>
      <c r="G3674" s="0" t="n">
        <v>0.1</v>
      </c>
      <c r="H3674" s="0" t="n">
        <v>1</v>
      </c>
      <c r="I3674" s="0" t="n">
        <v>213102572</v>
      </c>
      <c r="J3674" s="0" t="n">
        <v>38648234</v>
      </c>
    </row>
    <row r="3675" customFormat="false" ht="15" hidden="false" customHeight="false" outlineLevel="0" collapsed="false">
      <c r="A3675" s="0" t="s">
        <v>4014</v>
      </c>
      <c r="D3675" s="0" t="s">
        <v>181</v>
      </c>
      <c r="E3675" s="0" t="s">
        <v>41</v>
      </c>
      <c r="F3675" s="0" t="n">
        <v>400607</v>
      </c>
      <c r="G3675" s="0" t="n">
        <v>0.1</v>
      </c>
      <c r="H3675" s="0" t="n">
        <v>1</v>
      </c>
      <c r="I3675" s="0" t="n">
        <v>213102695</v>
      </c>
      <c r="J3675" s="0" t="n">
        <v>53311519</v>
      </c>
    </row>
    <row r="3676" customFormat="false" ht="15" hidden="false" customHeight="false" outlineLevel="0" collapsed="false">
      <c r="A3676" s="0" t="s">
        <v>4015</v>
      </c>
      <c r="D3676" s="0" t="s">
        <v>181</v>
      </c>
      <c r="E3676" s="0" t="s">
        <v>41</v>
      </c>
      <c r="F3676" s="0" t="n">
        <v>400607</v>
      </c>
      <c r="G3676" s="0" t="n">
        <v>0.1</v>
      </c>
      <c r="H3676" s="0" t="n">
        <v>1</v>
      </c>
      <c r="I3676" s="0" t="n">
        <v>213102008</v>
      </c>
      <c r="J3676" s="0" t="n">
        <v>37026907</v>
      </c>
    </row>
    <row r="3677" customFormat="false" ht="15" hidden="false" customHeight="false" outlineLevel="0" collapsed="false">
      <c r="A3677" s="0" t="s">
        <v>4016</v>
      </c>
      <c r="D3677" s="0" t="s">
        <v>181</v>
      </c>
      <c r="E3677" s="0" t="s">
        <v>41</v>
      </c>
      <c r="F3677" s="0" t="n">
        <v>400605</v>
      </c>
      <c r="G3677" s="0" t="n">
        <v>0.1</v>
      </c>
      <c r="H3677" s="0" t="n">
        <v>1</v>
      </c>
      <c r="I3677" s="0" t="n">
        <v>213102832</v>
      </c>
      <c r="J3677" s="0" t="n">
        <v>53056409</v>
      </c>
    </row>
    <row r="3678" customFormat="false" ht="15" hidden="false" customHeight="false" outlineLevel="0" collapsed="false">
      <c r="A3678" s="0" t="s">
        <v>53</v>
      </c>
      <c r="D3678" s="0" t="s">
        <v>53</v>
      </c>
      <c r="E3678" s="0" t="s">
        <v>53</v>
      </c>
      <c r="F3678" s="0" t="s">
        <v>53</v>
      </c>
      <c r="G3678" s="0" t="n">
        <v>0.1</v>
      </c>
      <c r="H3678" s="0" t="n">
        <v>1</v>
      </c>
      <c r="I3678" s="0" t="s">
        <v>53</v>
      </c>
      <c r="J3678" s="0" t="s">
        <v>53</v>
      </c>
    </row>
    <row r="3679" customFormat="false" ht="15" hidden="false" customHeight="false" outlineLevel="0" collapsed="false">
      <c r="A3679" s="0" t="s">
        <v>4017</v>
      </c>
      <c r="D3679" s="0" t="s">
        <v>181</v>
      </c>
      <c r="E3679" s="0" t="s">
        <v>41</v>
      </c>
      <c r="F3679" s="0" t="n">
        <v>400602</v>
      </c>
      <c r="G3679" s="0" t="n">
        <v>0.1</v>
      </c>
      <c r="H3679" s="0" t="n">
        <v>1</v>
      </c>
      <c r="I3679" s="0" t="n">
        <v>213101900</v>
      </c>
      <c r="J3679" s="0" t="n">
        <v>11183613</v>
      </c>
    </row>
    <row r="3680" customFormat="false" ht="15" hidden="false" customHeight="false" outlineLevel="0" collapsed="false">
      <c r="A3680" s="0" t="s">
        <v>4018</v>
      </c>
      <c r="D3680" s="0" t="s">
        <v>181</v>
      </c>
      <c r="E3680" s="0" t="s">
        <v>41</v>
      </c>
      <c r="F3680" s="0" t="n">
        <v>400602</v>
      </c>
      <c r="G3680" s="0" t="n">
        <v>0.1</v>
      </c>
      <c r="H3680" s="0" t="n">
        <v>1</v>
      </c>
      <c r="I3680" s="0" t="n">
        <v>213101768</v>
      </c>
      <c r="J3680" s="0" t="n">
        <v>31142154</v>
      </c>
    </row>
    <row r="3681" customFormat="false" ht="15" hidden="false" customHeight="false" outlineLevel="0" collapsed="false">
      <c r="A3681" s="0" t="s">
        <v>4019</v>
      </c>
      <c r="D3681" s="0" t="s">
        <v>40</v>
      </c>
      <c r="E3681" s="0" t="s">
        <v>41</v>
      </c>
      <c r="F3681" s="0" t="n">
        <v>400602</v>
      </c>
      <c r="G3681" s="0" t="n">
        <v>0.1</v>
      </c>
      <c r="H3681" s="0" t="n">
        <v>1</v>
      </c>
      <c r="I3681" s="0" t="n">
        <v>213101401</v>
      </c>
      <c r="J3681" s="0" t="n">
        <v>31695829</v>
      </c>
    </row>
    <row r="3682" customFormat="false" ht="15" hidden="false" customHeight="false" outlineLevel="0" collapsed="false">
      <c r="A3682" s="0" t="s">
        <v>4020</v>
      </c>
      <c r="D3682" s="0" t="s">
        <v>40</v>
      </c>
      <c r="E3682" s="0" t="s">
        <v>41</v>
      </c>
      <c r="F3682" s="0" t="n">
        <v>400602</v>
      </c>
      <c r="G3682" s="0" t="n">
        <v>0.1</v>
      </c>
      <c r="H3682" s="0" t="n">
        <v>1</v>
      </c>
      <c r="I3682" s="0" t="n">
        <v>213101400</v>
      </c>
      <c r="J3682" s="0" t="n">
        <v>31695902</v>
      </c>
    </row>
    <row r="3683" customFormat="false" ht="15" hidden="false" customHeight="false" outlineLevel="0" collapsed="false">
      <c r="A3683" s="0" t="s">
        <v>4021</v>
      </c>
      <c r="D3683" s="0" t="s">
        <v>40</v>
      </c>
      <c r="E3683" s="0" t="s">
        <v>41</v>
      </c>
      <c r="F3683" s="0" t="n">
        <v>400602</v>
      </c>
      <c r="G3683" s="0" t="n">
        <v>0.1</v>
      </c>
      <c r="H3683" s="0" t="n">
        <v>1</v>
      </c>
      <c r="I3683" s="0" t="n">
        <v>213101369</v>
      </c>
      <c r="J3683" s="0" t="n">
        <v>31146349</v>
      </c>
    </row>
    <row r="3684" customFormat="false" ht="15" hidden="false" customHeight="false" outlineLevel="0" collapsed="false">
      <c r="A3684" s="0" t="s">
        <v>53</v>
      </c>
      <c r="D3684" s="0" t="s">
        <v>53</v>
      </c>
      <c r="E3684" s="0" t="s">
        <v>53</v>
      </c>
      <c r="F3684" s="0" t="s">
        <v>53</v>
      </c>
      <c r="G3684" s="0" t="n">
        <v>0.1</v>
      </c>
      <c r="H3684" s="0" t="n">
        <v>1</v>
      </c>
      <c r="I3684" s="0" t="s">
        <v>53</v>
      </c>
      <c r="J3684" s="0" t="s">
        <v>53</v>
      </c>
    </row>
    <row r="3685" customFormat="false" ht="15" hidden="false" customHeight="false" outlineLevel="0" collapsed="false">
      <c r="A3685" s="0" t="s">
        <v>4022</v>
      </c>
      <c r="D3685" s="0" t="s">
        <v>4023</v>
      </c>
      <c r="E3685" s="0" t="s">
        <v>41</v>
      </c>
      <c r="F3685" s="0" t="n">
        <v>400601</v>
      </c>
      <c r="G3685" s="0" t="n">
        <v>0.1</v>
      </c>
      <c r="H3685" s="0" t="n">
        <v>1</v>
      </c>
      <c r="I3685" s="0" t="n">
        <v>213102291</v>
      </c>
      <c r="J3685" s="0" t="s">
        <v>4024</v>
      </c>
    </row>
    <row r="3686" customFormat="false" ht="15" hidden="false" customHeight="false" outlineLevel="0" collapsed="false">
      <c r="A3686" s="0" t="s">
        <v>4025</v>
      </c>
      <c r="D3686" s="0" t="s">
        <v>181</v>
      </c>
      <c r="E3686" s="0" t="s">
        <v>41</v>
      </c>
      <c r="F3686" s="0" t="n">
        <v>400601</v>
      </c>
      <c r="G3686" s="0" t="n">
        <v>0.1</v>
      </c>
      <c r="H3686" s="0" t="n">
        <v>1</v>
      </c>
      <c r="I3686" s="0" t="n">
        <v>213101955</v>
      </c>
      <c r="J3686" s="0" t="n">
        <v>10820342</v>
      </c>
    </row>
    <row r="3687" customFormat="false" ht="15" hidden="false" customHeight="false" outlineLevel="0" collapsed="false">
      <c r="A3687" s="0" t="s">
        <v>4026</v>
      </c>
      <c r="D3687" s="0" t="s">
        <v>181</v>
      </c>
      <c r="E3687" s="0" t="s">
        <v>41</v>
      </c>
      <c r="F3687" s="0" t="n">
        <v>400601</v>
      </c>
      <c r="G3687" s="0" t="n">
        <v>0.1</v>
      </c>
      <c r="H3687" s="0" t="n">
        <v>1</v>
      </c>
      <c r="I3687" s="0" t="n">
        <v>213102687</v>
      </c>
      <c r="J3687" s="0" t="s">
        <v>4027</v>
      </c>
    </row>
    <row r="3688" customFormat="false" ht="15" hidden="false" customHeight="false" outlineLevel="0" collapsed="false">
      <c r="A3688" s="0" t="s">
        <v>4028</v>
      </c>
      <c r="D3688" s="0" t="s">
        <v>181</v>
      </c>
      <c r="E3688" s="0" t="s">
        <v>41</v>
      </c>
      <c r="F3688" s="0" t="n">
        <v>400601</v>
      </c>
      <c r="G3688" s="0" t="n">
        <v>0.1</v>
      </c>
      <c r="H3688" s="0" t="n">
        <v>1</v>
      </c>
      <c r="I3688" s="0" t="n">
        <v>213101127</v>
      </c>
      <c r="J3688" s="0" t="n">
        <v>10880128</v>
      </c>
    </row>
    <row r="3689" customFormat="false" ht="15" hidden="false" customHeight="false" outlineLevel="0" collapsed="false">
      <c r="A3689" s="0" t="s">
        <v>4029</v>
      </c>
      <c r="D3689" s="0" t="s">
        <v>40</v>
      </c>
      <c r="E3689" s="0" t="s">
        <v>41</v>
      </c>
      <c r="F3689" s="0" t="n">
        <v>400104</v>
      </c>
      <c r="G3689" s="0" t="n">
        <v>0.1</v>
      </c>
      <c r="H3689" s="0" t="n">
        <v>1</v>
      </c>
      <c r="I3689" s="0" t="n">
        <v>213102794</v>
      </c>
      <c r="J3689" s="0" t="n">
        <v>35005595</v>
      </c>
    </row>
    <row r="3690" customFormat="false" ht="15" hidden="false" customHeight="false" outlineLevel="0" collapsed="false">
      <c r="A3690" s="0" t="s">
        <v>4030</v>
      </c>
      <c r="D3690" s="0" t="s">
        <v>40</v>
      </c>
      <c r="E3690" s="0" t="s">
        <v>41</v>
      </c>
      <c r="F3690" s="0" t="n">
        <v>400102</v>
      </c>
      <c r="G3690" s="0" t="n">
        <v>0.1</v>
      </c>
      <c r="H3690" s="0" t="n">
        <v>1</v>
      </c>
      <c r="I3690" s="0" t="n">
        <v>213102453</v>
      </c>
      <c r="J3690" s="0" t="n">
        <v>10769589</v>
      </c>
    </row>
    <row r="3691" customFormat="false" ht="15" hidden="false" customHeight="false" outlineLevel="0" collapsed="false">
      <c r="A3691" s="0" t="s">
        <v>4031</v>
      </c>
      <c r="D3691" s="0" t="s">
        <v>40</v>
      </c>
      <c r="E3691" s="0" t="s">
        <v>41</v>
      </c>
      <c r="F3691" s="0" t="n">
        <v>400102</v>
      </c>
      <c r="G3691" s="0" t="n">
        <v>0.1</v>
      </c>
      <c r="H3691" s="0" t="n">
        <v>1</v>
      </c>
      <c r="I3691" s="0" t="n">
        <v>213102034</v>
      </c>
      <c r="J3691" s="0" t="n">
        <v>10213641</v>
      </c>
    </row>
    <row r="3692" customFormat="false" ht="15" hidden="false" customHeight="false" outlineLevel="0" collapsed="false">
      <c r="A3692" s="0" t="s">
        <v>4032</v>
      </c>
      <c r="D3692" s="0" t="s">
        <v>40</v>
      </c>
      <c r="E3692" s="0" t="s">
        <v>41</v>
      </c>
      <c r="F3692" s="0" t="n">
        <v>400101</v>
      </c>
      <c r="G3692" s="0" t="n">
        <v>0.1</v>
      </c>
      <c r="H3692" s="0" t="n">
        <v>1</v>
      </c>
      <c r="I3692" s="0" t="n">
        <v>213101723</v>
      </c>
      <c r="J3692" s="0" t="n">
        <v>11168269</v>
      </c>
    </row>
    <row r="3693" customFormat="false" ht="15" hidden="false" customHeight="false" outlineLevel="0" collapsed="false">
      <c r="A3693" s="0" t="s">
        <v>4033</v>
      </c>
      <c r="D3693" s="0" t="s">
        <v>40</v>
      </c>
      <c r="E3693" s="0" t="s">
        <v>41</v>
      </c>
      <c r="F3693" s="0" t="n">
        <v>400101</v>
      </c>
      <c r="G3693" s="0" t="n">
        <v>0.1</v>
      </c>
      <c r="H3693" s="0" t="n">
        <v>1</v>
      </c>
      <c r="I3693" s="0" t="n">
        <v>213102878</v>
      </c>
      <c r="J3693" s="0" t="s">
        <v>4034</v>
      </c>
    </row>
    <row r="3694" customFormat="false" ht="15" hidden="false" customHeight="false" outlineLevel="0" collapsed="false">
      <c r="A3694" s="0" t="s">
        <v>4035</v>
      </c>
      <c r="D3694" s="0" t="s">
        <v>40</v>
      </c>
      <c r="E3694" s="0" t="s">
        <v>41</v>
      </c>
      <c r="F3694" s="0" t="n">
        <v>400101</v>
      </c>
      <c r="G3694" s="0" t="n">
        <v>0.1</v>
      </c>
      <c r="H3694" s="0" t="n">
        <v>1</v>
      </c>
      <c r="I3694" s="0" t="n">
        <v>213101498</v>
      </c>
      <c r="J3694" s="0" t="n">
        <v>48170429</v>
      </c>
    </row>
    <row r="3695" customFormat="false" ht="15" hidden="false" customHeight="false" outlineLevel="0" collapsed="false">
      <c r="A3695" s="0" t="s">
        <v>4036</v>
      </c>
      <c r="D3695" s="0" t="s">
        <v>40</v>
      </c>
      <c r="E3695" s="0" t="s">
        <v>41</v>
      </c>
      <c r="F3695" s="0" t="n">
        <v>400101</v>
      </c>
      <c r="G3695" s="0" t="n">
        <v>0.1</v>
      </c>
      <c r="H3695" s="0" t="n">
        <v>1</v>
      </c>
      <c r="I3695" s="0" t="n">
        <v>213102923</v>
      </c>
      <c r="J3695" s="0" t="s">
        <v>4037</v>
      </c>
    </row>
    <row r="3696" customFormat="false" ht="15" hidden="false" customHeight="false" outlineLevel="0" collapsed="false">
      <c r="A3696" s="0" t="s">
        <v>4038</v>
      </c>
      <c r="D3696" s="0" t="s">
        <v>40</v>
      </c>
      <c r="E3696" s="0" t="s">
        <v>41</v>
      </c>
      <c r="F3696" s="0" t="n">
        <v>400099</v>
      </c>
      <c r="G3696" s="0" t="n">
        <v>0.1</v>
      </c>
      <c r="H3696" s="0" t="n">
        <v>1</v>
      </c>
      <c r="I3696" s="0" t="n">
        <v>213101432</v>
      </c>
      <c r="J3696" s="0" t="s">
        <v>4039</v>
      </c>
    </row>
    <row r="3697" customFormat="false" ht="15" hidden="false" customHeight="false" outlineLevel="0" collapsed="false">
      <c r="A3697" s="0" t="s">
        <v>4040</v>
      </c>
      <c r="D3697" s="0" t="s">
        <v>40</v>
      </c>
      <c r="E3697" s="0" t="s">
        <v>41</v>
      </c>
      <c r="F3697" s="0" t="n">
        <v>400099</v>
      </c>
      <c r="G3697" s="0" t="n">
        <v>0.1</v>
      </c>
      <c r="H3697" s="0" t="n">
        <v>1</v>
      </c>
      <c r="I3697" s="0" t="n">
        <v>213101359</v>
      </c>
      <c r="J3697" s="0" t="s">
        <v>4041</v>
      </c>
    </row>
    <row r="3698" customFormat="false" ht="15" hidden="false" customHeight="false" outlineLevel="0" collapsed="false">
      <c r="A3698" s="0" t="s">
        <v>4042</v>
      </c>
      <c r="D3698" s="0" t="s">
        <v>13</v>
      </c>
      <c r="E3698" s="0" t="s">
        <v>10</v>
      </c>
      <c r="F3698" s="0" t="n">
        <v>400098</v>
      </c>
      <c r="G3698" s="0" t="n">
        <v>0.1</v>
      </c>
      <c r="H3698" s="0" t="n">
        <v>1</v>
      </c>
      <c r="I3698" s="0" t="n">
        <v>213102022</v>
      </c>
      <c r="J3698" s="0" t="n">
        <v>10539850</v>
      </c>
    </row>
    <row r="3699" customFormat="false" ht="15" hidden="false" customHeight="false" outlineLevel="0" collapsed="false">
      <c r="A3699" s="0" t="s">
        <v>4043</v>
      </c>
      <c r="D3699" s="0" t="s">
        <v>40</v>
      </c>
      <c r="E3699" s="0" t="s">
        <v>41</v>
      </c>
      <c r="F3699" s="0" t="n">
        <v>400098</v>
      </c>
      <c r="G3699" s="0" t="n">
        <v>0.1</v>
      </c>
      <c r="H3699" s="0" t="n">
        <v>1</v>
      </c>
      <c r="I3699" s="0" t="n">
        <v>213101408</v>
      </c>
      <c r="J3699" s="0" t="s">
        <v>4044</v>
      </c>
    </row>
    <row r="3700" customFormat="false" ht="15" hidden="false" customHeight="false" outlineLevel="0" collapsed="false">
      <c r="A3700" s="0" t="s">
        <v>4045</v>
      </c>
      <c r="D3700" s="0" t="s">
        <v>40</v>
      </c>
      <c r="E3700" s="0" t="s">
        <v>41</v>
      </c>
      <c r="F3700" s="0" t="n">
        <v>400098</v>
      </c>
      <c r="G3700" s="0" t="n">
        <v>0.1</v>
      </c>
      <c r="H3700" s="0" t="n">
        <v>1</v>
      </c>
      <c r="I3700" s="0" t="n">
        <v>213102597</v>
      </c>
      <c r="J3700" s="0" t="n">
        <v>35946185</v>
      </c>
    </row>
    <row r="3701" customFormat="false" ht="15" hidden="false" customHeight="false" outlineLevel="0" collapsed="false">
      <c r="A3701" s="0" t="s">
        <v>4046</v>
      </c>
      <c r="D3701" s="0" t="s">
        <v>40</v>
      </c>
      <c r="E3701" s="0" t="s">
        <v>41</v>
      </c>
      <c r="F3701" s="0" t="n">
        <v>400098</v>
      </c>
      <c r="G3701" s="0" t="n">
        <v>0.1</v>
      </c>
      <c r="H3701" s="0" t="n">
        <v>1</v>
      </c>
      <c r="I3701" s="0" t="n">
        <v>213101384</v>
      </c>
      <c r="J3701" s="0" t="s">
        <v>4047</v>
      </c>
    </row>
    <row r="3702" customFormat="false" ht="15" hidden="false" customHeight="false" outlineLevel="0" collapsed="false">
      <c r="A3702" s="0" t="s">
        <v>4048</v>
      </c>
      <c r="D3702" s="0" t="s">
        <v>40</v>
      </c>
      <c r="E3702" s="0" t="s">
        <v>41</v>
      </c>
      <c r="F3702" s="0" t="n">
        <v>400097</v>
      </c>
      <c r="G3702" s="0" t="n">
        <v>0.1</v>
      </c>
      <c r="H3702" s="0" t="n">
        <v>1</v>
      </c>
      <c r="I3702" s="0" t="n">
        <v>213102317</v>
      </c>
      <c r="J3702" s="0" t="s">
        <v>4049</v>
      </c>
    </row>
    <row r="3703" customFormat="false" ht="15" hidden="false" customHeight="false" outlineLevel="0" collapsed="false">
      <c r="A3703" s="0" t="s">
        <v>4050</v>
      </c>
      <c r="D3703" s="0" t="s">
        <v>40</v>
      </c>
      <c r="E3703" s="0" t="s">
        <v>41</v>
      </c>
      <c r="F3703" s="0" t="n">
        <v>400097</v>
      </c>
      <c r="G3703" s="0" t="n">
        <v>0.1</v>
      </c>
      <c r="H3703" s="0" t="n">
        <v>1</v>
      </c>
      <c r="I3703" s="0" t="n">
        <v>213102278</v>
      </c>
      <c r="J3703" s="0" t="n">
        <v>33037058</v>
      </c>
    </row>
    <row r="3704" customFormat="false" ht="15" hidden="false" customHeight="false" outlineLevel="0" collapsed="false">
      <c r="A3704" s="0" t="s">
        <v>4051</v>
      </c>
      <c r="D3704" s="0" t="s">
        <v>40</v>
      </c>
      <c r="E3704" s="0" t="s">
        <v>41</v>
      </c>
      <c r="F3704" s="0" t="n">
        <v>400097</v>
      </c>
      <c r="G3704" s="0" t="n">
        <v>0.1</v>
      </c>
      <c r="H3704" s="0" t="n">
        <v>1</v>
      </c>
      <c r="I3704" s="0" t="n">
        <v>213102915</v>
      </c>
      <c r="J3704" s="0" t="s">
        <v>4052</v>
      </c>
    </row>
    <row r="3705" customFormat="false" ht="15" hidden="false" customHeight="false" outlineLevel="0" collapsed="false">
      <c r="A3705" s="0" t="s">
        <v>4053</v>
      </c>
      <c r="D3705" s="0" t="s">
        <v>40</v>
      </c>
      <c r="E3705" s="0" t="s">
        <v>41</v>
      </c>
      <c r="F3705" s="0" t="n">
        <v>400093</v>
      </c>
      <c r="G3705" s="0" t="n">
        <v>0.1</v>
      </c>
      <c r="H3705" s="0" t="n">
        <v>1</v>
      </c>
      <c r="I3705" s="0" t="n">
        <v>213101994</v>
      </c>
      <c r="J3705" s="0" t="n">
        <v>10531239</v>
      </c>
    </row>
    <row r="3706" customFormat="false" ht="15" hidden="false" customHeight="false" outlineLevel="0" collapsed="false">
      <c r="A3706" s="0" t="s">
        <v>4054</v>
      </c>
      <c r="D3706" s="0" t="s">
        <v>40</v>
      </c>
      <c r="E3706" s="0" t="s">
        <v>41</v>
      </c>
      <c r="F3706" s="0" t="n">
        <v>400021</v>
      </c>
      <c r="G3706" s="0" t="n">
        <v>0.1</v>
      </c>
      <c r="H3706" s="0" t="n">
        <v>1</v>
      </c>
      <c r="I3706" s="0" t="n">
        <v>213101022</v>
      </c>
      <c r="J3706" s="0" t="n">
        <v>36625167</v>
      </c>
    </row>
    <row r="3707" customFormat="false" ht="15" hidden="false" customHeight="false" outlineLevel="0" collapsed="false">
      <c r="A3707" s="0" t="s">
        <v>4055</v>
      </c>
      <c r="D3707" s="0" t="s">
        <v>40</v>
      </c>
      <c r="E3707" s="0" t="s">
        <v>41</v>
      </c>
      <c r="F3707" s="0" t="n">
        <v>400020</v>
      </c>
      <c r="G3707" s="0" t="n">
        <v>0.1</v>
      </c>
      <c r="H3707" s="0" t="n">
        <v>1</v>
      </c>
      <c r="I3707" s="0" t="n">
        <v>213102196</v>
      </c>
      <c r="J3707" s="0" t="n">
        <v>11217310</v>
      </c>
    </row>
    <row r="3708" customFormat="false" ht="15" hidden="false" customHeight="false" outlineLevel="0" collapsed="false">
      <c r="A3708" s="0" t="s">
        <v>3091</v>
      </c>
      <c r="D3708" s="0" t="s">
        <v>40</v>
      </c>
      <c r="E3708" s="0" t="s">
        <v>41</v>
      </c>
      <c r="F3708" s="0" t="n">
        <v>400069</v>
      </c>
      <c r="G3708" s="0" t="n">
        <v>0.1</v>
      </c>
      <c r="H3708" s="0" t="n">
        <v>1</v>
      </c>
      <c r="I3708" s="0" t="n">
        <v>213101678</v>
      </c>
      <c r="J3708" s="0" t="s">
        <v>3092</v>
      </c>
    </row>
    <row r="3709" customFormat="false" ht="15" hidden="false" customHeight="false" outlineLevel="0" collapsed="false">
      <c r="A3709" s="0" t="s">
        <v>3093</v>
      </c>
      <c r="D3709" s="0" t="s">
        <v>40</v>
      </c>
      <c r="E3709" s="0" t="s">
        <v>41</v>
      </c>
      <c r="F3709" s="0" t="n">
        <v>400069</v>
      </c>
      <c r="G3709" s="0" t="n">
        <v>0.1</v>
      </c>
      <c r="H3709" s="0" t="n">
        <v>1</v>
      </c>
      <c r="I3709" s="0" t="n">
        <v>213101508</v>
      </c>
      <c r="J3709" s="0" t="n">
        <v>34297135</v>
      </c>
    </row>
    <row r="3710" customFormat="false" ht="15" hidden="false" customHeight="false" outlineLevel="0" collapsed="false">
      <c r="A3710" s="0" t="s">
        <v>3096</v>
      </c>
      <c r="D3710" s="0" t="s">
        <v>40</v>
      </c>
      <c r="E3710" s="0" t="s">
        <v>41</v>
      </c>
      <c r="F3710" s="0" t="n">
        <v>400069</v>
      </c>
      <c r="G3710" s="0" t="n">
        <v>0.1</v>
      </c>
      <c r="H3710" s="0" t="n">
        <v>1</v>
      </c>
      <c r="I3710" s="0" t="n">
        <v>213101304</v>
      </c>
      <c r="J3710" s="0" t="s">
        <v>4056</v>
      </c>
    </row>
    <row r="3711" customFormat="false" ht="15" hidden="false" customHeight="false" outlineLevel="0" collapsed="false">
      <c r="A3711" s="0" t="s">
        <v>4057</v>
      </c>
      <c r="D3711" s="0" t="s">
        <v>40</v>
      </c>
      <c r="E3711" s="0" t="s">
        <v>41</v>
      </c>
      <c r="F3711" s="0" t="n">
        <v>400069</v>
      </c>
      <c r="G3711" s="0" t="n">
        <v>0.1</v>
      </c>
      <c r="H3711" s="0" t="n">
        <v>1</v>
      </c>
      <c r="I3711" s="0" t="n">
        <v>213102843</v>
      </c>
      <c r="J3711" s="0" t="s">
        <v>4058</v>
      </c>
    </row>
    <row r="3712" customFormat="false" ht="15" hidden="false" customHeight="false" outlineLevel="0" collapsed="false">
      <c r="A3712" s="0" t="s">
        <v>53</v>
      </c>
      <c r="D3712" s="0" t="s">
        <v>53</v>
      </c>
      <c r="E3712" s="0" t="s">
        <v>53</v>
      </c>
      <c r="F3712" s="0" t="s">
        <v>53</v>
      </c>
      <c r="G3712" s="0" t="n">
        <v>0.1</v>
      </c>
      <c r="H3712" s="0" t="n">
        <v>1</v>
      </c>
      <c r="I3712" s="0" t="s">
        <v>53</v>
      </c>
      <c r="J3712" s="0" t="s">
        <v>53</v>
      </c>
    </row>
    <row r="3713" customFormat="false" ht="15" hidden="false" customHeight="false" outlineLevel="0" collapsed="false">
      <c r="A3713" s="0" t="s">
        <v>3098</v>
      </c>
      <c r="D3713" s="0" t="s">
        <v>40</v>
      </c>
      <c r="E3713" s="0" t="s">
        <v>41</v>
      </c>
      <c r="F3713" s="0" t="n">
        <v>400068</v>
      </c>
      <c r="G3713" s="0" t="n">
        <v>0.1</v>
      </c>
      <c r="H3713" s="0" t="n">
        <v>1</v>
      </c>
      <c r="I3713" s="0" t="n">
        <v>213102299</v>
      </c>
      <c r="J3713" s="0" t="n">
        <v>11168728</v>
      </c>
    </row>
    <row r="3714" customFormat="false" ht="15" hidden="false" customHeight="false" outlineLevel="0" collapsed="false">
      <c r="A3714" s="0" t="s">
        <v>4059</v>
      </c>
      <c r="D3714" s="0" t="s">
        <v>40</v>
      </c>
      <c r="E3714" s="0" t="s">
        <v>41</v>
      </c>
      <c r="F3714" s="0" t="n">
        <v>400068</v>
      </c>
      <c r="G3714" s="0" t="n">
        <v>0.1</v>
      </c>
      <c r="H3714" s="0" t="n">
        <v>1</v>
      </c>
      <c r="I3714" s="0" t="n">
        <v>213102770</v>
      </c>
      <c r="J3714" s="0" t="n">
        <v>42271901</v>
      </c>
    </row>
    <row r="3715" customFormat="false" ht="15" hidden="false" customHeight="false" outlineLevel="0" collapsed="false">
      <c r="A3715" s="0" t="s">
        <v>53</v>
      </c>
      <c r="D3715" s="0" t="s">
        <v>53</v>
      </c>
      <c r="E3715" s="0" t="s">
        <v>53</v>
      </c>
      <c r="F3715" s="0" t="s">
        <v>53</v>
      </c>
      <c r="G3715" s="0" t="n">
        <v>0.1</v>
      </c>
      <c r="H3715" s="0" t="n">
        <v>1</v>
      </c>
      <c r="I3715" s="0" t="s">
        <v>53</v>
      </c>
      <c r="J3715" s="0" t="s">
        <v>53</v>
      </c>
    </row>
    <row r="3716" customFormat="false" ht="15" hidden="false" customHeight="false" outlineLevel="0" collapsed="false">
      <c r="A3716" s="0" t="s">
        <v>3100</v>
      </c>
      <c r="D3716" s="0" t="s">
        <v>40</v>
      </c>
      <c r="E3716" s="0" t="s">
        <v>41</v>
      </c>
      <c r="F3716" s="0" t="n">
        <v>400067</v>
      </c>
      <c r="G3716" s="0" t="n">
        <v>0.1</v>
      </c>
      <c r="H3716" s="0" t="n">
        <v>1</v>
      </c>
      <c r="I3716" s="0" t="n">
        <v>213102431</v>
      </c>
      <c r="J3716" s="0" t="n">
        <v>34344880</v>
      </c>
    </row>
    <row r="3717" customFormat="false" ht="15" hidden="false" customHeight="false" outlineLevel="0" collapsed="false">
      <c r="A3717" s="0" t="s">
        <v>4060</v>
      </c>
      <c r="D3717" s="0" t="s">
        <v>40</v>
      </c>
      <c r="E3717" s="0" t="s">
        <v>41</v>
      </c>
      <c r="F3717" s="0" t="n">
        <v>400067</v>
      </c>
      <c r="G3717" s="0" t="n">
        <v>0.1</v>
      </c>
      <c r="H3717" s="0" t="n">
        <v>1</v>
      </c>
      <c r="I3717" s="0" t="n">
        <v>213102175</v>
      </c>
      <c r="J3717" s="0" t="n">
        <v>11219580</v>
      </c>
    </row>
    <row r="3718" customFormat="false" ht="15" hidden="false" customHeight="false" outlineLevel="0" collapsed="false">
      <c r="A3718" s="0" t="s">
        <v>3108</v>
      </c>
      <c r="D3718" s="0" t="s">
        <v>40</v>
      </c>
      <c r="E3718" s="0" t="s">
        <v>41</v>
      </c>
      <c r="F3718" s="0" t="n">
        <v>400067</v>
      </c>
      <c r="G3718" s="0" t="n">
        <v>0.1</v>
      </c>
      <c r="H3718" s="0" t="n">
        <v>1</v>
      </c>
      <c r="I3718" s="0" t="n">
        <v>213102987</v>
      </c>
      <c r="J3718" s="0" t="n">
        <v>20209617</v>
      </c>
    </row>
    <row r="3719" customFormat="false" ht="15" hidden="false" customHeight="false" outlineLevel="0" collapsed="false">
      <c r="A3719" s="0" t="s">
        <v>4061</v>
      </c>
      <c r="D3719" s="0" t="s">
        <v>40</v>
      </c>
      <c r="E3719" s="0" t="s">
        <v>41</v>
      </c>
      <c r="F3719" s="0" t="n">
        <v>400067</v>
      </c>
      <c r="G3719" s="0" t="n">
        <v>0.1</v>
      </c>
      <c r="H3719" s="0" t="n">
        <v>1</v>
      </c>
      <c r="I3719" s="0" t="n">
        <v>213102922</v>
      </c>
      <c r="J3719" s="0" t="s">
        <v>4062</v>
      </c>
    </row>
    <row r="3720" customFormat="false" ht="15" hidden="false" customHeight="false" outlineLevel="0" collapsed="false">
      <c r="A3720" s="0" t="s">
        <v>4063</v>
      </c>
      <c r="D3720" s="0" t="s">
        <v>40</v>
      </c>
      <c r="E3720" s="0" t="s">
        <v>41</v>
      </c>
      <c r="F3720" s="0" t="n">
        <v>400067</v>
      </c>
      <c r="G3720" s="0" t="n">
        <v>0.1</v>
      </c>
      <c r="H3720" s="0" t="n">
        <v>1</v>
      </c>
      <c r="I3720" s="0" t="n">
        <v>213101970</v>
      </c>
      <c r="J3720" s="0" t="n">
        <v>10186276</v>
      </c>
    </row>
    <row r="3721" customFormat="false" ht="15" hidden="false" customHeight="false" outlineLevel="0" collapsed="false">
      <c r="A3721" s="0" t="s">
        <v>4064</v>
      </c>
      <c r="D3721" s="0" t="s">
        <v>40</v>
      </c>
      <c r="E3721" s="0" t="s">
        <v>41</v>
      </c>
      <c r="F3721" s="0" t="n">
        <v>400067</v>
      </c>
      <c r="G3721" s="0" t="n">
        <v>0.1</v>
      </c>
      <c r="H3721" s="0" t="n">
        <v>1</v>
      </c>
      <c r="I3721" s="0" t="n">
        <v>213101885</v>
      </c>
      <c r="J3721" s="0" t="n">
        <v>10437325</v>
      </c>
    </row>
    <row r="3722" customFormat="false" ht="15" hidden="false" customHeight="false" outlineLevel="0" collapsed="false">
      <c r="A3722" s="0" t="s">
        <v>4065</v>
      </c>
      <c r="D3722" s="0" t="s">
        <v>40</v>
      </c>
      <c r="E3722" s="0" t="s">
        <v>41</v>
      </c>
      <c r="F3722" s="0" t="n">
        <v>400067</v>
      </c>
      <c r="G3722" s="0" t="n">
        <v>0.1</v>
      </c>
      <c r="H3722" s="0" t="n">
        <v>1</v>
      </c>
      <c r="I3722" s="0" t="n">
        <v>213101835</v>
      </c>
      <c r="J3722" s="0" t="n">
        <v>41921146</v>
      </c>
    </row>
    <row r="3723" customFormat="false" ht="15" hidden="false" customHeight="false" outlineLevel="0" collapsed="false">
      <c r="A3723" s="0" t="s">
        <v>1369</v>
      </c>
      <c r="D3723" s="0" t="s">
        <v>40</v>
      </c>
      <c r="E3723" s="0" t="s">
        <v>41</v>
      </c>
      <c r="F3723" s="0" t="n">
        <v>400067</v>
      </c>
      <c r="G3723" s="0" t="n">
        <v>0.1</v>
      </c>
      <c r="H3723" s="0" t="n">
        <v>1</v>
      </c>
      <c r="I3723" s="0" t="n">
        <v>213102670</v>
      </c>
      <c r="J3723" s="0" t="n">
        <v>10816999</v>
      </c>
    </row>
    <row r="3724" customFormat="false" ht="15" hidden="false" customHeight="false" outlineLevel="0" collapsed="false">
      <c r="A3724" s="0" t="s">
        <v>4066</v>
      </c>
      <c r="D3724" s="0" t="s">
        <v>40</v>
      </c>
      <c r="E3724" s="0" t="s">
        <v>41</v>
      </c>
      <c r="F3724" s="0" t="n">
        <v>400067</v>
      </c>
      <c r="G3724" s="0" t="n">
        <v>0.1</v>
      </c>
      <c r="H3724" s="0" t="n">
        <v>1</v>
      </c>
      <c r="I3724" s="0" t="n">
        <v>213101658</v>
      </c>
      <c r="J3724" s="0" t="n">
        <v>10186967</v>
      </c>
    </row>
    <row r="3725" customFormat="false" ht="15" hidden="false" customHeight="false" outlineLevel="0" collapsed="false">
      <c r="A3725" s="0" t="s">
        <v>3223</v>
      </c>
      <c r="D3725" s="0" t="s">
        <v>40</v>
      </c>
      <c r="E3725" s="0" t="s">
        <v>41</v>
      </c>
      <c r="F3725" s="0" t="n">
        <v>400067</v>
      </c>
      <c r="G3725" s="0" t="n">
        <v>0.1</v>
      </c>
      <c r="H3725" s="0" t="n">
        <v>1</v>
      </c>
      <c r="I3725" s="0" t="n">
        <v>213101445</v>
      </c>
      <c r="J3725" s="0" t="n">
        <v>10495265</v>
      </c>
    </row>
    <row r="3726" customFormat="false" ht="15" hidden="false" customHeight="false" outlineLevel="0" collapsed="false">
      <c r="A3726" s="0" t="s">
        <v>53</v>
      </c>
      <c r="D3726" s="0" t="s">
        <v>53</v>
      </c>
      <c r="E3726" s="0" t="s">
        <v>53</v>
      </c>
      <c r="F3726" s="0" t="s">
        <v>53</v>
      </c>
      <c r="G3726" s="0" t="n">
        <v>0.1</v>
      </c>
      <c r="H3726" s="0" t="n">
        <v>1</v>
      </c>
      <c r="I3726" s="0" t="s">
        <v>53</v>
      </c>
      <c r="J3726" s="0" t="s">
        <v>53</v>
      </c>
    </row>
    <row r="3727" customFormat="false" ht="15" hidden="false" customHeight="false" outlineLevel="0" collapsed="false">
      <c r="A3727" s="0" t="s">
        <v>4067</v>
      </c>
      <c r="D3727" s="0" t="s">
        <v>263</v>
      </c>
      <c r="E3727" s="0" t="s">
        <v>260</v>
      </c>
      <c r="F3727" s="0" t="n">
        <v>110023</v>
      </c>
      <c r="G3727" s="0" t="n">
        <v>0.1</v>
      </c>
      <c r="H3727" s="0" t="n">
        <v>1</v>
      </c>
      <c r="I3727" s="0" t="n">
        <v>213101585</v>
      </c>
      <c r="J3727" s="0" t="n">
        <v>32750488</v>
      </c>
    </row>
    <row r="3728" customFormat="false" ht="15" hidden="false" customHeight="false" outlineLevel="0" collapsed="false">
      <c r="A3728" s="0" t="s">
        <v>3817</v>
      </c>
      <c r="D3728" s="0" t="s">
        <v>1084</v>
      </c>
      <c r="E3728" s="0" t="s">
        <v>308</v>
      </c>
      <c r="F3728" s="0" t="n">
        <v>110020</v>
      </c>
      <c r="G3728" s="0" t="n">
        <v>0.1</v>
      </c>
      <c r="H3728" s="0" t="n">
        <v>1</v>
      </c>
      <c r="I3728" s="0" t="n">
        <v>213102491</v>
      </c>
      <c r="J3728" s="0" t="n">
        <v>10078748</v>
      </c>
    </row>
    <row r="3729" customFormat="false" ht="15" hidden="false" customHeight="false" outlineLevel="0" collapsed="false">
      <c r="A3729" s="0" t="s">
        <v>3822</v>
      </c>
      <c r="D3729" s="0" t="s">
        <v>263</v>
      </c>
      <c r="E3729" s="0" t="s">
        <v>260</v>
      </c>
      <c r="F3729" s="0" t="n">
        <v>110018</v>
      </c>
      <c r="G3729" s="0" t="n">
        <v>0.1</v>
      </c>
      <c r="H3729" s="0" t="n">
        <v>1</v>
      </c>
      <c r="I3729" s="0" t="n">
        <v>213101609</v>
      </c>
      <c r="J3729" s="0" t="n">
        <v>32808752</v>
      </c>
    </row>
    <row r="3730" customFormat="false" ht="15" hidden="false" customHeight="false" outlineLevel="0" collapsed="false">
      <c r="A3730" s="0" t="s">
        <v>3825</v>
      </c>
      <c r="D3730" s="0" t="s">
        <v>263</v>
      </c>
      <c r="E3730" s="0" t="s">
        <v>260</v>
      </c>
      <c r="F3730" s="0" t="n">
        <v>110017</v>
      </c>
      <c r="G3730" s="0" t="n">
        <v>0.1</v>
      </c>
      <c r="H3730" s="0" t="n">
        <v>1</v>
      </c>
      <c r="I3730" s="0" t="n">
        <v>213101576</v>
      </c>
      <c r="J3730" s="0" t="n">
        <v>34818855</v>
      </c>
    </row>
    <row r="3731" customFormat="false" ht="15" hidden="false" customHeight="false" outlineLevel="0" collapsed="false">
      <c r="A3731" s="0" t="s">
        <v>4068</v>
      </c>
      <c r="D3731" s="0" t="s">
        <v>263</v>
      </c>
      <c r="E3731" s="0" t="s">
        <v>260</v>
      </c>
      <c r="F3731" s="0" t="n">
        <v>110017</v>
      </c>
      <c r="G3731" s="0" t="n">
        <v>0.1</v>
      </c>
      <c r="H3731" s="0" t="n">
        <v>1</v>
      </c>
      <c r="I3731" s="0" t="n">
        <v>213101556</v>
      </c>
      <c r="J3731" s="0" t="n">
        <v>42601262</v>
      </c>
    </row>
    <row r="3732" customFormat="false" ht="15" hidden="false" customHeight="false" outlineLevel="0" collapsed="false">
      <c r="A3732" s="0" t="s">
        <v>3826</v>
      </c>
      <c r="D3732" s="0" t="s">
        <v>263</v>
      </c>
      <c r="E3732" s="0" t="s">
        <v>260</v>
      </c>
      <c r="F3732" s="0" t="n">
        <v>110017</v>
      </c>
      <c r="G3732" s="0" t="n">
        <v>0.1</v>
      </c>
      <c r="H3732" s="0" t="n">
        <v>1</v>
      </c>
      <c r="I3732" s="0" t="n">
        <v>213101470</v>
      </c>
      <c r="J3732" s="0" t="n">
        <v>41815824</v>
      </c>
    </row>
    <row r="3733" customFormat="false" ht="15" hidden="false" customHeight="false" outlineLevel="0" collapsed="false">
      <c r="A3733" s="0" t="s">
        <v>4069</v>
      </c>
      <c r="D3733" s="0" t="s">
        <v>263</v>
      </c>
      <c r="E3733" s="0" t="s">
        <v>260</v>
      </c>
      <c r="F3733" s="0" t="n">
        <v>110016</v>
      </c>
      <c r="G3733" s="0" t="n">
        <v>0.1</v>
      </c>
      <c r="H3733" s="0" t="n">
        <v>1</v>
      </c>
      <c r="I3733" s="0" t="n">
        <v>213101402</v>
      </c>
      <c r="J3733" s="0" t="n">
        <v>10160592</v>
      </c>
    </row>
    <row r="3734" customFormat="false" ht="15" hidden="false" customHeight="false" outlineLevel="0" collapsed="false">
      <c r="A3734" s="0" t="s">
        <v>4070</v>
      </c>
      <c r="D3734" s="0" t="s">
        <v>260</v>
      </c>
      <c r="E3734" s="0" t="s">
        <v>260</v>
      </c>
      <c r="F3734" s="0" t="n">
        <v>110016</v>
      </c>
      <c r="G3734" s="0" t="n">
        <v>0.1</v>
      </c>
      <c r="H3734" s="0" t="n">
        <v>1</v>
      </c>
      <c r="I3734" s="0" t="n">
        <v>213101142</v>
      </c>
      <c r="J3734" s="0" t="n">
        <v>10256557</v>
      </c>
    </row>
    <row r="3735" customFormat="false" ht="15" hidden="false" customHeight="false" outlineLevel="0" collapsed="false">
      <c r="A3735" s="0" t="s">
        <v>4071</v>
      </c>
      <c r="D3735" s="0" t="s">
        <v>313</v>
      </c>
      <c r="E3735" s="0" t="s">
        <v>308</v>
      </c>
      <c r="F3735" s="0" t="n">
        <v>226005</v>
      </c>
      <c r="G3735" s="0" t="n">
        <v>0.1</v>
      </c>
      <c r="H3735" s="0" t="n">
        <v>1</v>
      </c>
      <c r="I3735" s="0" t="n">
        <v>213102364</v>
      </c>
      <c r="J3735" s="0" t="n">
        <v>37205278</v>
      </c>
    </row>
    <row r="3736" customFormat="false" ht="15" hidden="false" customHeight="false" outlineLevel="0" collapsed="false">
      <c r="A3736" s="0" t="s">
        <v>4072</v>
      </c>
      <c r="D3736" s="0" t="s">
        <v>4073</v>
      </c>
      <c r="E3736" s="0" t="s">
        <v>308</v>
      </c>
      <c r="F3736" s="0" t="n">
        <v>201301</v>
      </c>
      <c r="G3736" s="0" t="n">
        <v>0.1</v>
      </c>
      <c r="H3736" s="0" t="n">
        <v>1</v>
      </c>
      <c r="I3736" s="0" t="n">
        <v>213102387</v>
      </c>
      <c r="J3736" s="0" t="n">
        <v>38347594</v>
      </c>
    </row>
    <row r="3737" customFormat="false" ht="15" hidden="false" customHeight="false" outlineLevel="0" collapsed="false">
      <c r="A3737" s="0" t="s">
        <v>4074</v>
      </c>
      <c r="D3737" s="0" t="s">
        <v>1084</v>
      </c>
      <c r="E3737" s="0" t="s">
        <v>308</v>
      </c>
      <c r="F3737" s="0" t="n">
        <v>201301</v>
      </c>
      <c r="G3737" s="0" t="n">
        <v>0.1</v>
      </c>
      <c r="H3737" s="0" t="n">
        <v>1</v>
      </c>
      <c r="I3737" s="0" t="n">
        <v>213101515</v>
      </c>
      <c r="J3737" s="0" t="n">
        <v>10885353</v>
      </c>
    </row>
    <row r="3738" customFormat="false" ht="15" hidden="false" customHeight="false" outlineLevel="0" collapsed="false">
      <c r="A3738" s="0" t="s">
        <v>4075</v>
      </c>
      <c r="D3738" s="0" t="s">
        <v>1084</v>
      </c>
      <c r="E3738" s="0" t="s">
        <v>308</v>
      </c>
      <c r="F3738" s="0" t="n">
        <v>201301</v>
      </c>
      <c r="G3738" s="0" t="n">
        <v>0.1</v>
      </c>
      <c r="H3738" s="0" t="n">
        <v>1</v>
      </c>
      <c r="I3738" s="0" t="n">
        <v>213101256</v>
      </c>
      <c r="J3738" s="0" t="n">
        <v>10554657</v>
      </c>
    </row>
    <row r="3739" customFormat="false" ht="15" hidden="false" customHeight="false" outlineLevel="0" collapsed="false">
      <c r="A3739" s="0" t="s">
        <v>4076</v>
      </c>
      <c r="D3739" s="0" t="s">
        <v>260</v>
      </c>
      <c r="E3739" s="0" t="s">
        <v>260</v>
      </c>
      <c r="F3739" s="0" t="n">
        <v>201301</v>
      </c>
      <c r="G3739" s="0" t="n">
        <v>0.1</v>
      </c>
      <c r="H3739" s="0" t="n">
        <v>1</v>
      </c>
      <c r="I3739" s="0" t="n">
        <v>213101231</v>
      </c>
      <c r="J3739" s="0" t="n">
        <v>10055592</v>
      </c>
    </row>
    <row r="3740" customFormat="false" ht="15" hidden="false" customHeight="false" outlineLevel="0" collapsed="false">
      <c r="A3740" s="0" t="s">
        <v>4077</v>
      </c>
      <c r="D3740" s="0" t="s">
        <v>1084</v>
      </c>
      <c r="E3740" s="0" t="s">
        <v>308</v>
      </c>
      <c r="F3740" s="0" t="n">
        <v>201301</v>
      </c>
      <c r="G3740" s="0" t="n">
        <v>0.1</v>
      </c>
      <c r="H3740" s="0" t="n">
        <v>1</v>
      </c>
      <c r="I3740" s="0" t="n">
        <v>213101191</v>
      </c>
      <c r="J3740" s="0" t="s">
        <v>4078</v>
      </c>
    </row>
    <row r="3741" customFormat="false" ht="15" hidden="false" customHeight="false" outlineLevel="0" collapsed="false">
      <c r="A3741" s="0" t="s">
        <v>4079</v>
      </c>
      <c r="D3741" s="0" t="s">
        <v>4073</v>
      </c>
      <c r="E3741" s="0" t="s">
        <v>308</v>
      </c>
      <c r="F3741" s="0" t="n">
        <v>201301</v>
      </c>
      <c r="G3741" s="0" t="n">
        <v>0.1</v>
      </c>
      <c r="H3741" s="0" t="n">
        <v>1</v>
      </c>
      <c r="I3741" s="0" t="n">
        <v>213102803</v>
      </c>
      <c r="J3741" s="0" t="n">
        <v>51362167</v>
      </c>
    </row>
    <row r="3742" customFormat="false" ht="15" hidden="false" customHeight="false" outlineLevel="0" collapsed="false">
      <c r="A3742" s="0" t="s">
        <v>4080</v>
      </c>
      <c r="D3742" s="0" t="s">
        <v>1084</v>
      </c>
      <c r="E3742" s="0" t="s">
        <v>308</v>
      </c>
      <c r="F3742" s="0" t="n">
        <v>201301</v>
      </c>
      <c r="G3742" s="0" t="n">
        <v>0.1</v>
      </c>
      <c r="H3742" s="0" t="n">
        <v>1</v>
      </c>
      <c r="I3742" s="0" t="n">
        <v>213101039</v>
      </c>
      <c r="J3742" s="0" t="n">
        <v>37205828</v>
      </c>
    </row>
    <row r="3743" customFormat="false" ht="15" hidden="false" customHeight="false" outlineLevel="0" collapsed="false">
      <c r="A3743" s="0" t="s">
        <v>4081</v>
      </c>
      <c r="D3743" s="0" t="s">
        <v>1044</v>
      </c>
      <c r="E3743" s="0" t="s">
        <v>1044</v>
      </c>
      <c r="F3743" s="0" t="n">
        <v>160047</v>
      </c>
      <c r="G3743" s="0" t="n">
        <v>0.1</v>
      </c>
      <c r="H3743" s="0" t="n">
        <v>1</v>
      </c>
      <c r="I3743" s="0" t="n">
        <v>213103007</v>
      </c>
      <c r="J3743" s="0" t="n">
        <v>10645859</v>
      </c>
    </row>
    <row r="3744" customFormat="false" ht="15" hidden="false" customHeight="false" outlineLevel="0" collapsed="false">
      <c r="A3744" s="0" t="s">
        <v>4082</v>
      </c>
      <c r="D3744" s="0" t="s">
        <v>1044</v>
      </c>
      <c r="E3744" s="0" t="s">
        <v>1044</v>
      </c>
      <c r="F3744" s="0" t="n">
        <v>160020</v>
      </c>
      <c r="G3744" s="0" t="n">
        <v>0.1</v>
      </c>
      <c r="H3744" s="0" t="n">
        <v>1</v>
      </c>
      <c r="I3744" s="0" t="n">
        <v>213102243</v>
      </c>
      <c r="J3744" s="0" t="n">
        <v>37428440</v>
      </c>
    </row>
    <row r="3745" customFormat="false" ht="15" hidden="false" customHeight="false" outlineLevel="0" collapsed="false">
      <c r="A3745" s="0" t="s">
        <v>1791</v>
      </c>
      <c r="D3745" s="0" t="s">
        <v>1044</v>
      </c>
      <c r="E3745" s="0" t="s">
        <v>1044</v>
      </c>
      <c r="F3745" s="0" t="n">
        <v>160009</v>
      </c>
      <c r="G3745" s="0" t="n">
        <v>0.1</v>
      </c>
      <c r="H3745" s="0" t="n">
        <v>1</v>
      </c>
      <c r="I3745" s="0" t="n">
        <v>213101551</v>
      </c>
      <c r="J3745" s="0" t="n">
        <v>41371569</v>
      </c>
    </row>
    <row r="3746" customFormat="false" ht="15" hidden="false" customHeight="false" outlineLevel="0" collapsed="false">
      <c r="A3746" s="0" t="s">
        <v>1816</v>
      </c>
      <c r="D3746" s="0" t="s">
        <v>1817</v>
      </c>
      <c r="E3746" s="0" t="s">
        <v>350</v>
      </c>
      <c r="F3746" s="0" t="n">
        <v>141002</v>
      </c>
      <c r="G3746" s="0" t="n">
        <v>0.1</v>
      </c>
      <c r="H3746" s="0" t="n">
        <v>1</v>
      </c>
      <c r="I3746" s="0" t="n">
        <v>213101969</v>
      </c>
      <c r="J3746" s="0" t="s">
        <v>1818</v>
      </c>
    </row>
    <row r="3747" customFormat="false" ht="15" hidden="false" customHeight="false" outlineLevel="0" collapsed="false">
      <c r="A3747" s="0" t="s">
        <v>4083</v>
      </c>
      <c r="D3747" s="0" t="s">
        <v>760</v>
      </c>
      <c r="E3747" s="0" t="s">
        <v>400</v>
      </c>
      <c r="F3747" s="0" t="n">
        <v>122015</v>
      </c>
      <c r="G3747" s="0" t="n">
        <v>0.1</v>
      </c>
      <c r="H3747" s="0" t="n">
        <v>1</v>
      </c>
      <c r="I3747" s="0" t="n">
        <v>213101310</v>
      </c>
      <c r="J3747" s="0" t="n">
        <v>11363532</v>
      </c>
    </row>
    <row r="3748" customFormat="false" ht="15" hidden="false" customHeight="false" outlineLevel="0" collapsed="false">
      <c r="A3748" s="0" t="s">
        <v>4084</v>
      </c>
      <c r="D3748" s="0" t="s">
        <v>760</v>
      </c>
      <c r="E3748" s="0" t="s">
        <v>400</v>
      </c>
      <c r="F3748" s="0" t="n">
        <v>122001</v>
      </c>
      <c r="G3748" s="0" t="n">
        <v>0.1</v>
      </c>
      <c r="H3748" s="0" t="n">
        <v>1</v>
      </c>
      <c r="I3748" s="0" t="n">
        <v>213102423</v>
      </c>
      <c r="J3748" s="0" t="n">
        <v>31884610</v>
      </c>
    </row>
    <row r="3749" customFormat="false" ht="15" hidden="false" customHeight="false" outlineLevel="0" collapsed="false">
      <c r="A3749" s="0" t="s">
        <v>1788</v>
      </c>
      <c r="D3749" s="0" t="s">
        <v>1789</v>
      </c>
      <c r="E3749" s="0" t="s">
        <v>400</v>
      </c>
      <c r="F3749" s="0" t="n">
        <v>122001</v>
      </c>
      <c r="G3749" s="0" t="n">
        <v>0.1</v>
      </c>
      <c r="H3749" s="0" t="n">
        <v>1</v>
      </c>
      <c r="I3749" s="0" t="n">
        <v>213101674</v>
      </c>
      <c r="J3749" s="0" t="n">
        <v>52235589</v>
      </c>
    </row>
    <row r="3750" customFormat="false" ht="15" hidden="false" customHeight="false" outlineLevel="0" collapsed="false">
      <c r="A3750" s="0" t="s">
        <v>4085</v>
      </c>
      <c r="D3750" s="0" t="s">
        <v>1780</v>
      </c>
      <c r="E3750" s="0" t="s">
        <v>400</v>
      </c>
      <c r="F3750" s="0" t="n">
        <v>122001</v>
      </c>
      <c r="G3750" s="0" t="n">
        <v>0.1</v>
      </c>
      <c r="H3750" s="0" t="n">
        <v>1</v>
      </c>
      <c r="I3750" s="0" t="n">
        <v>213101320</v>
      </c>
      <c r="J3750" s="0" t="n">
        <v>50443534</v>
      </c>
    </row>
    <row r="3751" customFormat="false" ht="15" hidden="false" customHeight="false" outlineLevel="0" collapsed="false">
      <c r="A3751" s="0" t="s">
        <v>4086</v>
      </c>
      <c r="D3751" s="0" t="s">
        <v>4087</v>
      </c>
      <c r="E3751" s="0" t="s">
        <v>210</v>
      </c>
      <c r="F3751" s="0" t="n">
        <v>396171</v>
      </c>
      <c r="G3751" s="0" t="n">
        <v>0.1</v>
      </c>
      <c r="H3751" s="0" t="n">
        <v>1</v>
      </c>
      <c r="I3751" s="0" t="n">
        <v>213103002</v>
      </c>
      <c r="J3751" s="0" t="n">
        <v>32755193</v>
      </c>
    </row>
    <row r="3752" customFormat="false" ht="15" hidden="false" customHeight="false" outlineLevel="0" collapsed="false">
      <c r="A3752" s="0" t="s">
        <v>2904</v>
      </c>
      <c r="D3752" s="0" t="s">
        <v>483</v>
      </c>
      <c r="E3752" s="0" t="s">
        <v>210</v>
      </c>
      <c r="F3752" s="0" t="n">
        <v>390018</v>
      </c>
      <c r="G3752" s="0" t="n">
        <v>0.1</v>
      </c>
      <c r="H3752" s="0" t="n">
        <v>1</v>
      </c>
      <c r="I3752" s="0" t="n">
        <v>213101730</v>
      </c>
      <c r="J3752" s="0" t="n">
        <v>10065133</v>
      </c>
    </row>
    <row r="3753" customFormat="false" ht="15" hidden="false" customHeight="false" outlineLevel="0" collapsed="false">
      <c r="A3753" s="0" t="s">
        <v>4088</v>
      </c>
      <c r="D3753" s="0" t="s">
        <v>483</v>
      </c>
      <c r="E3753" s="0" t="s">
        <v>210</v>
      </c>
      <c r="F3753" s="0" t="n">
        <v>390004</v>
      </c>
      <c r="G3753" s="0" t="n">
        <v>0.1</v>
      </c>
      <c r="H3753" s="0" t="n">
        <v>1</v>
      </c>
      <c r="I3753" s="0" t="n">
        <v>213102320</v>
      </c>
      <c r="J3753" s="0" t="n">
        <v>30971214</v>
      </c>
    </row>
    <row r="3754" customFormat="false" ht="15" hidden="false" customHeight="false" outlineLevel="0" collapsed="false">
      <c r="A3754" s="0" t="s">
        <v>2587</v>
      </c>
      <c r="D3754" s="0" t="s">
        <v>378</v>
      </c>
      <c r="E3754" s="0" t="s">
        <v>210</v>
      </c>
      <c r="F3754" s="0" t="n">
        <v>387001</v>
      </c>
      <c r="G3754" s="0" t="n">
        <v>0.1</v>
      </c>
      <c r="H3754" s="0" t="n">
        <v>1</v>
      </c>
      <c r="I3754" s="0" t="n">
        <v>213101912</v>
      </c>
      <c r="J3754" s="0" t="n">
        <v>32470878</v>
      </c>
    </row>
    <row r="3755" customFormat="false" ht="15" hidden="false" customHeight="false" outlineLevel="0" collapsed="false">
      <c r="A3755" s="0" t="s">
        <v>4089</v>
      </c>
      <c r="D3755" s="0" t="s">
        <v>277</v>
      </c>
      <c r="E3755" s="0" t="s">
        <v>210</v>
      </c>
      <c r="F3755" s="0" t="n">
        <v>380051</v>
      </c>
      <c r="G3755" s="0" t="n">
        <v>0.1</v>
      </c>
      <c r="H3755" s="0" t="n">
        <v>1</v>
      </c>
      <c r="I3755" s="0" t="n">
        <v>213102841</v>
      </c>
      <c r="J3755" s="0" t="n">
        <v>31081495</v>
      </c>
    </row>
    <row r="3756" customFormat="false" ht="15" hidden="false" customHeight="false" outlineLevel="0" collapsed="false">
      <c r="A3756" s="0" t="s">
        <v>4090</v>
      </c>
      <c r="D3756" s="0" t="s">
        <v>279</v>
      </c>
      <c r="E3756" s="0" t="s">
        <v>210</v>
      </c>
      <c r="F3756" s="0" t="n">
        <v>380015</v>
      </c>
      <c r="G3756" s="0" t="n">
        <v>0.1</v>
      </c>
      <c r="H3756" s="0" t="n">
        <v>1</v>
      </c>
      <c r="I3756" s="0" t="n">
        <v>213102145</v>
      </c>
      <c r="J3756" s="0" t="s">
        <v>4091</v>
      </c>
    </row>
    <row r="3757" customFormat="false" ht="15" hidden="false" customHeight="false" outlineLevel="0" collapsed="false">
      <c r="A3757" s="0" t="s">
        <v>4092</v>
      </c>
      <c r="D3757" s="0" t="s">
        <v>279</v>
      </c>
      <c r="E3757" s="0" t="s">
        <v>210</v>
      </c>
      <c r="F3757" s="0" t="n">
        <v>380015</v>
      </c>
      <c r="G3757" s="0" t="n">
        <v>0.1</v>
      </c>
      <c r="H3757" s="0" t="n">
        <v>1</v>
      </c>
      <c r="I3757" s="0" t="n">
        <v>213102539</v>
      </c>
      <c r="J3757" s="0" t="n">
        <v>51535668</v>
      </c>
    </row>
    <row r="3758" customFormat="false" ht="15" hidden="false" customHeight="false" outlineLevel="0" collapsed="false">
      <c r="A3758" s="0" t="s">
        <v>2155</v>
      </c>
      <c r="D3758" s="0" t="s">
        <v>279</v>
      </c>
      <c r="E3758" s="0" t="s">
        <v>210</v>
      </c>
      <c r="F3758" s="0" t="n">
        <v>380013</v>
      </c>
      <c r="G3758" s="0" t="n">
        <v>0.1</v>
      </c>
      <c r="H3758" s="0" t="n">
        <v>1</v>
      </c>
      <c r="I3758" s="0" t="n">
        <v>213102275</v>
      </c>
      <c r="J3758" s="0" t="n">
        <v>34491350</v>
      </c>
    </row>
    <row r="3759" customFormat="false" ht="15" hidden="false" customHeight="false" outlineLevel="0" collapsed="false">
      <c r="A3759" s="0" t="s">
        <v>4093</v>
      </c>
      <c r="D3759" s="0" t="s">
        <v>279</v>
      </c>
      <c r="E3759" s="0" t="s">
        <v>210</v>
      </c>
      <c r="F3759" s="0" t="n">
        <v>380009</v>
      </c>
      <c r="G3759" s="0" t="n">
        <v>0.1</v>
      </c>
      <c r="H3759" s="0" t="n">
        <v>1</v>
      </c>
      <c r="I3759" s="0" t="n">
        <v>213101544</v>
      </c>
      <c r="J3759" s="0" t="n">
        <v>32511856</v>
      </c>
    </row>
    <row r="3760" customFormat="false" ht="15" hidden="false" customHeight="false" outlineLevel="0" collapsed="false">
      <c r="A3760" s="0" t="s">
        <v>4094</v>
      </c>
      <c r="D3760" s="0" t="s">
        <v>279</v>
      </c>
      <c r="E3760" s="0" t="s">
        <v>210</v>
      </c>
      <c r="F3760" s="0" t="n">
        <v>380006</v>
      </c>
      <c r="G3760" s="0" t="n">
        <v>0.1</v>
      </c>
      <c r="H3760" s="0" t="n">
        <v>1</v>
      </c>
      <c r="I3760" s="0" t="n">
        <v>213101700</v>
      </c>
      <c r="J3760" s="0" t="s">
        <v>4095</v>
      </c>
    </row>
    <row r="3761" customFormat="false" ht="15" hidden="false" customHeight="false" outlineLevel="0" collapsed="false">
      <c r="A3761" s="0" t="s">
        <v>2634</v>
      </c>
      <c r="D3761" s="0" t="s">
        <v>295</v>
      </c>
      <c r="E3761" s="0" t="s">
        <v>292</v>
      </c>
      <c r="F3761" s="0" t="n">
        <v>313001</v>
      </c>
      <c r="G3761" s="0" t="n">
        <v>0.1</v>
      </c>
      <c r="H3761" s="0" t="n">
        <v>1</v>
      </c>
      <c r="I3761" s="0" t="n">
        <v>213101109</v>
      </c>
      <c r="J3761" s="0" t="n">
        <v>47654338</v>
      </c>
    </row>
    <row r="3762" customFormat="false" ht="15" hidden="false" customHeight="false" outlineLevel="0" collapsed="false">
      <c r="A3762" s="0" t="s">
        <v>4096</v>
      </c>
      <c r="D3762" s="0" t="s">
        <v>302</v>
      </c>
      <c r="E3762" s="0" t="s">
        <v>292</v>
      </c>
      <c r="F3762" s="0" t="n">
        <v>302001</v>
      </c>
      <c r="G3762" s="0" t="n">
        <v>0.1</v>
      </c>
      <c r="H3762" s="0" t="n">
        <v>1</v>
      </c>
      <c r="I3762" s="0" t="n">
        <v>213102966</v>
      </c>
      <c r="J3762" s="0" t="n">
        <v>10654398</v>
      </c>
    </row>
    <row r="3763" customFormat="false" ht="15" hidden="false" customHeight="false" outlineLevel="0" collapsed="false">
      <c r="A3763" s="0" t="s">
        <v>2522</v>
      </c>
      <c r="D3763" s="0" t="s">
        <v>2306</v>
      </c>
      <c r="E3763" s="0" t="s">
        <v>292</v>
      </c>
      <c r="F3763" s="0" t="n">
        <v>301001</v>
      </c>
      <c r="G3763" s="0" t="n">
        <v>0.1</v>
      </c>
      <c r="H3763" s="0" t="n">
        <v>1</v>
      </c>
      <c r="I3763" s="0" t="n">
        <v>213102849</v>
      </c>
      <c r="J3763" s="0" t="s">
        <v>2523</v>
      </c>
    </row>
    <row r="3764" customFormat="false" ht="15" hidden="false" customHeight="false" outlineLevel="0" collapsed="false">
      <c r="A3764" s="0" t="s">
        <v>4097</v>
      </c>
      <c r="D3764" s="0" t="s">
        <v>292</v>
      </c>
      <c r="E3764" s="0" t="s">
        <v>308</v>
      </c>
      <c r="F3764" s="0" t="n">
        <v>282004</v>
      </c>
      <c r="G3764" s="0" t="n">
        <v>0.1</v>
      </c>
      <c r="H3764" s="0" t="n">
        <v>1</v>
      </c>
      <c r="I3764" s="0" t="n">
        <v>213102351</v>
      </c>
      <c r="J3764" s="0" t="s">
        <v>4098</v>
      </c>
    </row>
    <row r="3765" customFormat="false" ht="15" hidden="false" customHeight="false" outlineLevel="0" collapsed="false">
      <c r="A3765" s="0" t="s">
        <v>4099</v>
      </c>
      <c r="D3765" s="0" t="s">
        <v>313</v>
      </c>
      <c r="E3765" s="0" t="s">
        <v>308</v>
      </c>
      <c r="F3765" s="0" t="n">
        <v>226006</v>
      </c>
      <c r="G3765" s="0" t="n">
        <v>0.1</v>
      </c>
      <c r="H3765" s="0" t="n">
        <v>1</v>
      </c>
      <c r="I3765" s="0" t="n">
        <v>213101903</v>
      </c>
      <c r="J3765" s="0" t="n">
        <v>37746481</v>
      </c>
    </row>
    <row r="3766" customFormat="false" ht="15" hidden="false" customHeight="false" outlineLevel="0" collapsed="false">
      <c r="A3766" s="0" t="s">
        <v>4100</v>
      </c>
      <c r="D3766" s="0" t="n">
        <v>0</v>
      </c>
      <c r="E3766" s="0" t="s">
        <v>760</v>
      </c>
      <c r="F3766" s="0" t="n">
        <v>122001</v>
      </c>
      <c r="G3766" s="0" t="n">
        <v>0.1</v>
      </c>
      <c r="H3766" s="0" t="n">
        <v>1</v>
      </c>
      <c r="I3766" s="0" t="n">
        <v>213140591</v>
      </c>
      <c r="J3766" s="0" t="n">
        <v>34601356</v>
      </c>
    </row>
    <row r="3767" customFormat="false" ht="15" hidden="false" customHeight="false" outlineLevel="0" collapsed="false">
      <c r="A3767" s="0" t="s">
        <v>4101</v>
      </c>
      <c r="D3767" s="0" t="n">
        <v>0</v>
      </c>
      <c r="E3767" s="0" t="s">
        <v>760</v>
      </c>
      <c r="F3767" s="0" t="n">
        <v>122001</v>
      </c>
      <c r="G3767" s="0" t="n">
        <v>0.1</v>
      </c>
      <c r="H3767" s="0" t="n">
        <v>1</v>
      </c>
      <c r="I3767" s="0" t="n">
        <v>213141052</v>
      </c>
      <c r="J3767" s="0" t="n">
        <v>37752477</v>
      </c>
    </row>
    <row r="3768" customFormat="false" ht="15" hidden="false" customHeight="false" outlineLevel="0" collapsed="false">
      <c r="A3768" s="0" t="s">
        <v>4085</v>
      </c>
      <c r="D3768" s="0" t="n">
        <v>0</v>
      </c>
      <c r="E3768" s="0" t="s">
        <v>1780</v>
      </c>
      <c r="F3768" s="0" t="n">
        <v>122001</v>
      </c>
      <c r="G3768" s="0" t="n">
        <v>0.1</v>
      </c>
      <c r="H3768" s="0" t="n">
        <v>1</v>
      </c>
      <c r="I3768" s="0" t="n">
        <v>213140637</v>
      </c>
      <c r="J3768" s="0" t="n">
        <v>50443534</v>
      </c>
    </row>
    <row r="3769" customFormat="false" ht="15" hidden="false" customHeight="false" outlineLevel="0" collapsed="false">
      <c r="A3769" s="0" t="s">
        <v>2816</v>
      </c>
      <c r="D3769" s="0" t="n">
        <v>0</v>
      </c>
      <c r="E3769" s="0" t="s">
        <v>760</v>
      </c>
      <c r="F3769" s="0" t="n">
        <v>122001</v>
      </c>
      <c r="G3769" s="0" t="n">
        <v>0.1</v>
      </c>
      <c r="H3769" s="0" t="n">
        <v>1</v>
      </c>
      <c r="I3769" s="0" t="n">
        <v>213139382</v>
      </c>
      <c r="J3769" s="0" t="n">
        <v>11260297</v>
      </c>
    </row>
    <row r="3770" customFormat="false" ht="15" hidden="false" customHeight="false" outlineLevel="0" collapsed="false">
      <c r="A3770" s="0" t="s">
        <v>4102</v>
      </c>
      <c r="D3770" s="0" t="n">
        <v>0</v>
      </c>
      <c r="E3770" s="0" t="s">
        <v>747</v>
      </c>
      <c r="F3770" s="0" t="n">
        <v>121002</v>
      </c>
      <c r="G3770" s="0" t="n">
        <v>0.1</v>
      </c>
      <c r="H3770" s="0" t="n">
        <v>1</v>
      </c>
      <c r="I3770" s="0" t="n">
        <v>213140986</v>
      </c>
      <c r="J3770" s="0" t="n">
        <v>37805598</v>
      </c>
    </row>
    <row r="3771" customFormat="false" ht="15" hidden="false" customHeight="false" outlineLevel="0" collapsed="false">
      <c r="A3771" s="0" t="s">
        <v>4103</v>
      </c>
      <c r="D3771" s="0" t="n">
        <v>0</v>
      </c>
      <c r="E3771" s="0" t="s">
        <v>747</v>
      </c>
      <c r="F3771" s="0" t="n">
        <v>121001</v>
      </c>
      <c r="G3771" s="0" t="n">
        <v>0.1</v>
      </c>
      <c r="H3771" s="0" t="n">
        <v>1</v>
      </c>
      <c r="I3771" s="0" t="n">
        <v>213140954</v>
      </c>
      <c r="J3771" s="0" t="n">
        <v>37983456</v>
      </c>
    </row>
    <row r="3772" customFormat="false" ht="15" hidden="false" customHeight="false" outlineLevel="0" collapsed="false">
      <c r="A3772" s="0" t="s">
        <v>749</v>
      </c>
      <c r="D3772" s="0" t="n">
        <v>0</v>
      </c>
      <c r="E3772" s="0" t="s">
        <v>260</v>
      </c>
      <c r="F3772" s="0" t="n">
        <v>110096</v>
      </c>
      <c r="G3772" s="0" t="n">
        <v>0.1</v>
      </c>
      <c r="H3772" s="0" t="n">
        <v>1</v>
      </c>
      <c r="I3772" s="0" t="n">
        <v>213141782</v>
      </c>
      <c r="J3772" s="0" t="n">
        <v>38356976</v>
      </c>
    </row>
    <row r="3773" customFormat="false" ht="15" hidden="false" customHeight="false" outlineLevel="0" collapsed="false">
      <c r="A3773" s="0" t="s">
        <v>4104</v>
      </c>
      <c r="D3773" s="0" t="n">
        <v>0</v>
      </c>
      <c r="E3773" s="0" t="s">
        <v>263</v>
      </c>
      <c r="F3773" s="0" t="n">
        <v>110092</v>
      </c>
      <c r="G3773" s="0" t="n">
        <v>0.1</v>
      </c>
      <c r="H3773" s="0" t="n">
        <v>1</v>
      </c>
      <c r="I3773" s="0" t="n">
        <v>213140017</v>
      </c>
      <c r="J3773" s="0" t="s">
        <v>4105</v>
      </c>
    </row>
    <row r="3774" customFormat="false" ht="15" hidden="false" customHeight="false" outlineLevel="0" collapsed="false">
      <c r="A3774" s="0" t="s">
        <v>4106</v>
      </c>
      <c r="D3774" s="0" t="n">
        <v>0</v>
      </c>
      <c r="E3774" s="0" t="s">
        <v>260</v>
      </c>
      <c r="F3774" s="0" t="n">
        <v>110092</v>
      </c>
      <c r="G3774" s="0" t="n">
        <v>0.1</v>
      </c>
      <c r="H3774" s="0" t="n">
        <v>1</v>
      </c>
      <c r="I3774" s="0" t="n">
        <v>213139747</v>
      </c>
      <c r="J3774" s="0" t="n">
        <v>39813971</v>
      </c>
    </row>
    <row r="3775" customFormat="false" ht="15" hidden="false" customHeight="false" outlineLevel="0" collapsed="false">
      <c r="A3775" s="0" t="s">
        <v>4107</v>
      </c>
      <c r="D3775" s="0" t="n">
        <v>0</v>
      </c>
      <c r="E3775" s="0" t="s">
        <v>260</v>
      </c>
      <c r="F3775" s="0" t="n">
        <v>110092</v>
      </c>
      <c r="G3775" s="0" t="n">
        <v>0.1</v>
      </c>
      <c r="H3775" s="0" t="n">
        <v>1</v>
      </c>
      <c r="I3775" s="0" t="n">
        <v>213138803</v>
      </c>
      <c r="J3775" s="0" t="n">
        <v>20007392</v>
      </c>
    </row>
    <row r="3776" customFormat="false" ht="15" hidden="false" customHeight="false" outlineLevel="0" collapsed="false">
      <c r="A3776" s="0" t="s">
        <v>4108</v>
      </c>
      <c r="D3776" s="0" t="n">
        <v>0</v>
      </c>
      <c r="E3776" s="0" t="s">
        <v>260</v>
      </c>
      <c r="F3776" s="0" t="n">
        <v>110092</v>
      </c>
      <c r="G3776" s="0" t="n">
        <v>0.1</v>
      </c>
      <c r="H3776" s="0" t="n">
        <v>1</v>
      </c>
      <c r="I3776" s="0" t="n">
        <v>213141328</v>
      </c>
      <c r="J3776" s="0" t="n">
        <v>32206709</v>
      </c>
    </row>
    <row r="3777" customFormat="false" ht="15" hidden="false" customHeight="false" outlineLevel="0" collapsed="false">
      <c r="A3777" s="0" t="s">
        <v>4109</v>
      </c>
      <c r="D3777" s="0" t="n">
        <v>0</v>
      </c>
      <c r="E3777" s="0" t="s">
        <v>263</v>
      </c>
      <c r="F3777" s="0" t="n">
        <v>110092</v>
      </c>
      <c r="G3777" s="0" t="n">
        <v>0.1</v>
      </c>
      <c r="H3777" s="0" t="n">
        <v>1</v>
      </c>
      <c r="I3777" s="0" t="n">
        <v>213139838</v>
      </c>
      <c r="J3777" s="0" t="n">
        <v>30493402</v>
      </c>
    </row>
    <row r="3778" customFormat="false" ht="15" hidden="false" customHeight="false" outlineLevel="0" collapsed="false">
      <c r="A3778" s="0" t="s">
        <v>3901</v>
      </c>
      <c r="D3778" s="0" t="n">
        <v>0</v>
      </c>
      <c r="E3778" s="0" t="s">
        <v>260</v>
      </c>
      <c r="F3778" s="0" t="n">
        <v>110092</v>
      </c>
      <c r="G3778" s="0" t="n">
        <v>0.1</v>
      </c>
      <c r="H3778" s="0" t="n">
        <v>1</v>
      </c>
      <c r="I3778" s="0" t="n">
        <v>213138225</v>
      </c>
      <c r="J3778" s="0" t="n">
        <v>11172698</v>
      </c>
    </row>
    <row r="3779" customFormat="false" ht="15" hidden="false" customHeight="false" outlineLevel="0" collapsed="false">
      <c r="A3779" s="0" t="s">
        <v>4110</v>
      </c>
      <c r="D3779" s="0" t="n">
        <v>0</v>
      </c>
      <c r="E3779" s="0" t="s">
        <v>260</v>
      </c>
      <c r="F3779" s="0" t="n">
        <v>110091</v>
      </c>
      <c r="G3779" s="0" t="n">
        <v>0.1</v>
      </c>
      <c r="H3779" s="0" t="n">
        <v>1</v>
      </c>
      <c r="I3779" s="0" t="n">
        <v>213141005</v>
      </c>
      <c r="J3779" s="0" t="n">
        <v>35446756</v>
      </c>
    </row>
    <row r="3780" customFormat="false" ht="15" hidden="false" customHeight="false" outlineLevel="0" collapsed="false">
      <c r="A3780" s="0" t="s">
        <v>4111</v>
      </c>
      <c r="D3780" s="0" t="n">
        <v>0</v>
      </c>
      <c r="E3780" s="0" t="s">
        <v>260</v>
      </c>
      <c r="F3780" s="0" t="n">
        <v>110091</v>
      </c>
      <c r="G3780" s="0" t="n">
        <v>0.1</v>
      </c>
      <c r="H3780" s="0" t="n">
        <v>1</v>
      </c>
      <c r="I3780" s="0" t="n">
        <v>213141805</v>
      </c>
      <c r="J3780" s="0" t="n">
        <v>32401756</v>
      </c>
    </row>
    <row r="3781" customFormat="false" ht="15" hidden="false" customHeight="false" outlineLevel="0" collapsed="false">
      <c r="A3781" s="0" t="s">
        <v>4112</v>
      </c>
      <c r="D3781" s="0" t="n">
        <v>0</v>
      </c>
      <c r="E3781" s="0" t="s">
        <v>263</v>
      </c>
      <c r="F3781" s="0" t="n">
        <v>110091</v>
      </c>
      <c r="G3781" s="0" t="n">
        <v>0.1</v>
      </c>
      <c r="H3781" s="0" t="n">
        <v>1</v>
      </c>
      <c r="I3781" s="0" t="n">
        <v>213141831</v>
      </c>
      <c r="J3781" s="0" t="n">
        <v>35118330</v>
      </c>
    </row>
    <row r="3782" customFormat="false" ht="15" hidden="false" customHeight="false" outlineLevel="0" collapsed="false">
      <c r="A3782" s="0" t="s">
        <v>4113</v>
      </c>
      <c r="D3782" s="0" t="n">
        <v>0</v>
      </c>
      <c r="E3782" s="0" t="s">
        <v>342</v>
      </c>
      <c r="F3782" s="0" t="n">
        <v>110087</v>
      </c>
      <c r="G3782" s="0" t="n">
        <v>0.1</v>
      </c>
      <c r="H3782" s="0" t="n">
        <v>1</v>
      </c>
      <c r="I3782" s="0" t="n">
        <v>213141519</v>
      </c>
      <c r="J3782" s="0" t="n">
        <v>41346244</v>
      </c>
    </row>
    <row r="3783" customFormat="false" ht="15" hidden="false" customHeight="false" outlineLevel="0" collapsed="false">
      <c r="A3783" s="0" t="s">
        <v>4114</v>
      </c>
      <c r="D3783" s="0" t="n">
        <v>0</v>
      </c>
      <c r="E3783" s="0" t="s">
        <v>263</v>
      </c>
      <c r="F3783" s="0" t="n">
        <v>110087</v>
      </c>
      <c r="G3783" s="0" t="n">
        <v>0.1</v>
      </c>
      <c r="H3783" s="0" t="n">
        <v>1</v>
      </c>
      <c r="I3783" s="0" t="n">
        <v>213139118</v>
      </c>
      <c r="J3783" s="0" t="n">
        <v>10534508</v>
      </c>
    </row>
    <row r="3784" customFormat="false" ht="15" hidden="false" customHeight="false" outlineLevel="0" collapsed="false">
      <c r="A3784" s="0" t="s">
        <v>4115</v>
      </c>
      <c r="D3784" s="0" t="n">
        <v>0</v>
      </c>
      <c r="E3784" s="0" t="s">
        <v>263</v>
      </c>
      <c r="F3784" s="0" t="n">
        <v>110075</v>
      </c>
      <c r="G3784" s="0" t="n">
        <v>0.1</v>
      </c>
      <c r="H3784" s="0" t="n">
        <v>1</v>
      </c>
      <c r="I3784" s="0" t="n">
        <v>213141149</v>
      </c>
      <c r="J3784" s="0" t="n">
        <v>36955974</v>
      </c>
    </row>
    <row r="3785" customFormat="false" ht="15" hidden="false" customHeight="false" outlineLevel="0" collapsed="false">
      <c r="A3785" s="0" t="s">
        <v>4116</v>
      </c>
      <c r="D3785" s="0" t="n">
        <v>0</v>
      </c>
      <c r="E3785" s="0" t="s">
        <v>263</v>
      </c>
      <c r="F3785" s="0" t="n">
        <v>110065</v>
      </c>
      <c r="G3785" s="0" t="n">
        <v>0.1</v>
      </c>
      <c r="H3785" s="0" t="n">
        <v>1</v>
      </c>
      <c r="I3785" s="0" t="n">
        <v>213138791</v>
      </c>
      <c r="J3785" s="0" t="n">
        <v>30708142</v>
      </c>
    </row>
    <row r="3786" customFormat="false" ht="15" hidden="false" customHeight="false" outlineLevel="0" collapsed="false">
      <c r="A3786" s="0" t="s">
        <v>1819</v>
      </c>
      <c r="D3786" s="0" t="n">
        <v>0</v>
      </c>
      <c r="E3786" s="0" t="s">
        <v>263</v>
      </c>
      <c r="F3786" s="0" t="n">
        <v>110065</v>
      </c>
      <c r="G3786" s="0" t="n">
        <v>0.1</v>
      </c>
      <c r="H3786" s="0" t="n">
        <v>1</v>
      </c>
      <c r="I3786" s="0" t="n">
        <v>213141175</v>
      </c>
      <c r="J3786" s="0" t="n">
        <v>37953443</v>
      </c>
    </row>
    <row r="3787" customFormat="false" ht="15" hidden="false" customHeight="false" outlineLevel="0" collapsed="false">
      <c r="A3787" s="0" t="s">
        <v>4117</v>
      </c>
      <c r="D3787" s="0" t="n">
        <v>0</v>
      </c>
      <c r="E3787" s="0" t="s">
        <v>263</v>
      </c>
      <c r="F3787" s="0" t="n">
        <v>110065</v>
      </c>
      <c r="G3787" s="0" t="n">
        <v>0.1</v>
      </c>
      <c r="H3787" s="0" t="n">
        <v>1</v>
      </c>
      <c r="I3787" s="0" t="n">
        <v>213141177</v>
      </c>
      <c r="J3787" s="0" t="n">
        <v>46183456</v>
      </c>
    </row>
    <row r="3788" customFormat="false" ht="15" hidden="false" customHeight="false" outlineLevel="0" collapsed="false">
      <c r="A3788" s="0" t="s">
        <v>1820</v>
      </c>
      <c r="D3788" s="0" t="n">
        <v>0</v>
      </c>
      <c r="E3788" s="0" t="s">
        <v>263</v>
      </c>
      <c r="F3788" s="0" t="n">
        <v>110065</v>
      </c>
      <c r="G3788" s="0" t="n">
        <v>0.1</v>
      </c>
      <c r="H3788" s="0" t="n">
        <v>1</v>
      </c>
      <c r="I3788" s="0" t="n">
        <v>213141176</v>
      </c>
      <c r="J3788" s="0" t="n">
        <v>36263394</v>
      </c>
    </row>
    <row r="3789" customFormat="false" ht="15" hidden="false" customHeight="false" outlineLevel="0" collapsed="false">
      <c r="A3789" s="0" t="s">
        <v>4118</v>
      </c>
      <c r="D3789" s="0" t="n">
        <v>0</v>
      </c>
      <c r="E3789" s="0" t="s">
        <v>260</v>
      </c>
      <c r="F3789" s="0" t="n">
        <v>110063</v>
      </c>
      <c r="G3789" s="0" t="n">
        <v>0.1</v>
      </c>
      <c r="H3789" s="0" t="n">
        <v>1</v>
      </c>
      <c r="I3789" s="0" t="n">
        <v>213141929</v>
      </c>
      <c r="J3789" s="0" t="n">
        <v>33521133</v>
      </c>
    </row>
    <row r="3790" customFormat="false" ht="15" hidden="false" customHeight="false" outlineLevel="0" collapsed="false">
      <c r="A3790" s="0" t="s">
        <v>4119</v>
      </c>
      <c r="D3790" s="0" t="n">
        <v>0</v>
      </c>
      <c r="E3790" s="0" t="s">
        <v>260</v>
      </c>
      <c r="F3790" s="0" t="n">
        <v>110063</v>
      </c>
      <c r="G3790" s="0" t="n">
        <v>0.1</v>
      </c>
      <c r="H3790" s="0" t="n">
        <v>1</v>
      </c>
      <c r="I3790" s="0" t="n">
        <v>213141352</v>
      </c>
      <c r="J3790" s="0" t="n">
        <v>43968624</v>
      </c>
    </row>
    <row r="3791" customFormat="false" ht="15" hidden="false" customHeight="false" outlineLevel="0" collapsed="false">
      <c r="A3791" s="0" t="s">
        <v>4120</v>
      </c>
      <c r="D3791" s="0" t="n">
        <v>0</v>
      </c>
      <c r="E3791" s="0" t="s">
        <v>260</v>
      </c>
      <c r="F3791" s="0" t="n">
        <v>110063</v>
      </c>
      <c r="G3791" s="0" t="n">
        <v>0.1</v>
      </c>
      <c r="H3791" s="0" t="n">
        <v>1</v>
      </c>
      <c r="I3791" s="0" t="n">
        <v>213141467</v>
      </c>
      <c r="J3791" s="0" t="n">
        <v>31713736</v>
      </c>
    </row>
    <row r="3792" customFormat="false" ht="15" hidden="false" customHeight="false" outlineLevel="0" collapsed="false">
      <c r="A3792" s="0" t="s">
        <v>4121</v>
      </c>
      <c r="D3792" s="0" t="n">
        <v>0</v>
      </c>
      <c r="E3792" s="0" t="s">
        <v>260</v>
      </c>
      <c r="F3792" s="0" t="n">
        <v>110063</v>
      </c>
      <c r="G3792" s="0" t="n">
        <v>0.1</v>
      </c>
      <c r="H3792" s="0" t="n">
        <v>1</v>
      </c>
      <c r="I3792" s="0" t="n">
        <v>213141466</v>
      </c>
      <c r="J3792" s="0" t="n">
        <v>31713735</v>
      </c>
    </row>
    <row r="3793" customFormat="false" ht="15" hidden="false" customHeight="false" outlineLevel="0" collapsed="false">
      <c r="A3793" s="0" t="s">
        <v>4122</v>
      </c>
      <c r="D3793" s="0" t="n">
        <v>0</v>
      </c>
      <c r="E3793" s="0" t="s">
        <v>263</v>
      </c>
      <c r="F3793" s="0" t="n">
        <v>110062</v>
      </c>
      <c r="G3793" s="0" t="n">
        <v>0.1</v>
      </c>
      <c r="H3793" s="0" t="n">
        <v>1</v>
      </c>
      <c r="I3793" s="0" t="n">
        <v>213140963</v>
      </c>
      <c r="J3793" s="0" t="n">
        <v>51468994</v>
      </c>
    </row>
    <row r="3794" customFormat="false" ht="15" hidden="false" customHeight="false" outlineLevel="0" collapsed="false">
      <c r="A3794" s="0" t="s">
        <v>4123</v>
      </c>
      <c r="D3794" s="0" t="n">
        <v>0</v>
      </c>
      <c r="E3794" s="0" t="s">
        <v>263</v>
      </c>
      <c r="F3794" s="0" t="n">
        <v>110059</v>
      </c>
      <c r="G3794" s="0" t="n">
        <v>0.1</v>
      </c>
      <c r="H3794" s="0" t="n">
        <v>1</v>
      </c>
      <c r="I3794" s="0" t="n">
        <v>213139712</v>
      </c>
      <c r="J3794" s="0" t="n">
        <v>11359775</v>
      </c>
    </row>
    <row r="3795" customFormat="false" ht="15" hidden="false" customHeight="false" outlineLevel="0" collapsed="false">
      <c r="A3795" s="0" t="s">
        <v>4124</v>
      </c>
      <c r="D3795" s="0" t="n">
        <v>0</v>
      </c>
      <c r="E3795" s="0" t="s">
        <v>263</v>
      </c>
      <c r="F3795" s="0" t="n">
        <v>110058</v>
      </c>
      <c r="G3795" s="0" t="n">
        <v>0.1</v>
      </c>
      <c r="H3795" s="0" t="n">
        <v>1</v>
      </c>
      <c r="I3795" s="0" t="n">
        <v>213140377</v>
      </c>
      <c r="J3795" s="0" t="n">
        <v>34917454</v>
      </c>
    </row>
    <row r="3796" customFormat="false" ht="15" hidden="false" customHeight="false" outlineLevel="0" collapsed="false">
      <c r="A3796" s="0" t="s">
        <v>4125</v>
      </c>
      <c r="D3796" s="0" t="n">
        <v>0</v>
      </c>
      <c r="E3796" s="0" t="s">
        <v>260</v>
      </c>
      <c r="F3796" s="0" t="n">
        <v>110058</v>
      </c>
      <c r="G3796" s="0" t="n">
        <v>0.1</v>
      </c>
      <c r="H3796" s="0" t="n">
        <v>1</v>
      </c>
      <c r="I3796" s="0" t="n">
        <v>213138889</v>
      </c>
      <c r="J3796" s="0" t="n">
        <v>20057896</v>
      </c>
    </row>
    <row r="3797" customFormat="false" ht="15" hidden="false" customHeight="false" outlineLevel="0" collapsed="false">
      <c r="A3797" s="0" t="s">
        <v>753</v>
      </c>
      <c r="D3797" s="0" t="n">
        <v>0</v>
      </c>
      <c r="E3797" s="0" t="s">
        <v>342</v>
      </c>
      <c r="F3797" s="0" t="n">
        <v>110058</v>
      </c>
      <c r="G3797" s="0" t="n">
        <v>0.1</v>
      </c>
      <c r="H3797" s="0" t="n">
        <v>1</v>
      </c>
      <c r="I3797" s="0" t="n">
        <v>213139840</v>
      </c>
      <c r="J3797" s="0" t="n">
        <v>40494226</v>
      </c>
    </row>
    <row r="3798" customFormat="false" ht="15" hidden="false" customHeight="false" outlineLevel="0" collapsed="false">
      <c r="A3798" s="0" t="s">
        <v>4126</v>
      </c>
      <c r="D3798" s="0" t="n">
        <v>0</v>
      </c>
      <c r="E3798" s="0" t="s">
        <v>263</v>
      </c>
      <c r="F3798" s="0" t="n">
        <v>110058</v>
      </c>
      <c r="G3798" s="0" t="n">
        <v>0.1</v>
      </c>
      <c r="H3798" s="0" t="n">
        <v>1</v>
      </c>
      <c r="I3798" s="0" t="n">
        <v>213140401</v>
      </c>
      <c r="J3798" s="0" t="n">
        <v>10115714</v>
      </c>
    </row>
    <row r="3799" customFormat="false" ht="15" hidden="false" customHeight="false" outlineLevel="0" collapsed="false">
      <c r="A3799" s="0" t="s">
        <v>4127</v>
      </c>
      <c r="D3799" s="0" t="n">
        <v>0</v>
      </c>
      <c r="E3799" s="0" t="s">
        <v>260</v>
      </c>
      <c r="F3799" s="0" t="n">
        <v>110058</v>
      </c>
      <c r="G3799" s="0" t="n">
        <v>0.1</v>
      </c>
      <c r="H3799" s="0" t="n">
        <v>1</v>
      </c>
      <c r="I3799" s="0" t="n">
        <v>213138872</v>
      </c>
      <c r="J3799" s="0" t="n">
        <v>10082613</v>
      </c>
    </row>
    <row r="3800" customFormat="false" ht="15" hidden="false" customHeight="false" outlineLevel="0" collapsed="false">
      <c r="A3800" s="0" t="s">
        <v>53</v>
      </c>
      <c r="D3800" s="0" t="s">
        <v>53</v>
      </c>
      <c r="E3800" s="0" t="s">
        <v>53</v>
      </c>
      <c r="F3800" s="0" t="s">
        <v>53</v>
      </c>
      <c r="G3800" s="0" t="n">
        <v>0.1</v>
      </c>
      <c r="H3800" s="0" t="n">
        <v>1</v>
      </c>
      <c r="I3800" s="0" t="s">
        <v>53</v>
      </c>
      <c r="J3800" s="0" t="s">
        <v>53</v>
      </c>
    </row>
    <row r="3801" customFormat="false" ht="15" hidden="false" customHeight="false" outlineLevel="0" collapsed="false">
      <c r="A3801" s="0" t="s">
        <v>4128</v>
      </c>
      <c r="D3801" s="0" t="n">
        <v>0</v>
      </c>
      <c r="E3801" s="0" t="s">
        <v>263</v>
      </c>
      <c r="F3801" s="0" t="n">
        <v>110057</v>
      </c>
      <c r="G3801" s="0" t="n">
        <v>0.1</v>
      </c>
      <c r="H3801" s="0" t="n">
        <v>1</v>
      </c>
      <c r="I3801" s="0" t="n">
        <v>213141974</v>
      </c>
      <c r="J3801" s="0" t="n">
        <v>38212109</v>
      </c>
    </row>
    <row r="3802" customFormat="false" ht="15" hidden="false" customHeight="false" outlineLevel="0" collapsed="false">
      <c r="A3802" s="0" t="s">
        <v>4129</v>
      </c>
      <c r="D3802" s="0" t="n">
        <v>0</v>
      </c>
      <c r="E3802" s="0" t="s">
        <v>1780</v>
      </c>
      <c r="F3802" s="0" t="n">
        <v>110057</v>
      </c>
      <c r="G3802" s="0" t="n">
        <v>0.1</v>
      </c>
      <c r="H3802" s="0" t="n">
        <v>1</v>
      </c>
      <c r="I3802" s="0" t="n">
        <v>213141336</v>
      </c>
      <c r="J3802" s="0" t="n">
        <v>30262757</v>
      </c>
    </row>
    <row r="3803" customFormat="false" ht="15" hidden="false" customHeight="false" outlineLevel="0" collapsed="false">
      <c r="A3803" s="0" t="s">
        <v>754</v>
      </c>
      <c r="D3803" s="0" t="n">
        <v>0</v>
      </c>
      <c r="E3803" s="0" t="s">
        <v>755</v>
      </c>
      <c r="F3803" s="0" t="n">
        <v>110051</v>
      </c>
      <c r="G3803" s="0" t="n">
        <v>0.1</v>
      </c>
      <c r="H3803" s="0" t="n">
        <v>1</v>
      </c>
      <c r="I3803" s="0" t="n">
        <v>213138968</v>
      </c>
      <c r="J3803" s="0" t="n">
        <v>33698004</v>
      </c>
    </row>
    <row r="3804" customFormat="false" ht="15" hidden="false" customHeight="false" outlineLevel="0" collapsed="false">
      <c r="A3804" s="0" t="s">
        <v>4130</v>
      </c>
      <c r="D3804" s="0" t="n">
        <v>0</v>
      </c>
      <c r="E3804" s="0" t="s">
        <v>260</v>
      </c>
      <c r="F3804" s="0" t="n">
        <v>110051</v>
      </c>
      <c r="G3804" s="0" t="n">
        <v>0.1</v>
      </c>
      <c r="H3804" s="0" t="n">
        <v>1</v>
      </c>
      <c r="I3804" s="0" t="n">
        <v>213141250</v>
      </c>
      <c r="J3804" s="0" t="n">
        <v>37902218</v>
      </c>
    </row>
    <row r="3805" customFormat="false" ht="15" hidden="false" customHeight="false" outlineLevel="0" collapsed="false">
      <c r="A3805" s="0" t="s">
        <v>4131</v>
      </c>
      <c r="D3805" s="0" t="n">
        <v>0</v>
      </c>
      <c r="E3805" s="0" t="s">
        <v>260</v>
      </c>
      <c r="F3805" s="0" t="n">
        <v>110049</v>
      </c>
      <c r="G3805" s="0" t="n">
        <v>0.1</v>
      </c>
      <c r="H3805" s="0" t="n">
        <v>1</v>
      </c>
      <c r="I3805" s="0" t="n">
        <v>213138322</v>
      </c>
      <c r="J3805" s="0" t="n">
        <v>30146596</v>
      </c>
    </row>
    <row r="3806" customFormat="false" ht="15" hidden="false" customHeight="false" outlineLevel="0" collapsed="false">
      <c r="A3806" s="0" t="s">
        <v>4132</v>
      </c>
      <c r="D3806" s="0" t="n">
        <v>0</v>
      </c>
      <c r="E3806" s="0" t="s">
        <v>260</v>
      </c>
      <c r="F3806" s="0" t="n">
        <v>110049</v>
      </c>
      <c r="G3806" s="0" t="n">
        <v>0.1</v>
      </c>
      <c r="H3806" s="0" t="n">
        <v>1</v>
      </c>
      <c r="I3806" s="0" t="n">
        <v>213138321</v>
      </c>
      <c r="J3806" s="0" t="n">
        <v>30146595</v>
      </c>
    </row>
    <row r="3807" customFormat="false" ht="15" hidden="false" customHeight="false" outlineLevel="0" collapsed="false">
      <c r="A3807" s="0" t="s">
        <v>4133</v>
      </c>
      <c r="D3807" s="0" t="n">
        <v>0</v>
      </c>
      <c r="E3807" s="0" t="s">
        <v>263</v>
      </c>
      <c r="F3807" s="0" t="n">
        <v>110048</v>
      </c>
      <c r="G3807" s="0" t="n">
        <v>0.1</v>
      </c>
      <c r="H3807" s="0" t="n">
        <v>1</v>
      </c>
      <c r="I3807" s="0" t="n">
        <v>213139286</v>
      </c>
      <c r="J3807" s="0" t="n">
        <v>30576770</v>
      </c>
    </row>
    <row r="3808" customFormat="false" ht="15" hidden="false" customHeight="false" outlineLevel="0" collapsed="false">
      <c r="A3808" s="0" t="s">
        <v>4134</v>
      </c>
      <c r="D3808" s="0" t="n">
        <v>0</v>
      </c>
      <c r="E3808" s="0" t="s">
        <v>263</v>
      </c>
      <c r="F3808" s="0" t="n">
        <v>110048</v>
      </c>
      <c r="G3808" s="0" t="n">
        <v>0.1</v>
      </c>
      <c r="H3808" s="0" t="n">
        <v>1</v>
      </c>
      <c r="I3808" s="0" t="n">
        <v>213140898</v>
      </c>
      <c r="J3808" s="0" t="n">
        <v>37719257</v>
      </c>
    </row>
    <row r="3809" customFormat="false" ht="15" hidden="false" customHeight="false" outlineLevel="0" collapsed="false">
      <c r="A3809" s="0" t="s">
        <v>4135</v>
      </c>
      <c r="D3809" s="0" t="n">
        <v>0</v>
      </c>
      <c r="E3809" s="0" t="s">
        <v>260</v>
      </c>
      <c r="F3809" s="0" t="n">
        <v>110044</v>
      </c>
      <c r="G3809" s="0" t="n">
        <v>0.1</v>
      </c>
      <c r="H3809" s="0" t="n">
        <v>1</v>
      </c>
      <c r="I3809" s="0" t="n">
        <v>213141170</v>
      </c>
      <c r="J3809" s="0" t="s">
        <v>4136</v>
      </c>
    </row>
    <row r="3810" customFormat="false" ht="15" hidden="false" customHeight="false" outlineLevel="0" collapsed="false">
      <c r="A3810" s="0" t="s">
        <v>4137</v>
      </c>
      <c r="D3810" s="0" t="n">
        <v>0</v>
      </c>
      <c r="E3810" s="0" t="s">
        <v>263</v>
      </c>
      <c r="F3810" s="0" t="n">
        <v>110044</v>
      </c>
      <c r="G3810" s="0" t="n">
        <v>0.1</v>
      </c>
      <c r="H3810" s="0" t="n">
        <v>1</v>
      </c>
      <c r="I3810" s="0" t="n">
        <v>213139914</v>
      </c>
      <c r="J3810" s="0" t="s">
        <v>4138</v>
      </c>
    </row>
    <row r="3811" customFormat="false" ht="15" hidden="false" customHeight="false" outlineLevel="0" collapsed="false">
      <c r="A3811" s="0" t="s">
        <v>4139</v>
      </c>
      <c r="D3811" s="0" t="n">
        <v>0</v>
      </c>
      <c r="E3811" s="0" t="s">
        <v>260</v>
      </c>
      <c r="F3811" s="0" t="n">
        <v>110043</v>
      </c>
      <c r="G3811" s="0" t="n">
        <v>0.1</v>
      </c>
      <c r="H3811" s="0" t="n">
        <v>1</v>
      </c>
      <c r="I3811" s="0" t="n">
        <v>213140287</v>
      </c>
      <c r="J3811" s="0" t="n">
        <v>36036891</v>
      </c>
    </row>
    <row r="3812" customFormat="false" ht="15" hidden="false" customHeight="false" outlineLevel="0" collapsed="false">
      <c r="A3812" s="0" t="s">
        <v>756</v>
      </c>
      <c r="D3812" s="0" t="n">
        <v>0</v>
      </c>
      <c r="E3812" s="0" t="s">
        <v>263</v>
      </c>
      <c r="F3812" s="0" t="n">
        <v>110037</v>
      </c>
      <c r="G3812" s="0" t="n">
        <v>0.1</v>
      </c>
      <c r="H3812" s="0" t="n">
        <v>1</v>
      </c>
      <c r="I3812" s="0" t="n">
        <v>213139813</v>
      </c>
      <c r="J3812" s="0" t="n">
        <v>44117929</v>
      </c>
    </row>
    <row r="3813" customFormat="false" ht="15" hidden="false" customHeight="false" outlineLevel="0" collapsed="false">
      <c r="A3813" s="0" t="s">
        <v>4140</v>
      </c>
      <c r="D3813" s="0" t="n">
        <v>0</v>
      </c>
      <c r="E3813" s="0" t="s">
        <v>263</v>
      </c>
      <c r="F3813" s="0" t="n">
        <v>110034</v>
      </c>
      <c r="G3813" s="0" t="n">
        <v>0.1</v>
      </c>
      <c r="H3813" s="0" t="n">
        <v>1</v>
      </c>
      <c r="I3813" s="0" t="n">
        <v>213141494</v>
      </c>
      <c r="J3813" s="0" t="n">
        <v>37902871</v>
      </c>
    </row>
    <row r="3814" customFormat="false" ht="15" hidden="false" customHeight="false" outlineLevel="0" collapsed="false">
      <c r="A3814" s="0" t="s">
        <v>4141</v>
      </c>
      <c r="D3814" s="0" t="n">
        <v>0</v>
      </c>
      <c r="E3814" s="0" t="s">
        <v>260</v>
      </c>
      <c r="F3814" s="0" t="n">
        <v>110034</v>
      </c>
      <c r="G3814" s="0" t="n">
        <v>0.1</v>
      </c>
      <c r="H3814" s="0" t="n">
        <v>1</v>
      </c>
      <c r="I3814" s="0" t="n">
        <v>213140962</v>
      </c>
      <c r="J3814" s="0" t="n">
        <v>39894012</v>
      </c>
    </row>
    <row r="3815" customFormat="false" ht="15" hidden="false" customHeight="false" outlineLevel="0" collapsed="false">
      <c r="A3815" s="0" t="s">
        <v>4142</v>
      </c>
      <c r="D3815" s="0" t="n">
        <v>0</v>
      </c>
      <c r="E3815" s="0" t="s">
        <v>263</v>
      </c>
      <c r="F3815" s="0" t="n">
        <v>110034</v>
      </c>
      <c r="G3815" s="0" t="n">
        <v>0.1</v>
      </c>
      <c r="H3815" s="0" t="n">
        <v>1</v>
      </c>
      <c r="I3815" s="0" t="n">
        <v>213140881</v>
      </c>
      <c r="J3815" s="0" t="n">
        <v>37588058</v>
      </c>
    </row>
    <row r="3816" customFormat="false" ht="15" hidden="false" customHeight="false" outlineLevel="0" collapsed="false">
      <c r="A3816" s="0" t="s">
        <v>4143</v>
      </c>
      <c r="D3816" s="0" t="n">
        <v>0</v>
      </c>
      <c r="E3816" s="0" t="s">
        <v>760</v>
      </c>
      <c r="F3816" s="0" t="n">
        <v>122001</v>
      </c>
      <c r="G3816" s="0" t="n">
        <v>0.1</v>
      </c>
      <c r="H3816" s="0" t="n">
        <v>1</v>
      </c>
      <c r="I3816" s="0" t="n">
        <v>213141382</v>
      </c>
      <c r="J3816" s="0" t="n">
        <v>50901332</v>
      </c>
    </row>
    <row r="3817" customFormat="false" ht="15" hidden="false" customHeight="false" outlineLevel="0" collapsed="false">
      <c r="A3817" s="0" t="s">
        <v>4144</v>
      </c>
      <c r="D3817" s="0" t="n">
        <v>0</v>
      </c>
      <c r="E3817" s="0" t="s">
        <v>760</v>
      </c>
      <c r="F3817" s="0" t="n">
        <v>122001</v>
      </c>
      <c r="G3817" s="0" t="n">
        <v>0.1</v>
      </c>
      <c r="H3817" s="0" t="n">
        <v>1</v>
      </c>
      <c r="I3817" s="0" t="n">
        <v>213140813</v>
      </c>
      <c r="J3817" s="0" t="n">
        <v>31351098</v>
      </c>
    </row>
    <row r="3818" customFormat="false" ht="15" hidden="false" customHeight="false" outlineLevel="0" collapsed="false">
      <c r="A3818" s="0" t="s">
        <v>4145</v>
      </c>
      <c r="D3818" s="0" t="n">
        <v>0</v>
      </c>
      <c r="E3818" s="0" t="s">
        <v>747</v>
      </c>
      <c r="F3818" s="0" t="n">
        <v>121004</v>
      </c>
      <c r="G3818" s="0" t="n">
        <v>0.1</v>
      </c>
      <c r="H3818" s="0" t="n">
        <v>1</v>
      </c>
      <c r="I3818" s="0" t="n">
        <v>213140967</v>
      </c>
      <c r="J3818" s="0" t="n">
        <v>47846211</v>
      </c>
    </row>
    <row r="3819" customFormat="false" ht="15" hidden="false" customHeight="false" outlineLevel="0" collapsed="false">
      <c r="A3819" s="0" t="s">
        <v>4146</v>
      </c>
      <c r="D3819" s="0" t="n">
        <v>0</v>
      </c>
      <c r="E3819" s="0" t="s">
        <v>747</v>
      </c>
      <c r="F3819" s="0" t="n">
        <v>121002</v>
      </c>
      <c r="G3819" s="0" t="n">
        <v>0.1</v>
      </c>
      <c r="H3819" s="0" t="n">
        <v>1</v>
      </c>
      <c r="I3819" s="0" t="n">
        <v>213140987</v>
      </c>
      <c r="J3819" s="0" t="n">
        <v>39627708</v>
      </c>
    </row>
    <row r="3820" customFormat="false" ht="15" hidden="false" customHeight="false" outlineLevel="0" collapsed="false">
      <c r="A3820" s="0" t="s">
        <v>4147</v>
      </c>
      <c r="D3820" s="0" t="n">
        <v>0</v>
      </c>
      <c r="E3820" s="0" t="s">
        <v>747</v>
      </c>
      <c r="F3820" s="0" t="n">
        <v>121002</v>
      </c>
      <c r="G3820" s="0" t="n">
        <v>0.1</v>
      </c>
      <c r="H3820" s="0" t="n">
        <v>1</v>
      </c>
      <c r="I3820" s="0" t="n">
        <v>213139596</v>
      </c>
      <c r="J3820" s="0" t="n">
        <v>37745952</v>
      </c>
    </row>
    <row r="3821" customFormat="false" ht="15" hidden="false" customHeight="false" outlineLevel="0" collapsed="false">
      <c r="A3821" s="0" t="s">
        <v>4148</v>
      </c>
      <c r="D3821" s="0" t="n">
        <v>0</v>
      </c>
      <c r="E3821" s="0" t="s">
        <v>747</v>
      </c>
      <c r="F3821" s="0" t="n">
        <v>121002</v>
      </c>
      <c r="G3821" s="0" t="n">
        <v>0.1</v>
      </c>
      <c r="H3821" s="0" t="n">
        <v>1</v>
      </c>
      <c r="I3821" s="0" t="n">
        <v>213139979</v>
      </c>
      <c r="J3821" s="0" t="s">
        <v>4149</v>
      </c>
    </row>
    <row r="3822" customFormat="false" ht="15" hidden="false" customHeight="false" outlineLevel="0" collapsed="false">
      <c r="A3822" s="0" t="s">
        <v>4150</v>
      </c>
      <c r="D3822" s="0" t="n">
        <v>0</v>
      </c>
      <c r="E3822" s="0" t="s">
        <v>747</v>
      </c>
      <c r="F3822" s="0" t="n">
        <v>121002</v>
      </c>
      <c r="G3822" s="0" t="n">
        <v>0.1</v>
      </c>
      <c r="H3822" s="0" t="n">
        <v>1</v>
      </c>
      <c r="I3822" s="0" t="n">
        <v>213140972</v>
      </c>
      <c r="J3822" s="0" t="n">
        <v>36727889</v>
      </c>
    </row>
    <row r="3823" customFormat="false" ht="15" hidden="false" customHeight="false" outlineLevel="0" collapsed="false">
      <c r="A3823" s="0" t="s">
        <v>4151</v>
      </c>
      <c r="D3823" s="0" t="n">
        <v>0</v>
      </c>
      <c r="E3823" s="0" t="s">
        <v>747</v>
      </c>
      <c r="F3823" s="0" t="n">
        <v>121001</v>
      </c>
      <c r="G3823" s="0" t="n">
        <v>0.1</v>
      </c>
      <c r="H3823" s="0" t="n">
        <v>1</v>
      </c>
      <c r="I3823" s="0" t="n">
        <v>213140945</v>
      </c>
      <c r="J3823" s="0" t="n">
        <v>32043906</v>
      </c>
    </row>
    <row r="3824" customFormat="false" ht="15" hidden="false" customHeight="false" outlineLevel="0" collapsed="false">
      <c r="A3824" s="0" t="s">
        <v>4152</v>
      </c>
      <c r="D3824" s="0" t="n">
        <v>0</v>
      </c>
      <c r="E3824" s="0" t="s">
        <v>747</v>
      </c>
      <c r="F3824" s="0" t="n">
        <v>121001</v>
      </c>
      <c r="G3824" s="0" t="n">
        <v>0.1</v>
      </c>
      <c r="H3824" s="0" t="n">
        <v>1</v>
      </c>
      <c r="I3824" s="0" t="n">
        <v>213139098</v>
      </c>
      <c r="J3824" s="0" t="n">
        <v>32227772</v>
      </c>
    </row>
    <row r="3825" customFormat="false" ht="15" hidden="false" customHeight="false" outlineLevel="0" collapsed="false">
      <c r="A3825" s="0" t="s">
        <v>4153</v>
      </c>
      <c r="D3825" s="0" t="n">
        <v>0</v>
      </c>
      <c r="E3825" s="0" t="s">
        <v>260</v>
      </c>
      <c r="F3825" s="0" t="n">
        <v>110096</v>
      </c>
      <c r="G3825" s="0" t="n">
        <v>0.1</v>
      </c>
      <c r="H3825" s="0" t="n">
        <v>1</v>
      </c>
      <c r="I3825" s="0" t="n">
        <v>213140564</v>
      </c>
      <c r="J3825" s="0" t="s">
        <v>4154</v>
      </c>
    </row>
    <row r="3826" customFormat="false" ht="15" hidden="false" customHeight="false" outlineLevel="0" collapsed="false">
      <c r="A3826" s="0" t="s">
        <v>4155</v>
      </c>
      <c r="D3826" s="0" t="n">
        <v>0</v>
      </c>
      <c r="E3826" s="0" t="s">
        <v>260</v>
      </c>
      <c r="F3826" s="0" t="n">
        <v>110096</v>
      </c>
      <c r="G3826" s="0" t="n">
        <v>0.1</v>
      </c>
      <c r="H3826" s="0" t="n">
        <v>1</v>
      </c>
      <c r="I3826" s="0" t="n">
        <v>213141286</v>
      </c>
      <c r="J3826" s="0" t="n">
        <v>38858773</v>
      </c>
    </row>
    <row r="3827" customFormat="false" ht="15" hidden="false" customHeight="false" outlineLevel="0" collapsed="false">
      <c r="A3827" s="0" t="s">
        <v>4156</v>
      </c>
      <c r="D3827" s="0" t="n">
        <v>0</v>
      </c>
      <c r="E3827" s="0" t="s">
        <v>263</v>
      </c>
      <c r="F3827" s="0" t="n">
        <v>110092</v>
      </c>
      <c r="G3827" s="0" t="n">
        <v>0.1</v>
      </c>
      <c r="H3827" s="0" t="n">
        <v>1</v>
      </c>
      <c r="I3827" s="0" t="n">
        <v>213141135</v>
      </c>
      <c r="J3827" s="0" t="n">
        <v>36319176</v>
      </c>
    </row>
    <row r="3828" customFormat="false" ht="15" hidden="false" customHeight="false" outlineLevel="0" collapsed="false">
      <c r="A3828" s="0" t="s">
        <v>4157</v>
      </c>
      <c r="D3828" s="0" t="n">
        <v>0</v>
      </c>
      <c r="E3828" s="0" t="s">
        <v>260</v>
      </c>
      <c r="F3828" s="0" t="n">
        <v>110092</v>
      </c>
      <c r="G3828" s="0" t="n">
        <v>0.1</v>
      </c>
      <c r="H3828" s="0" t="n">
        <v>1</v>
      </c>
      <c r="I3828" s="0" t="n">
        <v>213138544</v>
      </c>
      <c r="J3828" s="0" t="n">
        <v>32212564</v>
      </c>
    </row>
    <row r="3829" customFormat="false" ht="15" hidden="false" customHeight="false" outlineLevel="0" collapsed="false">
      <c r="A3829" s="0" t="s">
        <v>987</v>
      </c>
      <c r="D3829" s="0" t="n">
        <v>0</v>
      </c>
      <c r="E3829" s="0" t="s">
        <v>263</v>
      </c>
      <c r="F3829" s="0" t="n">
        <v>110092</v>
      </c>
      <c r="G3829" s="0" t="n">
        <v>0.1</v>
      </c>
      <c r="H3829" s="0" t="n">
        <v>1</v>
      </c>
      <c r="I3829" s="0" t="n">
        <v>213138789</v>
      </c>
      <c r="J3829" s="0" t="n">
        <v>30418817</v>
      </c>
    </row>
    <row r="3830" customFormat="false" ht="15" hidden="false" customHeight="false" outlineLevel="0" collapsed="false">
      <c r="A3830" s="0" t="s">
        <v>4158</v>
      </c>
      <c r="D3830" s="0" t="n">
        <v>0</v>
      </c>
      <c r="E3830" s="0" t="s">
        <v>260</v>
      </c>
      <c r="F3830" s="0" t="n">
        <v>110092</v>
      </c>
      <c r="G3830" s="0" t="n">
        <v>0.1</v>
      </c>
      <c r="H3830" s="0" t="n">
        <v>1</v>
      </c>
      <c r="I3830" s="0" t="n">
        <v>213141988</v>
      </c>
      <c r="J3830" s="0" t="n">
        <v>33490972</v>
      </c>
    </row>
    <row r="3831" customFormat="false" ht="15" hidden="false" customHeight="false" outlineLevel="0" collapsed="false">
      <c r="A3831" s="0" t="s">
        <v>4159</v>
      </c>
      <c r="D3831" s="0" t="n">
        <v>0</v>
      </c>
      <c r="E3831" s="0" t="s">
        <v>260</v>
      </c>
      <c r="F3831" s="0" t="n">
        <v>110092</v>
      </c>
      <c r="G3831" s="0" t="n">
        <v>0.1</v>
      </c>
      <c r="H3831" s="0" t="n">
        <v>1</v>
      </c>
      <c r="I3831" s="0" t="n">
        <v>213139782</v>
      </c>
      <c r="J3831" s="0" t="n">
        <v>40944287</v>
      </c>
    </row>
    <row r="3832" customFormat="false" ht="15" hidden="false" customHeight="false" outlineLevel="0" collapsed="false">
      <c r="A3832" s="0" t="s">
        <v>4160</v>
      </c>
      <c r="D3832" s="0" t="n">
        <v>0</v>
      </c>
      <c r="E3832" s="0" t="s">
        <v>260</v>
      </c>
      <c r="F3832" s="0" t="n">
        <v>110092</v>
      </c>
      <c r="G3832" s="0" t="n">
        <v>0.1</v>
      </c>
      <c r="H3832" s="0" t="n">
        <v>1</v>
      </c>
      <c r="I3832" s="0" t="n">
        <v>213141507</v>
      </c>
      <c r="J3832" s="0" t="n">
        <v>49314336</v>
      </c>
    </row>
    <row r="3833" customFormat="false" ht="15" hidden="false" customHeight="false" outlineLevel="0" collapsed="false">
      <c r="A3833" s="0" t="s">
        <v>4161</v>
      </c>
      <c r="D3833" s="0" t="n">
        <v>0</v>
      </c>
      <c r="E3833" s="0" t="s">
        <v>260</v>
      </c>
      <c r="F3833" s="0" t="n">
        <v>110092</v>
      </c>
      <c r="G3833" s="0" t="n">
        <v>0.1</v>
      </c>
      <c r="H3833" s="0" t="n">
        <v>1</v>
      </c>
      <c r="I3833" s="0" t="n">
        <v>213141989</v>
      </c>
      <c r="J3833" s="0" t="n">
        <v>33490971</v>
      </c>
    </row>
    <row r="3834" customFormat="false" ht="15" hidden="false" customHeight="false" outlineLevel="0" collapsed="false">
      <c r="A3834" s="0" t="s">
        <v>4162</v>
      </c>
      <c r="D3834" s="0" t="n">
        <v>0</v>
      </c>
      <c r="E3834" s="0" t="s">
        <v>260</v>
      </c>
      <c r="F3834" s="0" t="n">
        <v>110092</v>
      </c>
      <c r="G3834" s="0" t="n">
        <v>0.1</v>
      </c>
      <c r="H3834" s="0" t="n">
        <v>1</v>
      </c>
      <c r="I3834" s="0" t="n">
        <v>213138877</v>
      </c>
      <c r="J3834" s="0" t="n">
        <v>20000701</v>
      </c>
    </row>
    <row r="3835" customFormat="false" ht="15" hidden="false" customHeight="false" outlineLevel="0" collapsed="false">
      <c r="A3835" s="0" t="s">
        <v>2150</v>
      </c>
      <c r="D3835" s="0" t="n">
        <v>0</v>
      </c>
      <c r="E3835" s="0" t="s">
        <v>260</v>
      </c>
      <c r="F3835" s="0" t="n">
        <v>110092</v>
      </c>
      <c r="G3835" s="0" t="n">
        <v>0.1</v>
      </c>
      <c r="H3835" s="0" t="n">
        <v>1</v>
      </c>
      <c r="I3835" s="0" t="n">
        <v>213138862</v>
      </c>
      <c r="J3835" s="0" t="n">
        <v>11172880</v>
      </c>
    </row>
    <row r="3836" customFormat="false" ht="15" hidden="false" customHeight="false" outlineLevel="0" collapsed="false">
      <c r="A3836" s="0" t="s">
        <v>4163</v>
      </c>
      <c r="D3836" s="0" t="n">
        <v>0</v>
      </c>
      <c r="E3836" s="0" t="s">
        <v>260</v>
      </c>
      <c r="F3836" s="0" t="n">
        <v>110091</v>
      </c>
      <c r="G3836" s="0" t="n">
        <v>0.1</v>
      </c>
      <c r="H3836" s="0" t="n">
        <v>1</v>
      </c>
      <c r="I3836" s="0" t="n">
        <v>213138197</v>
      </c>
      <c r="J3836" s="0" t="n">
        <v>11148206</v>
      </c>
    </row>
    <row r="3837" customFormat="false" ht="15" hidden="false" customHeight="false" outlineLevel="0" collapsed="false">
      <c r="A3837" s="0" t="s">
        <v>751</v>
      </c>
      <c r="D3837" s="0" t="n">
        <v>0</v>
      </c>
      <c r="E3837" s="0" t="s">
        <v>263</v>
      </c>
      <c r="F3837" s="0" t="n">
        <v>110091</v>
      </c>
      <c r="G3837" s="0" t="n">
        <v>0.1</v>
      </c>
      <c r="H3837" s="0" t="n">
        <v>1</v>
      </c>
      <c r="I3837" s="0" t="n">
        <v>213141582</v>
      </c>
      <c r="J3837" s="0" t="n">
        <v>37539694</v>
      </c>
    </row>
    <row r="3838" customFormat="false" ht="15" hidden="false" customHeight="false" outlineLevel="0" collapsed="false">
      <c r="A3838" s="0" t="s">
        <v>4164</v>
      </c>
      <c r="D3838" s="0" t="n">
        <v>0</v>
      </c>
      <c r="E3838" s="0" t="s">
        <v>260</v>
      </c>
      <c r="F3838" s="0" t="n">
        <v>110091</v>
      </c>
      <c r="G3838" s="0" t="n">
        <v>0.1</v>
      </c>
      <c r="H3838" s="0" t="n">
        <v>1</v>
      </c>
      <c r="I3838" s="0" t="n">
        <v>213139842</v>
      </c>
      <c r="J3838" s="0" t="n">
        <v>35554954</v>
      </c>
    </row>
    <row r="3839" customFormat="false" ht="15" hidden="false" customHeight="false" outlineLevel="0" collapsed="false">
      <c r="A3839" s="0" t="s">
        <v>4165</v>
      </c>
      <c r="D3839" s="0" t="n">
        <v>0</v>
      </c>
      <c r="E3839" s="0" t="s">
        <v>260</v>
      </c>
      <c r="F3839" s="0" t="n">
        <v>110091</v>
      </c>
      <c r="G3839" s="0" t="n">
        <v>0.1</v>
      </c>
      <c r="H3839" s="0" t="n">
        <v>1</v>
      </c>
      <c r="I3839" s="0" t="n">
        <v>213138523</v>
      </c>
      <c r="J3839" s="0" t="n">
        <v>10184306</v>
      </c>
    </row>
    <row r="3840" customFormat="false" ht="15" hidden="false" customHeight="false" outlineLevel="0" collapsed="false">
      <c r="A3840" s="0" t="s">
        <v>4166</v>
      </c>
      <c r="D3840" s="0" t="n">
        <v>0</v>
      </c>
      <c r="E3840" s="0" t="s">
        <v>263</v>
      </c>
      <c r="F3840" s="0" t="n">
        <v>110087</v>
      </c>
      <c r="G3840" s="0" t="n">
        <v>0.1</v>
      </c>
      <c r="H3840" s="0" t="n">
        <v>1</v>
      </c>
      <c r="I3840" s="0" t="n">
        <v>213142193</v>
      </c>
      <c r="J3840" s="0" t="n">
        <v>33887551</v>
      </c>
    </row>
    <row r="3841" customFormat="false" ht="15" hidden="false" customHeight="false" outlineLevel="0" collapsed="false">
      <c r="A3841" s="0" t="s">
        <v>4167</v>
      </c>
      <c r="D3841" s="0" t="n">
        <v>0</v>
      </c>
      <c r="E3841" s="0" t="s">
        <v>260</v>
      </c>
      <c r="F3841" s="0" t="n">
        <v>110087</v>
      </c>
      <c r="G3841" s="0" t="n">
        <v>0.1</v>
      </c>
      <c r="H3841" s="0" t="n">
        <v>1</v>
      </c>
      <c r="I3841" s="0" t="n">
        <v>213140507</v>
      </c>
      <c r="J3841" s="0" t="n">
        <v>38036109</v>
      </c>
    </row>
    <row r="3842" customFormat="false" ht="15" hidden="false" customHeight="false" outlineLevel="0" collapsed="false">
      <c r="A3842" s="0" t="s">
        <v>4168</v>
      </c>
      <c r="D3842" s="0" t="n">
        <v>0</v>
      </c>
      <c r="E3842" s="0" t="s">
        <v>260</v>
      </c>
      <c r="F3842" s="0" t="n">
        <v>110087</v>
      </c>
      <c r="G3842" s="0" t="n">
        <v>0.1</v>
      </c>
      <c r="H3842" s="0" t="n">
        <v>1</v>
      </c>
      <c r="I3842" s="0" t="n">
        <v>213140953</v>
      </c>
      <c r="J3842" s="0" t="n">
        <v>33598219</v>
      </c>
    </row>
    <row r="3843" customFormat="false" ht="15" hidden="false" customHeight="false" outlineLevel="0" collapsed="false">
      <c r="A3843" s="0" t="s">
        <v>4169</v>
      </c>
      <c r="D3843" s="0" t="n">
        <v>0</v>
      </c>
      <c r="E3843" s="0" t="s">
        <v>260</v>
      </c>
      <c r="F3843" s="0" t="n">
        <v>110083</v>
      </c>
      <c r="G3843" s="0" t="n">
        <v>0.1</v>
      </c>
      <c r="H3843" s="0" t="n">
        <v>1</v>
      </c>
      <c r="I3843" s="0" t="n">
        <v>213141358</v>
      </c>
      <c r="J3843" s="0" t="n">
        <v>38370861</v>
      </c>
    </row>
    <row r="3844" customFormat="false" ht="15" hidden="false" customHeight="false" outlineLevel="0" collapsed="false">
      <c r="A3844" s="0" t="s">
        <v>4170</v>
      </c>
      <c r="D3844" s="0" t="n">
        <v>0</v>
      </c>
      <c r="E3844" s="0" t="s">
        <v>263</v>
      </c>
      <c r="F3844" s="0" t="n">
        <v>110075</v>
      </c>
      <c r="G3844" s="0" t="n">
        <v>0.1</v>
      </c>
      <c r="H3844" s="0" t="n">
        <v>1</v>
      </c>
      <c r="I3844" s="0" t="n">
        <v>213138913</v>
      </c>
      <c r="J3844" s="0" t="n">
        <v>34539657</v>
      </c>
    </row>
    <row r="3845" customFormat="false" ht="15" hidden="false" customHeight="false" outlineLevel="0" collapsed="false">
      <c r="A3845" s="0" t="s">
        <v>4171</v>
      </c>
      <c r="D3845" s="0" t="n">
        <v>0</v>
      </c>
      <c r="E3845" s="0" t="s">
        <v>263</v>
      </c>
      <c r="F3845" s="0" t="n">
        <v>110075</v>
      </c>
      <c r="G3845" s="0" t="n">
        <v>0.1</v>
      </c>
      <c r="H3845" s="0" t="n">
        <v>1</v>
      </c>
      <c r="I3845" s="0" t="n">
        <v>213141311</v>
      </c>
      <c r="J3845" s="0" t="n">
        <v>10289254</v>
      </c>
    </row>
    <row r="3846" customFormat="false" ht="15" hidden="false" customHeight="false" outlineLevel="0" collapsed="false">
      <c r="A3846" s="0" t="s">
        <v>801</v>
      </c>
      <c r="D3846" s="0" t="n">
        <v>0</v>
      </c>
      <c r="E3846" s="0" t="s">
        <v>260</v>
      </c>
      <c r="F3846" s="0" t="n">
        <v>110075</v>
      </c>
      <c r="G3846" s="0" t="n">
        <v>0.1</v>
      </c>
      <c r="H3846" s="0" t="n">
        <v>1</v>
      </c>
      <c r="I3846" s="0" t="n">
        <v>213140297</v>
      </c>
      <c r="J3846" s="0" t="n">
        <v>44460856</v>
      </c>
    </row>
    <row r="3847" customFormat="false" ht="15" hidden="false" customHeight="false" outlineLevel="0" collapsed="false">
      <c r="A3847" s="0" t="s">
        <v>4172</v>
      </c>
      <c r="D3847" s="0" t="n">
        <v>0</v>
      </c>
      <c r="E3847" s="0" t="s">
        <v>263</v>
      </c>
      <c r="F3847" s="0" t="n">
        <v>110075</v>
      </c>
      <c r="G3847" s="0" t="n">
        <v>0.1</v>
      </c>
      <c r="H3847" s="0" t="n">
        <v>1</v>
      </c>
      <c r="I3847" s="0" t="n">
        <v>213141321</v>
      </c>
      <c r="J3847" s="0" t="n">
        <v>33487721</v>
      </c>
    </row>
    <row r="3848" customFormat="false" ht="15" hidden="false" customHeight="false" outlineLevel="0" collapsed="false">
      <c r="A3848" s="0" t="s">
        <v>4173</v>
      </c>
      <c r="D3848" s="0" t="n">
        <v>0</v>
      </c>
      <c r="E3848" s="0" t="s">
        <v>260</v>
      </c>
      <c r="F3848" s="0" t="n">
        <v>110075</v>
      </c>
      <c r="G3848" s="0" t="n">
        <v>0.1</v>
      </c>
      <c r="H3848" s="0" t="n">
        <v>1</v>
      </c>
      <c r="I3848" s="0" t="n">
        <v>213141192</v>
      </c>
      <c r="J3848" s="0" t="n">
        <v>35691132</v>
      </c>
    </row>
    <row r="3849" customFormat="false" ht="15" hidden="false" customHeight="false" outlineLevel="0" collapsed="false">
      <c r="A3849" s="0" t="s">
        <v>4174</v>
      </c>
      <c r="D3849" s="0" t="n">
        <v>0</v>
      </c>
      <c r="E3849" s="0" t="s">
        <v>263</v>
      </c>
      <c r="F3849" s="0" t="n">
        <v>110075</v>
      </c>
      <c r="G3849" s="0" t="n">
        <v>0.1</v>
      </c>
      <c r="H3849" s="0" t="n">
        <v>1</v>
      </c>
      <c r="I3849" s="0" t="n">
        <v>213138912</v>
      </c>
      <c r="J3849" s="0" t="n">
        <v>34539656</v>
      </c>
    </row>
    <row r="3850" customFormat="false" ht="15" hidden="false" customHeight="false" outlineLevel="0" collapsed="false">
      <c r="A3850" s="0" t="s">
        <v>4175</v>
      </c>
      <c r="D3850" s="0" t="n">
        <v>0</v>
      </c>
      <c r="E3850" s="0" t="s">
        <v>263</v>
      </c>
      <c r="F3850" s="0" t="n">
        <v>110075</v>
      </c>
      <c r="G3850" s="0" t="n">
        <v>0.1</v>
      </c>
      <c r="H3850" s="0" t="n">
        <v>1</v>
      </c>
      <c r="I3850" s="0" t="n">
        <v>213139740</v>
      </c>
      <c r="J3850" s="0" t="n">
        <v>36664394</v>
      </c>
    </row>
    <row r="3851" customFormat="false" ht="15" hidden="false" customHeight="false" outlineLevel="0" collapsed="false">
      <c r="A3851" s="0" t="s">
        <v>4176</v>
      </c>
      <c r="D3851" s="0" t="n">
        <v>0</v>
      </c>
      <c r="E3851" s="0" t="s">
        <v>260</v>
      </c>
      <c r="F3851" s="0" t="n">
        <v>110067</v>
      </c>
      <c r="G3851" s="0" t="n">
        <v>0.1</v>
      </c>
      <c r="H3851" s="0" t="n">
        <v>1</v>
      </c>
      <c r="I3851" s="0" t="n">
        <v>213140957</v>
      </c>
      <c r="J3851" s="0" t="n">
        <v>36027700</v>
      </c>
    </row>
    <row r="3852" customFormat="false" ht="15" hidden="false" customHeight="false" outlineLevel="0" collapsed="false">
      <c r="A3852" s="0" t="s">
        <v>4177</v>
      </c>
      <c r="D3852" s="0" t="n">
        <v>0</v>
      </c>
      <c r="E3852" s="0" t="s">
        <v>260</v>
      </c>
      <c r="F3852" s="0" t="n">
        <v>110065</v>
      </c>
      <c r="G3852" s="0" t="n">
        <v>0.1</v>
      </c>
      <c r="H3852" s="0" t="n">
        <v>1</v>
      </c>
      <c r="I3852" s="0" t="n">
        <v>213139589</v>
      </c>
      <c r="J3852" s="0" t="n">
        <v>32698912</v>
      </c>
    </row>
    <row r="3853" customFormat="false" ht="15" hidden="false" customHeight="false" outlineLevel="0" collapsed="false">
      <c r="A3853" s="0" t="s">
        <v>4178</v>
      </c>
      <c r="D3853" s="0" t="n">
        <v>0</v>
      </c>
      <c r="E3853" s="0" t="s">
        <v>260</v>
      </c>
      <c r="F3853" s="0" t="n">
        <v>110065</v>
      </c>
      <c r="G3853" s="0" t="n">
        <v>0.1</v>
      </c>
      <c r="H3853" s="0" t="n">
        <v>1</v>
      </c>
      <c r="I3853" s="0" t="n">
        <v>213141012</v>
      </c>
      <c r="J3853" s="0" t="n">
        <v>31341686</v>
      </c>
    </row>
    <row r="3854" customFormat="false" ht="15" hidden="false" customHeight="false" outlineLevel="0" collapsed="false">
      <c r="A3854" s="0" t="s">
        <v>4179</v>
      </c>
      <c r="D3854" s="0" t="n">
        <v>0</v>
      </c>
      <c r="E3854" s="0" t="s">
        <v>263</v>
      </c>
      <c r="F3854" s="0" t="n">
        <v>110065</v>
      </c>
      <c r="G3854" s="0" t="n">
        <v>0.1</v>
      </c>
      <c r="H3854" s="0" t="n">
        <v>1</v>
      </c>
      <c r="I3854" s="0" t="n">
        <v>213141282</v>
      </c>
      <c r="J3854" s="0" t="n">
        <v>11349299</v>
      </c>
    </row>
    <row r="3855" customFormat="false" ht="15" hidden="false" customHeight="false" outlineLevel="0" collapsed="false">
      <c r="A3855" s="0" t="s">
        <v>4180</v>
      </c>
      <c r="D3855" s="0" t="n">
        <v>0</v>
      </c>
      <c r="E3855" s="0" t="s">
        <v>263</v>
      </c>
      <c r="F3855" s="0" t="n">
        <v>110064</v>
      </c>
      <c r="G3855" s="0" t="n">
        <v>0.1</v>
      </c>
      <c r="H3855" s="0" t="n">
        <v>1</v>
      </c>
      <c r="I3855" s="0" t="n">
        <v>213138971</v>
      </c>
      <c r="J3855" s="0" t="n">
        <v>10115504</v>
      </c>
    </row>
    <row r="3856" customFormat="false" ht="15" hidden="false" customHeight="false" outlineLevel="0" collapsed="false">
      <c r="A3856" s="0" t="s">
        <v>4181</v>
      </c>
      <c r="D3856" s="0" t="n">
        <v>0</v>
      </c>
      <c r="E3856" s="0" t="s">
        <v>263</v>
      </c>
      <c r="F3856" s="0" t="n">
        <v>110063</v>
      </c>
      <c r="G3856" s="0" t="n">
        <v>0.1</v>
      </c>
      <c r="H3856" s="0" t="n">
        <v>1</v>
      </c>
      <c r="I3856" s="0" t="n">
        <v>213140912</v>
      </c>
      <c r="J3856" s="0" t="n">
        <v>33129980</v>
      </c>
    </row>
    <row r="3857" customFormat="false" ht="15" hidden="false" customHeight="false" outlineLevel="0" collapsed="false">
      <c r="A3857" s="0" t="s">
        <v>4182</v>
      </c>
      <c r="D3857" s="0" t="n">
        <v>0</v>
      </c>
      <c r="E3857" s="0" t="s">
        <v>260</v>
      </c>
      <c r="F3857" s="0" t="n">
        <v>110063</v>
      </c>
      <c r="G3857" s="0" t="n">
        <v>0.1</v>
      </c>
      <c r="H3857" s="0" t="n">
        <v>1</v>
      </c>
      <c r="I3857" s="0" t="n">
        <v>213138796</v>
      </c>
      <c r="J3857" s="0" t="n">
        <v>10095036</v>
      </c>
    </row>
    <row r="3858" customFormat="false" ht="15" hidden="false" customHeight="false" outlineLevel="0" collapsed="false">
      <c r="A3858" s="0" t="s">
        <v>4183</v>
      </c>
      <c r="D3858" s="0" t="n">
        <v>0</v>
      </c>
      <c r="E3858" s="0" t="s">
        <v>260</v>
      </c>
      <c r="F3858" s="0" t="n">
        <v>110063</v>
      </c>
      <c r="G3858" s="0" t="n">
        <v>0.1</v>
      </c>
      <c r="H3858" s="0" t="n">
        <v>1</v>
      </c>
      <c r="I3858" s="0" t="n">
        <v>213140697</v>
      </c>
      <c r="J3858" s="0" t="n">
        <v>49360111</v>
      </c>
    </row>
    <row r="3859" customFormat="false" ht="15" hidden="false" customHeight="false" outlineLevel="0" collapsed="false">
      <c r="A3859" s="0" t="s">
        <v>4184</v>
      </c>
      <c r="D3859" s="0" t="n">
        <v>0</v>
      </c>
      <c r="E3859" s="0" t="s">
        <v>260</v>
      </c>
      <c r="F3859" s="0" t="n">
        <v>110062</v>
      </c>
      <c r="G3859" s="0" t="n">
        <v>0.1</v>
      </c>
      <c r="H3859" s="0" t="n">
        <v>1</v>
      </c>
      <c r="I3859" s="0" t="n">
        <v>213139345</v>
      </c>
      <c r="J3859" s="0" t="n">
        <v>11147254</v>
      </c>
    </row>
    <row r="3860" customFormat="false" ht="15" hidden="false" customHeight="false" outlineLevel="0" collapsed="false">
      <c r="A3860" s="0" t="s">
        <v>4185</v>
      </c>
      <c r="D3860" s="0" t="n">
        <v>0</v>
      </c>
      <c r="E3860" s="0" t="s">
        <v>490</v>
      </c>
      <c r="F3860" s="0" t="n">
        <v>500028</v>
      </c>
      <c r="G3860" s="0" t="n">
        <v>0.1</v>
      </c>
      <c r="H3860" s="0" t="n">
        <v>1</v>
      </c>
      <c r="I3860" s="0" t="n">
        <v>213139630</v>
      </c>
      <c r="J3860" s="0" t="n">
        <v>30416151</v>
      </c>
    </row>
    <row r="3861" customFormat="false" ht="15" hidden="false" customHeight="false" outlineLevel="0" collapsed="false">
      <c r="A3861" s="0" t="s">
        <v>532</v>
      </c>
      <c r="D3861" s="0" t="n">
        <v>0</v>
      </c>
      <c r="E3861" s="0" t="s">
        <v>490</v>
      </c>
      <c r="F3861" s="0" t="n">
        <v>500028</v>
      </c>
      <c r="G3861" s="0" t="n">
        <v>0.1</v>
      </c>
      <c r="H3861" s="0" t="n">
        <v>1</v>
      </c>
      <c r="I3861" s="0" t="n">
        <v>213139780</v>
      </c>
      <c r="J3861" s="0" t="n">
        <v>11078809</v>
      </c>
    </row>
    <row r="3862" customFormat="false" ht="15" hidden="false" customHeight="false" outlineLevel="0" collapsed="false">
      <c r="A3862" s="0" t="s">
        <v>4186</v>
      </c>
      <c r="D3862" s="0" t="n">
        <v>0</v>
      </c>
      <c r="E3862" s="0" t="s">
        <v>490</v>
      </c>
      <c r="F3862" s="0" t="n">
        <v>500027</v>
      </c>
      <c r="G3862" s="0" t="n">
        <v>0.1</v>
      </c>
      <c r="H3862" s="0" t="n">
        <v>1</v>
      </c>
      <c r="I3862" s="0" t="n">
        <v>213141033</v>
      </c>
      <c r="J3862" s="0" t="n">
        <v>40210286</v>
      </c>
    </row>
    <row r="3863" customFormat="false" ht="15" hidden="false" customHeight="false" outlineLevel="0" collapsed="false">
      <c r="A3863" s="0" t="s">
        <v>4187</v>
      </c>
      <c r="D3863" s="0" t="n">
        <v>0</v>
      </c>
      <c r="E3863" s="0" t="s">
        <v>490</v>
      </c>
      <c r="F3863" s="0" t="n">
        <v>500027</v>
      </c>
      <c r="G3863" s="0" t="n">
        <v>0.1</v>
      </c>
      <c r="H3863" s="0" t="n">
        <v>1</v>
      </c>
      <c r="I3863" s="0" t="n">
        <v>213141873</v>
      </c>
      <c r="J3863" s="0" t="n">
        <v>10228697</v>
      </c>
    </row>
    <row r="3864" customFormat="false" ht="15" hidden="false" customHeight="false" outlineLevel="0" collapsed="false">
      <c r="A3864" s="0" t="s">
        <v>4188</v>
      </c>
      <c r="D3864" s="0" t="n">
        <v>0</v>
      </c>
      <c r="E3864" s="0" t="s">
        <v>4189</v>
      </c>
      <c r="F3864" s="0" t="n">
        <v>500026</v>
      </c>
      <c r="G3864" s="0" t="n">
        <v>0.1</v>
      </c>
      <c r="H3864" s="0" t="n">
        <v>1</v>
      </c>
      <c r="I3864" s="0" t="n">
        <v>213138216</v>
      </c>
      <c r="J3864" s="0" t="n">
        <v>11079795</v>
      </c>
    </row>
    <row r="3865" customFormat="false" ht="15" hidden="false" customHeight="false" outlineLevel="0" collapsed="false">
      <c r="A3865" s="0" t="s">
        <v>4190</v>
      </c>
      <c r="D3865" s="0" t="n">
        <v>0</v>
      </c>
      <c r="E3865" s="0" t="s">
        <v>490</v>
      </c>
      <c r="F3865" s="0" t="n">
        <v>500026</v>
      </c>
      <c r="G3865" s="0" t="n">
        <v>0.1</v>
      </c>
      <c r="H3865" s="0" t="n">
        <v>1</v>
      </c>
      <c r="I3865" s="0" t="n">
        <v>213139085</v>
      </c>
      <c r="J3865" s="0" t="n">
        <v>20006817</v>
      </c>
    </row>
    <row r="3866" customFormat="false" ht="15" hidden="false" customHeight="false" outlineLevel="0" collapsed="false">
      <c r="A3866" s="0" t="s">
        <v>534</v>
      </c>
      <c r="D3866" s="0" t="n">
        <v>0</v>
      </c>
      <c r="E3866" s="0" t="s">
        <v>537</v>
      </c>
      <c r="F3866" s="0" t="n">
        <v>500026</v>
      </c>
      <c r="G3866" s="0" t="n">
        <v>0.1</v>
      </c>
      <c r="H3866" s="0" t="n">
        <v>1</v>
      </c>
      <c r="I3866" s="0" t="n">
        <v>213140032</v>
      </c>
      <c r="J3866" s="0" t="s">
        <v>535</v>
      </c>
    </row>
    <row r="3867" customFormat="false" ht="15" hidden="false" customHeight="false" outlineLevel="0" collapsed="false">
      <c r="A3867" s="0" t="s">
        <v>4191</v>
      </c>
      <c r="D3867" s="0" t="n">
        <v>0</v>
      </c>
      <c r="E3867" s="0" t="s">
        <v>490</v>
      </c>
      <c r="F3867" s="0" t="n">
        <v>500026</v>
      </c>
      <c r="G3867" s="0" t="n">
        <v>0.1</v>
      </c>
      <c r="H3867" s="0" t="n">
        <v>1</v>
      </c>
      <c r="I3867" s="0" t="n">
        <v>213138490</v>
      </c>
      <c r="J3867" s="0" t="n">
        <v>11163384</v>
      </c>
    </row>
    <row r="3868" customFormat="false" ht="15" hidden="false" customHeight="false" outlineLevel="0" collapsed="false">
      <c r="A3868" s="0" t="s">
        <v>4192</v>
      </c>
      <c r="D3868" s="0" t="n">
        <v>0</v>
      </c>
      <c r="E3868" s="0" t="s">
        <v>537</v>
      </c>
      <c r="F3868" s="0" t="n">
        <v>500025</v>
      </c>
      <c r="G3868" s="0" t="n">
        <v>0.1</v>
      </c>
      <c r="H3868" s="0" t="n">
        <v>1</v>
      </c>
      <c r="I3868" s="0" t="n">
        <v>213141017</v>
      </c>
      <c r="J3868" s="0" t="n">
        <v>10807249</v>
      </c>
    </row>
    <row r="3869" customFormat="false" ht="15" hidden="false" customHeight="false" outlineLevel="0" collapsed="false">
      <c r="A3869" s="0" t="s">
        <v>4193</v>
      </c>
      <c r="D3869" s="0" t="n">
        <v>0</v>
      </c>
      <c r="E3869" s="0" t="s">
        <v>490</v>
      </c>
      <c r="F3869" s="0" t="n">
        <v>500023</v>
      </c>
      <c r="G3869" s="0" t="n">
        <v>0.1</v>
      </c>
      <c r="H3869" s="0" t="n">
        <v>1</v>
      </c>
      <c r="I3869" s="0" t="n">
        <v>213141976</v>
      </c>
      <c r="J3869" s="0" t="n">
        <v>32218428</v>
      </c>
    </row>
    <row r="3870" customFormat="false" ht="15" hidden="false" customHeight="false" outlineLevel="0" collapsed="false">
      <c r="A3870" s="0" t="s">
        <v>4194</v>
      </c>
      <c r="D3870" s="0" t="n">
        <v>0</v>
      </c>
      <c r="E3870" s="0" t="s">
        <v>4195</v>
      </c>
      <c r="F3870" s="0" t="n">
        <v>500019</v>
      </c>
      <c r="G3870" s="0" t="n">
        <v>0.1</v>
      </c>
      <c r="H3870" s="0" t="n">
        <v>1</v>
      </c>
      <c r="I3870" s="0" t="n">
        <v>213142179</v>
      </c>
      <c r="J3870" s="0" t="s">
        <v>4196</v>
      </c>
    </row>
    <row r="3871" customFormat="false" ht="15" hidden="false" customHeight="false" outlineLevel="0" collapsed="false">
      <c r="A3871" s="0" t="s">
        <v>4197</v>
      </c>
      <c r="D3871" s="0" t="n">
        <v>0</v>
      </c>
      <c r="E3871" s="0" t="s">
        <v>490</v>
      </c>
      <c r="F3871" s="0" t="n">
        <v>500018</v>
      </c>
      <c r="G3871" s="0" t="n">
        <v>0.1</v>
      </c>
      <c r="H3871" s="0" t="n">
        <v>1</v>
      </c>
      <c r="I3871" s="0" t="n">
        <v>213138419</v>
      </c>
      <c r="J3871" s="0" t="n">
        <v>30949698</v>
      </c>
    </row>
    <row r="3872" customFormat="false" ht="15" hidden="false" customHeight="false" outlineLevel="0" collapsed="false">
      <c r="A3872" s="0" t="s">
        <v>4198</v>
      </c>
      <c r="D3872" s="0" t="n">
        <v>0</v>
      </c>
      <c r="E3872" s="0" t="s">
        <v>490</v>
      </c>
      <c r="F3872" s="0" t="n">
        <v>500018</v>
      </c>
      <c r="G3872" s="0" t="n">
        <v>0.1</v>
      </c>
      <c r="H3872" s="0" t="n">
        <v>1</v>
      </c>
      <c r="I3872" s="0" t="n">
        <v>213138706</v>
      </c>
      <c r="J3872" s="0" t="n">
        <v>10326605</v>
      </c>
    </row>
    <row r="3873" customFormat="false" ht="15" hidden="false" customHeight="false" outlineLevel="0" collapsed="false">
      <c r="A3873" s="0" t="s">
        <v>541</v>
      </c>
      <c r="D3873" s="0" t="n">
        <v>0</v>
      </c>
      <c r="E3873" s="0" t="s">
        <v>490</v>
      </c>
      <c r="F3873" s="0" t="n">
        <v>500018</v>
      </c>
      <c r="G3873" s="0" t="n">
        <v>0.1</v>
      </c>
      <c r="H3873" s="0" t="n">
        <v>1</v>
      </c>
      <c r="I3873" s="0" t="n">
        <v>213140402</v>
      </c>
      <c r="J3873" s="0" t="s">
        <v>542</v>
      </c>
    </row>
    <row r="3874" customFormat="false" ht="15" hidden="false" customHeight="false" outlineLevel="0" collapsed="false">
      <c r="A3874" s="0" t="s">
        <v>4199</v>
      </c>
      <c r="D3874" s="0" t="n">
        <v>0</v>
      </c>
      <c r="E3874" s="0" t="s">
        <v>490</v>
      </c>
      <c r="F3874" s="0" t="n">
        <v>500018</v>
      </c>
      <c r="G3874" s="0" t="n">
        <v>0.1</v>
      </c>
      <c r="H3874" s="0" t="n">
        <v>1</v>
      </c>
      <c r="I3874" s="0" t="n">
        <v>213141019</v>
      </c>
      <c r="J3874" s="0" t="n">
        <v>11126081</v>
      </c>
    </row>
    <row r="3875" customFormat="false" ht="15" hidden="false" customHeight="false" outlineLevel="0" collapsed="false">
      <c r="A3875" s="0" t="s">
        <v>4200</v>
      </c>
      <c r="D3875" s="0" t="n">
        <v>0</v>
      </c>
      <c r="E3875" s="0" t="s">
        <v>490</v>
      </c>
      <c r="F3875" s="0" t="n">
        <v>500017</v>
      </c>
      <c r="G3875" s="0" t="n">
        <v>0.1</v>
      </c>
      <c r="H3875" s="0" t="n">
        <v>1</v>
      </c>
      <c r="I3875" s="0" t="n">
        <v>213142034</v>
      </c>
      <c r="J3875" s="0" t="n">
        <v>36358860</v>
      </c>
    </row>
    <row r="3876" customFormat="false" ht="15" hidden="false" customHeight="false" outlineLevel="0" collapsed="false">
      <c r="A3876" s="0" t="s">
        <v>53</v>
      </c>
      <c r="D3876" s="0" t="s">
        <v>53</v>
      </c>
      <c r="E3876" s="0" t="s">
        <v>53</v>
      </c>
      <c r="F3876" s="0" t="s">
        <v>53</v>
      </c>
      <c r="G3876" s="0" t="n">
        <v>0.1</v>
      </c>
      <c r="H3876" s="0" t="n">
        <v>1</v>
      </c>
      <c r="I3876" s="0" t="s">
        <v>53</v>
      </c>
      <c r="J3876" s="0" t="s">
        <v>53</v>
      </c>
    </row>
    <row r="3877" customFormat="false" ht="15" hidden="false" customHeight="false" outlineLevel="0" collapsed="false">
      <c r="A3877" s="0" t="s">
        <v>4201</v>
      </c>
      <c r="D3877" s="0" t="n">
        <v>0</v>
      </c>
      <c r="E3877" s="0" t="s">
        <v>490</v>
      </c>
      <c r="F3877" s="0" t="n">
        <v>500016</v>
      </c>
      <c r="G3877" s="0" t="n">
        <v>0.1</v>
      </c>
      <c r="H3877" s="0" t="n">
        <v>1</v>
      </c>
      <c r="I3877" s="0" t="n">
        <v>213138619</v>
      </c>
      <c r="J3877" s="0" t="n">
        <v>11078372</v>
      </c>
    </row>
    <row r="3878" customFormat="false" ht="15" hidden="false" customHeight="false" outlineLevel="0" collapsed="false">
      <c r="A3878" s="0" t="s">
        <v>615</v>
      </c>
      <c r="D3878" s="0" t="n">
        <v>0</v>
      </c>
      <c r="E3878" s="0" t="s">
        <v>537</v>
      </c>
      <c r="F3878" s="0" t="n">
        <v>500016</v>
      </c>
      <c r="G3878" s="0" t="n">
        <v>0.1</v>
      </c>
      <c r="H3878" s="0" t="n">
        <v>1</v>
      </c>
      <c r="I3878" s="0" t="n">
        <v>213140517</v>
      </c>
      <c r="J3878" s="0" t="n">
        <v>51782502</v>
      </c>
    </row>
    <row r="3879" customFormat="false" ht="15" hidden="false" customHeight="false" outlineLevel="0" collapsed="false">
      <c r="A3879" s="0" t="s">
        <v>4202</v>
      </c>
      <c r="D3879" s="0" t="n">
        <v>0</v>
      </c>
      <c r="E3879" s="0" t="s">
        <v>490</v>
      </c>
      <c r="F3879" s="0" t="n">
        <v>500016</v>
      </c>
      <c r="G3879" s="0" t="n">
        <v>0.1</v>
      </c>
      <c r="H3879" s="0" t="n">
        <v>1</v>
      </c>
      <c r="I3879" s="0" t="n">
        <v>213138836</v>
      </c>
      <c r="J3879" s="0" t="n">
        <v>11164406</v>
      </c>
    </row>
    <row r="3880" customFormat="false" ht="15" hidden="false" customHeight="false" outlineLevel="0" collapsed="false">
      <c r="A3880" s="0" t="s">
        <v>4203</v>
      </c>
      <c r="D3880" s="0" t="n">
        <v>0</v>
      </c>
      <c r="E3880" s="0" t="s">
        <v>537</v>
      </c>
      <c r="F3880" s="0" t="n">
        <v>500016</v>
      </c>
      <c r="G3880" s="0" t="n">
        <v>0.1</v>
      </c>
      <c r="H3880" s="0" t="n">
        <v>1</v>
      </c>
      <c r="I3880" s="0" t="n">
        <v>213141297</v>
      </c>
      <c r="J3880" s="0" t="n">
        <v>51237101</v>
      </c>
    </row>
    <row r="3881" customFormat="false" ht="15" hidden="false" customHeight="false" outlineLevel="0" collapsed="false">
      <c r="A3881" s="0" t="s">
        <v>4204</v>
      </c>
      <c r="D3881" s="0" t="n">
        <v>0</v>
      </c>
      <c r="E3881" s="0" t="s">
        <v>490</v>
      </c>
      <c r="F3881" s="0" t="n">
        <v>500016</v>
      </c>
      <c r="G3881" s="0" t="n">
        <v>0.1</v>
      </c>
      <c r="H3881" s="0" t="n">
        <v>1</v>
      </c>
      <c r="I3881" s="0" t="n">
        <v>213140029</v>
      </c>
      <c r="J3881" s="0" t="s">
        <v>4205</v>
      </c>
    </row>
    <row r="3882" customFormat="false" ht="15" hidden="false" customHeight="false" outlineLevel="0" collapsed="false">
      <c r="A3882" s="0" t="s">
        <v>4206</v>
      </c>
      <c r="D3882" s="0" t="n">
        <v>0</v>
      </c>
      <c r="E3882" s="0" t="s">
        <v>490</v>
      </c>
      <c r="F3882" s="0" t="n">
        <v>500015</v>
      </c>
      <c r="G3882" s="0" t="n">
        <v>0.1</v>
      </c>
      <c r="H3882" s="0" t="n">
        <v>1</v>
      </c>
      <c r="I3882" s="0" t="n">
        <v>213142132</v>
      </c>
      <c r="J3882" s="0" t="n">
        <v>30296672</v>
      </c>
    </row>
    <row r="3883" customFormat="false" ht="15" hidden="false" customHeight="false" outlineLevel="0" collapsed="false">
      <c r="A3883" s="0" t="s">
        <v>4207</v>
      </c>
      <c r="D3883" s="0" t="n">
        <v>0</v>
      </c>
      <c r="E3883" s="0" t="s">
        <v>490</v>
      </c>
      <c r="F3883" s="0" t="n">
        <v>500013</v>
      </c>
      <c r="G3883" s="0" t="n">
        <v>0.1</v>
      </c>
      <c r="H3883" s="0" t="n">
        <v>1</v>
      </c>
      <c r="I3883" s="0" t="n">
        <v>213141892</v>
      </c>
      <c r="J3883" s="0" t="n">
        <v>33913514</v>
      </c>
    </row>
    <row r="3884" customFormat="false" ht="15" hidden="false" customHeight="false" outlineLevel="0" collapsed="false">
      <c r="A3884" s="0" t="s">
        <v>4208</v>
      </c>
      <c r="D3884" s="0" t="n">
        <v>0</v>
      </c>
      <c r="E3884" s="0" t="s">
        <v>490</v>
      </c>
      <c r="F3884" s="0" t="n">
        <v>500013</v>
      </c>
      <c r="G3884" s="0" t="n">
        <v>0.1</v>
      </c>
      <c r="H3884" s="0" t="n">
        <v>1</v>
      </c>
      <c r="I3884" s="0" t="n">
        <v>213139839</v>
      </c>
      <c r="J3884" s="0" t="n">
        <v>46532919</v>
      </c>
    </row>
    <row r="3885" customFormat="false" ht="15" hidden="false" customHeight="false" outlineLevel="0" collapsed="false">
      <c r="A3885" s="0" t="s">
        <v>4209</v>
      </c>
      <c r="D3885" s="0" t="n">
        <v>0</v>
      </c>
      <c r="E3885" s="0" t="s">
        <v>490</v>
      </c>
      <c r="F3885" s="0" t="n">
        <v>500013</v>
      </c>
      <c r="G3885" s="0" t="n">
        <v>0.1</v>
      </c>
      <c r="H3885" s="0" t="n">
        <v>1</v>
      </c>
      <c r="I3885" s="0" t="n">
        <v>213141038</v>
      </c>
      <c r="J3885" s="0" t="s">
        <v>4210</v>
      </c>
    </row>
    <row r="3886" customFormat="false" ht="15" hidden="false" customHeight="false" outlineLevel="0" collapsed="false">
      <c r="A3886" s="0" t="s">
        <v>618</v>
      </c>
      <c r="D3886" s="0" t="n">
        <v>0</v>
      </c>
      <c r="E3886" s="0" t="s">
        <v>490</v>
      </c>
      <c r="F3886" s="0" t="n">
        <v>500013</v>
      </c>
      <c r="G3886" s="0" t="n">
        <v>0.1</v>
      </c>
      <c r="H3886" s="0" t="n">
        <v>1</v>
      </c>
      <c r="I3886" s="0" t="n">
        <v>213140817</v>
      </c>
      <c r="J3886" s="0" t="n">
        <v>38647058</v>
      </c>
    </row>
    <row r="3887" customFormat="false" ht="15" hidden="false" customHeight="false" outlineLevel="0" collapsed="false">
      <c r="A3887" s="0" t="s">
        <v>619</v>
      </c>
      <c r="D3887" s="0" t="n">
        <v>0</v>
      </c>
      <c r="E3887" s="0" t="s">
        <v>537</v>
      </c>
      <c r="F3887" s="0" t="n">
        <v>500009</v>
      </c>
      <c r="G3887" s="0" t="n">
        <v>0.1</v>
      </c>
      <c r="H3887" s="0" t="n">
        <v>1</v>
      </c>
      <c r="I3887" s="0" t="n">
        <v>213140376</v>
      </c>
      <c r="J3887" s="0" t="n">
        <v>50495249</v>
      </c>
    </row>
    <row r="3888" customFormat="false" ht="15" hidden="false" customHeight="false" outlineLevel="0" collapsed="false">
      <c r="A3888" s="0" t="s">
        <v>620</v>
      </c>
      <c r="D3888" s="0" t="n">
        <v>0</v>
      </c>
      <c r="E3888" s="0" t="s">
        <v>490</v>
      </c>
      <c r="F3888" s="0" t="n">
        <v>500008</v>
      </c>
      <c r="G3888" s="0" t="n">
        <v>0.1</v>
      </c>
      <c r="H3888" s="0" t="n">
        <v>1</v>
      </c>
      <c r="I3888" s="0" t="n">
        <v>213141539</v>
      </c>
      <c r="J3888" s="0" t="n">
        <v>35375096</v>
      </c>
    </row>
    <row r="3889" customFormat="false" ht="15" hidden="false" customHeight="false" outlineLevel="0" collapsed="false">
      <c r="A3889" s="0" t="s">
        <v>621</v>
      </c>
      <c r="D3889" s="0" t="n">
        <v>0</v>
      </c>
      <c r="E3889" s="0" t="s">
        <v>490</v>
      </c>
      <c r="F3889" s="0" t="n">
        <v>500008</v>
      </c>
      <c r="G3889" s="0" t="n">
        <v>0.1</v>
      </c>
      <c r="H3889" s="0" t="n">
        <v>1</v>
      </c>
      <c r="I3889" s="0" t="n">
        <v>213141571</v>
      </c>
      <c r="J3889" s="0" t="n">
        <v>35711682</v>
      </c>
    </row>
    <row r="3890" customFormat="false" ht="15" hidden="false" customHeight="false" outlineLevel="0" collapsed="false">
      <c r="A3890" s="0" t="s">
        <v>4211</v>
      </c>
      <c r="D3890" s="0" t="n">
        <v>0</v>
      </c>
      <c r="E3890" s="0" t="s">
        <v>490</v>
      </c>
      <c r="F3890" s="0" t="n">
        <v>500008</v>
      </c>
      <c r="G3890" s="0" t="n">
        <v>0.1</v>
      </c>
      <c r="H3890" s="0" t="n">
        <v>1</v>
      </c>
      <c r="I3890" s="0" t="n">
        <v>213138719</v>
      </c>
      <c r="J3890" s="0" t="s">
        <v>4212</v>
      </c>
    </row>
    <row r="3891" customFormat="false" ht="15" hidden="false" customHeight="false" outlineLevel="0" collapsed="false">
      <c r="A3891" s="0" t="s">
        <v>4213</v>
      </c>
      <c r="D3891" s="0" t="n">
        <v>0</v>
      </c>
      <c r="E3891" s="0" t="s">
        <v>490</v>
      </c>
      <c r="F3891" s="0" t="n">
        <v>500008</v>
      </c>
      <c r="G3891" s="0" t="n">
        <v>0.1</v>
      </c>
      <c r="H3891" s="0" t="n">
        <v>1</v>
      </c>
      <c r="I3891" s="0" t="n">
        <v>213141021</v>
      </c>
      <c r="J3891" s="0" t="n">
        <v>10936247</v>
      </c>
    </row>
    <row r="3892" customFormat="false" ht="15" hidden="false" customHeight="false" outlineLevel="0" collapsed="false">
      <c r="A3892" s="0" t="s">
        <v>4214</v>
      </c>
      <c r="D3892" s="0" t="n">
        <v>0</v>
      </c>
      <c r="E3892" s="0" t="s">
        <v>490</v>
      </c>
      <c r="F3892" s="0" t="n">
        <v>500008</v>
      </c>
      <c r="G3892" s="0" t="n">
        <v>0.1</v>
      </c>
      <c r="H3892" s="0" t="n">
        <v>1</v>
      </c>
      <c r="I3892" s="0" t="n">
        <v>213141540</v>
      </c>
      <c r="J3892" s="0" t="n">
        <v>38809867</v>
      </c>
    </row>
    <row r="3893" customFormat="false" ht="15" hidden="false" customHeight="false" outlineLevel="0" collapsed="false">
      <c r="A3893" s="0" t="s">
        <v>4215</v>
      </c>
      <c r="D3893" s="0" t="n">
        <v>0</v>
      </c>
      <c r="E3893" s="0" t="s">
        <v>490</v>
      </c>
      <c r="F3893" s="0" t="n">
        <v>500008</v>
      </c>
      <c r="G3893" s="0" t="n">
        <v>0.1</v>
      </c>
      <c r="H3893" s="0" t="n">
        <v>1</v>
      </c>
      <c r="I3893" s="0" t="n">
        <v>213142027</v>
      </c>
      <c r="J3893" s="0" t="n">
        <v>37216101</v>
      </c>
    </row>
    <row r="3894" customFormat="false" ht="15" hidden="false" customHeight="false" outlineLevel="0" collapsed="false">
      <c r="A3894" s="0" t="s">
        <v>53</v>
      </c>
      <c r="D3894" s="0" t="s">
        <v>53</v>
      </c>
      <c r="E3894" s="0" t="s">
        <v>53</v>
      </c>
      <c r="F3894" s="0" t="s">
        <v>53</v>
      </c>
      <c r="G3894" s="0" t="n">
        <v>0.1</v>
      </c>
      <c r="H3894" s="0" t="n">
        <v>1</v>
      </c>
      <c r="I3894" s="0" t="s">
        <v>53</v>
      </c>
      <c r="J3894" s="0" t="s">
        <v>53</v>
      </c>
    </row>
    <row r="3895" customFormat="false" ht="15" hidden="false" customHeight="false" outlineLevel="0" collapsed="false">
      <c r="A3895" s="0" t="s">
        <v>4216</v>
      </c>
      <c r="D3895" s="0" t="n">
        <v>0</v>
      </c>
      <c r="E3895" s="0" t="s">
        <v>490</v>
      </c>
      <c r="F3895" s="0" t="n">
        <v>500004</v>
      </c>
      <c r="G3895" s="0" t="n">
        <v>0.1</v>
      </c>
      <c r="H3895" s="0" t="n">
        <v>1</v>
      </c>
      <c r="I3895" s="0" t="n">
        <v>213138397</v>
      </c>
      <c r="J3895" s="0" t="n">
        <v>20006680</v>
      </c>
    </row>
    <row r="3896" customFormat="false" ht="15" hidden="false" customHeight="false" outlineLevel="0" collapsed="false">
      <c r="A3896" s="0" t="s">
        <v>4217</v>
      </c>
      <c r="D3896" s="0" t="n">
        <v>0</v>
      </c>
      <c r="E3896" s="0" t="s">
        <v>490</v>
      </c>
      <c r="F3896" s="0" t="n">
        <v>500004</v>
      </c>
      <c r="G3896" s="0" t="n">
        <v>0.1</v>
      </c>
      <c r="H3896" s="0" t="n">
        <v>1</v>
      </c>
      <c r="I3896" s="0" t="n">
        <v>213141623</v>
      </c>
      <c r="J3896" s="0" t="s">
        <v>4218</v>
      </c>
    </row>
    <row r="3897" customFormat="false" ht="15" hidden="false" customHeight="false" outlineLevel="0" collapsed="false">
      <c r="A3897" s="0" t="s">
        <v>4219</v>
      </c>
      <c r="D3897" s="0" t="n">
        <v>0</v>
      </c>
      <c r="E3897" s="0" t="s">
        <v>490</v>
      </c>
      <c r="F3897" s="0" t="n">
        <v>500003</v>
      </c>
      <c r="G3897" s="0" t="n">
        <v>0.1</v>
      </c>
      <c r="H3897" s="0" t="n">
        <v>1</v>
      </c>
      <c r="I3897" s="0" t="n">
        <v>213138264</v>
      </c>
      <c r="J3897" s="0" t="n">
        <v>10764137</v>
      </c>
    </row>
    <row r="3898" customFormat="false" ht="15" hidden="false" customHeight="false" outlineLevel="0" collapsed="false">
      <c r="A3898" s="0" t="s">
        <v>4220</v>
      </c>
      <c r="D3898" s="0" t="n">
        <v>0</v>
      </c>
      <c r="E3898" s="0" t="s">
        <v>491</v>
      </c>
      <c r="F3898" s="0" t="n">
        <v>500003</v>
      </c>
      <c r="G3898" s="0" t="n">
        <v>0.1</v>
      </c>
      <c r="H3898" s="0" t="n">
        <v>1</v>
      </c>
      <c r="I3898" s="0" t="n">
        <v>213140082</v>
      </c>
      <c r="J3898" s="0" t="s">
        <v>4221</v>
      </c>
    </row>
    <row r="3899" customFormat="false" ht="15" hidden="false" customHeight="false" outlineLevel="0" collapsed="false">
      <c r="A3899" s="0" t="s">
        <v>4222</v>
      </c>
      <c r="D3899" s="0" t="n">
        <v>0</v>
      </c>
      <c r="E3899" s="0" t="s">
        <v>490</v>
      </c>
      <c r="F3899" s="0" t="n">
        <v>500003</v>
      </c>
      <c r="G3899" s="0" t="n">
        <v>0.1</v>
      </c>
      <c r="H3899" s="0" t="n">
        <v>1</v>
      </c>
      <c r="I3899" s="0" t="n">
        <v>213139951</v>
      </c>
      <c r="J3899" s="0" t="s">
        <v>4223</v>
      </c>
    </row>
    <row r="3900" customFormat="false" ht="15" hidden="false" customHeight="false" outlineLevel="0" collapsed="false">
      <c r="A3900" s="0" t="s">
        <v>4224</v>
      </c>
      <c r="D3900" s="0" t="n">
        <v>0</v>
      </c>
      <c r="E3900" s="0" t="s">
        <v>400</v>
      </c>
      <c r="F3900" s="0" t="n">
        <v>500003</v>
      </c>
      <c r="G3900" s="0" t="n">
        <v>0.1</v>
      </c>
      <c r="H3900" s="0" t="n">
        <v>1</v>
      </c>
      <c r="I3900" s="0" t="n">
        <v>213140146</v>
      </c>
      <c r="J3900" s="0" t="s">
        <v>4225</v>
      </c>
    </row>
    <row r="3901" customFormat="false" ht="15" hidden="false" customHeight="false" outlineLevel="0" collapsed="false">
      <c r="A3901" s="0" t="s">
        <v>4226</v>
      </c>
      <c r="D3901" s="0" t="n">
        <v>0</v>
      </c>
      <c r="E3901" s="0" t="s">
        <v>490</v>
      </c>
      <c r="F3901" s="0" t="n">
        <v>500003</v>
      </c>
      <c r="G3901" s="0" t="n">
        <v>0.1</v>
      </c>
      <c r="H3901" s="0" t="n">
        <v>1</v>
      </c>
      <c r="I3901" s="0" t="n">
        <v>213138416</v>
      </c>
      <c r="J3901" s="0" t="n">
        <v>10934173</v>
      </c>
    </row>
    <row r="3902" customFormat="false" ht="15" hidden="false" customHeight="false" outlineLevel="0" collapsed="false">
      <c r="A3902" s="0" t="s">
        <v>4227</v>
      </c>
      <c r="D3902" s="0" t="n">
        <v>0</v>
      </c>
      <c r="E3902" s="0" t="s">
        <v>4228</v>
      </c>
      <c r="F3902" s="0" t="n">
        <v>500001</v>
      </c>
      <c r="G3902" s="0" t="n">
        <v>0.1</v>
      </c>
      <c r="H3902" s="0" t="n">
        <v>1</v>
      </c>
      <c r="I3902" s="0" t="n">
        <v>213142160</v>
      </c>
      <c r="J3902" s="0" t="n">
        <v>10199727</v>
      </c>
    </row>
    <row r="3903" customFormat="false" ht="15" hidden="false" customHeight="false" outlineLevel="0" collapsed="false">
      <c r="A3903" s="0" t="s">
        <v>4229</v>
      </c>
      <c r="D3903" s="0" t="n">
        <v>0</v>
      </c>
      <c r="E3903" s="0" t="s">
        <v>490</v>
      </c>
      <c r="F3903" s="0" t="n">
        <v>500001</v>
      </c>
      <c r="G3903" s="0" t="n">
        <v>0.1</v>
      </c>
      <c r="H3903" s="0" t="n">
        <v>1</v>
      </c>
      <c r="I3903" s="0" t="n">
        <v>213140180</v>
      </c>
      <c r="J3903" s="0" t="s">
        <v>4230</v>
      </c>
    </row>
    <row r="3904" customFormat="false" ht="15" hidden="false" customHeight="false" outlineLevel="0" collapsed="false">
      <c r="A3904" s="0" t="s">
        <v>4231</v>
      </c>
      <c r="D3904" s="0" t="n">
        <v>0</v>
      </c>
      <c r="E3904" s="0" t="s">
        <v>4232</v>
      </c>
      <c r="F3904" s="0" t="n">
        <v>494001</v>
      </c>
      <c r="G3904" s="0" t="n">
        <v>0.1</v>
      </c>
      <c r="H3904" s="0" t="n">
        <v>1</v>
      </c>
      <c r="I3904" s="0" t="n">
        <v>213142180</v>
      </c>
      <c r="J3904" s="0" t="n">
        <v>41270690</v>
      </c>
    </row>
    <row r="3905" customFormat="false" ht="15" hidden="false" customHeight="false" outlineLevel="0" collapsed="false">
      <c r="A3905" s="0" t="s">
        <v>4233</v>
      </c>
      <c r="D3905" s="0" t="n">
        <v>0</v>
      </c>
      <c r="E3905" s="0" t="s">
        <v>570</v>
      </c>
      <c r="F3905" s="0" t="n">
        <v>492010</v>
      </c>
      <c r="G3905" s="0" t="n">
        <v>0.1</v>
      </c>
      <c r="H3905" s="0" t="n">
        <v>1</v>
      </c>
      <c r="I3905" s="0" t="n">
        <v>213140351</v>
      </c>
      <c r="J3905" s="0" t="n">
        <v>41409163</v>
      </c>
    </row>
    <row r="3906" customFormat="false" ht="15" hidden="false" customHeight="false" outlineLevel="0" collapsed="false">
      <c r="A3906" s="0" t="s">
        <v>4234</v>
      </c>
      <c r="D3906" s="0" t="n">
        <v>0</v>
      </c>
      <c r="E3906" s="0" t="s">
        <v>570</v>
      </c>
      <c r="F3906" s="0" t="n">
        <v>492007</v>
      </c>
      <c r="G3906" s="0" t="n">
        <v>0.1</v>
      </c>
      <c r="H3906" s="0" t="n">
        <v>1</v>
      </c>
      <c r="I3906" s="0" t="n">
        <v>213139786</v>
      </c>
      <c r="J3906" s="0" t="n">
        <v>34684970</v>
      </c>
    </row>
    <row r="3907" customFormat="false" ht="15" hidden="false" customHeight="false" outlineLevel="0" collapsed="false">
      <c r="A3907" s="0" t="s">
        <v>4235</v>
      </c>
      <c r="D3907" s="0" t="n">
        <v>0</v>
      </c>
      <c r="E3907" s="0" t="s">
        <v>570</v>
      </c>
      <c r="F3907" s="0" t="n">
        <v>492007</v>
      </c>
      <c r="G3907" s="0" t="n">
        <v>0.1</v>
      </c>
      <c r="H3907" s="0" t="n">
        <v>1</v>
      </c>
      <c r="I3907" s="0" t="n">
        <v>213139864</v>
      </c>
      <c r="J3907" s="0" t="n">
        <v>34680475</v>
      </c>
    </row>
    <row r="3908" customFormat="false" ht="15" hidden="false" customHeight="false" outlineLevel="0" collapsed="false">
      <c r="A3908" s="0" t="s">
        <v>4236</v>
      </c>
      <c r="D3908" s="0" t="n">
        <v>0</v>
      </c>
      <c r="E3908" s="0" t="s">
        <v>570</v>
      </c>
      <c r="F3908" s="0" t="n">
        <v>492007</v>
      </c>
      <c r="G3908" s="0" t="n">
        <v>0.1</v>
      </c>
      <c r="H3908" s="0" t="n">
        <v>1</v>
      </c>
      <c r="I3908" s="0" t="n">
        <v>213139784</v>
      </c>
      <c r="J3908" s="0" t="n">
        <v>34632927</v>
      </c>
    </row>
    <row r="3909" customFormat="false" ht="15" hidden="false" customHeight="false" outlineLevel="0" collapsed="false">
      <c r="A3909" s="0" t="s">
        <v>4237</v>
      </c>
      <c r="D3909" s="0" t="n">
        <v>0</v>
      </c>
      <c r="E3909" s="0" t="s">
        <v>570</v>
      </c>
      <c r="F3909" s="0" t="n">
        <v>492007</v>
      </c>
      <c r="G3909" s="0" t="n">
        <v>0.1</v>
      </c>
      <c r="H3909" s="0" t="n">
        <v>1</v>
      </c>
      <c r="I3909" s="0" t="n">
        <v>213141409</v>
      </c>
      <c r="J3909" s="0" t="n">
        <v>37998291</v>
      </c>
    </row>
    <row r="3910" customFormat="false" ht="15" hidden="false" customHeight="false" outlineLevel="0" collapsed="false">
      <c r="A3910" s="0" t="s">
        <v>4238</v>
      </c>
      <c r="D3910" s="0" t="n">
        <v>0</v>
      </c>
      <c r="E3910" s="0" t="s">
        <v>4239</v>
      </c>
      <c r="F3910" s="0" t="n">
        <v>500084</v>
      </c>
      <c r="G3910" s="0" t="n">
        <v>0.1</v>
      </c>
      <c r="H3910" s="0" t="n">
        <v>1</v>
      </c>
      <c r="I3910" s="0" t="n">
        <v>213139761</v>
      </c>
      <c r="J3910" s="0" t="n">
        <v>31601590</v>
      </c>
    </row>
    <row r="3911" customFormat="false" ht="15" hidden="false" customHeight="false" outlineLevel="0" collapsed="false">
      <c r="A3911" s="0" t="s">
        <v>4240</v>
      </c>
      <c r="D3911" s="0" t="n">
        <v>0</v>
      </c>
      <c r="E3911" s="0" t="s">
        <v>4239</v>
      </c>
      <c r="F3911" s="0" t="n">
        <v>500084</v>
      </c>
      <c r="G3911" s="0" t="n">
        <v>0.1</v>
      </c>
      <c r="H3911" s="0" t="n">
        <v>1</v>
      </c>
      <c r="I3911" s="0" t="n">
        <v>213141036</v>
      </c>
      <c r="J3911" s="0" t="n">
        <v>38493450</v>
      </c>
    </row>
    <row r="3912" customFormat="false" ht="15" hidden="false" customHeight="false" outlineLevel="0" collapsed="false">
      <c r="A3912" s="0" t="s">
        <v>4241</v>
      </c>
      <c r="D3912" s="0" t="n">
        <v>0</v>
      </c>
      <c r="E3912" s="0" t="s">
        <v>490</v>
      </c>
      <c r="F3912" s="0" t="n">
        <v>500084</v>
      </c>
      <c r="G3912" s="0" t="n">
        <v>0.1</v>
      </c>
      <c r="H3912" s="0" t="n">
        <v>1</v>
      </c>
      <c r="I3912" s="0" t="n">
        <v>213141127</v>
      </c>
      <c r="J3912" s="0" t="n">
        <v>49887059</v>
      </c>
    </row>
    <row r="3913" customFormat="false" ht="15" hidden="false" customHeight="false" outlineLevel="0" collapsed="false">
      <c r="A3913" s="0" t="s">
        <v>4242</v>
      </c>
      <c r="D3913" s="0" t="n">
        <v>0</v>
      </c>
      <c r="E3913" s="0" t="s">
        <v>490</v>
      </c>
      <c r="F3913" s="0" t="n">
        <v>500082</v>
      </c>
      <c r="G3913" s="0" t="n">
        <v>0.1</v>
      </c>
      <c r="H3913" s="0" t="n">
        <v>1</v>
      </c>
      <c r="I3913" s="0" t="n">
        <v>213141644</v>
      </c>
      <c r="J3913" s="0" t="n">
        <v>52779576</v>
      </c>
    </row>
    <row r="3914" customFormat="false" ht="15" hidden="false" customHeight="false" outlineLevel="0" collapsed="false">
      <c r="A3914" s="0" t="s">
        <v>4243</v>
      </c>
      <c r="D3914" s="0" t="n">
        <v>0</v>
      </c>
      <c r="E3914" s="0" t="s">
        <v>490</v>
      </c>
      <c r="F3914" s="0" t="n">
        <v>500082</v>
      </c>
      <c r="G3914" s="0" t="n">
        <v>0.1</v>
      </c>
      <c r="H3914" s="0" t="n">
        <v>1</v>
      </c>
      <c r="I3914" s="0" t="n">
        <v>213138252</v>
      </c>
      <c r="J3914" s="0" t="n">
        <v>11090880</v>
      </c>
    </row>
    <row r="3915" customFormat="false" ht="15" hidden="false" customHeight="false" outlineLevel="0" collapsed="false">
      <c r="A3915" s="0" t="s">
        <v>4244</v>
      </c>
      <c r="D3915" s="0" t="n">
        <v>0</v>
      </c>
      <c r="E3915" s="0" t="s">
        <v>4245</v>
      </c>
      <c r="F3915" s="0" t="n">
        <v>500082</v>
      </c>
      <c r="G3915" s="0" t="n">
        <v>0.1</v>
      </c>
      <c r="H3915" s="0" t="n">
        <v>1</v>
      </c>
      <c r="I3915" s="0" t="n">
        <v>213138218</v>
      </c>
      <c r="J3915" s="0" t="s">
        <v>4246</v>
      </c>
    </row>
    <row r="3916" customFormat="false" ht="15" hidden="false" customHeight="false" outlineLevel="0" collapsed="false">
      <c r="A3916" s="0" t="s">
        <v>4247</v>
      </c>
      <c r="D3916" s="0" t="n">
        <v>0</v>
      </c>
      <c r="E3916" s="0" t="s">
        <v>490</v>
      </c>
      <c r="F3916" s="0" t="n">
        <v>500082</v>
      </c>
      <c r="G3916" s="0" t="n">
        <v>0.1</v>
      </c>
      <c r="H3916" s="0" t="n">
        <v>1</v>
      </c>
      <c r="I3916" s="0" t="n">
        <v>213139180</v>
      </c>
      <c r="J3916" s="0" t="n">
        <v>11087069</v>
      </c>
    </row>
    <row r="3917" customFormat="false" ht="15" hidden="false" customHeight="false" outlineLevel="0" collapsed="false">
      <c r="A3917" s="0" t="s">
        <v>4248</v>
      </c>
      <c r="D3917" s="0" t="n">
        <v>0</v>
      </c>
      <c r="E3917" s="0" t="s">
        <v>490</v>
      </c>
      <c r="F3917" s="0" t="n">
        <v>500081</v>
      </c>
      <c r="G3917" s="0" t="n">
        <v>0.1</v>
      </c>
      <c r="H3917" s="0" t="n">
        <v>1</v>
      </c>
      <c r="I3917" s="0" t="n">
        <v>213140626</v>
      </c>
      <c r="J3917" s="0" t="n">
        <v>11028256</v>
      </c>
    </row>
    <row r="3918" customFormat="false" ht="15" hidden="false" customHeight="false" outlineLevel="0" collapsed="false">
      <c r="A3918" s="0" t="s">
        <v>4249</v>
      </c>
      <c r="D3918" s="0" t="n">
        <v>0</v>
      </c>
      <c r="E3918" s="0" t="s">
        <v>490</v>
      </c>
      <c r="F3918" s="0" t="n">
        <v>500081</v>
      </c>
      <c r="G3918" s="0" t="n">
        <v>0.1</v>
      </c>
      <c r="H3918" s="0" t="n">
        <v>1</v>
      </c>
      <c r="I3918" s="0" t="n">
        <v>213139829</v>
      </c>
      <c r="J3918" s="0" t="n">
        <v>30378169</v>
      </c>
    </row>
    <row r="3919" customFormat="false" ht="15" hidden="false" customHeight="false" outlineLevel="0" collapsed="false">
      <c r="A3919" s="0" t="s">
        <v>4250</v>
      </c>
      <c r="D3919" s="0" t="n">
        <v>0</v>
      </c>
      <c r="E3919" s="0" t="s">
        <v>491</v>
      </c>
      <c r="F3919" s="0" t="n">
        <v>500081</v>
      </c>
      <c r="G3919" s="0" t="n">
        <v>0.1</v>
      </c>
      <c r="H3919" s="0" t="n">
        <v>1</v>
      </c>
      <c r="I3919" s="0" t="n">
        <v>213140037</v>
      </c>
      <c r="J3919" s="0" t="s">
        <v>4251</v>
      </c>
    </row>
    <row r="3920" customFormat="false" ht="15" hidden="false" customHeight="false" outlineLevel="0" collapsed="false">
      <c r="A3920" s="0" t="s">
        <v>4252</v>
      </c>
      <c r="D3920" s="0" t="n">
        <v>0</v>
      </c>
      <c r="E3920" s="0" t="s">
        <v>4253</v>
      </c>
      <c r="F3920" s="0" t="n">
        <v>500081</v>
      </c>
      <c r="G3920" s="0" t="n">
        <v>0.1</v>
      </c>
      <c r="H3920" s="0" t="n">
        <v>1</v>
      </c>
      <c r="I3920" s="0" t="n">
        <v>213140072</v>
      </c>
      <c r="J3920" s="0" t="s">
        <v>4254</v>
      </c>
    </row>
    <row r="3921" customFormat="false" ht="15" hidden="false" customHeight="false" outlineLevel="0" collapsed="false">
      <c r="A3921" s="0" t="s">
        <v>4255</v>
      </c>
      <c r="D3921" s="0" t="n">
        <v>0</v>
      </c>
      <c r="E3921" s="0" t="s">
        <v>490</v>
      </c>
      <c r="F3921" s="0" t="n">
        <v>500081</v>
      </c>
      <c r="G3921" s="0" t="n">
        <v>0.1</v>
      </c>
      <c r="H3921" s="0" t="n">
        <v>1</v>
      </c>
      <c r="I3921" s="0" t="n">
        <v>213140918</v>
      </c>
      <c r="J3921" s="0" t="n">
        <v>51905335</v>
      </c>
    </row>
    <row r="3922" customFormat="false" ht="15" hidden="false" customHeight="false" outlineLevel="0" collapsed="false">
      <c r="A3922" s="0" t="s">
        <v>4256</v>
      </c>
      <c r="D3922" s="0" t="n">
        <v>0</v>
      </c>
      <c r="E3922" s="0" t="s">
        <v>490</v>
      </c>
      <c r="F3922" s="0" t="n">
        <v>500079</v>
      </c>
      <c r="G3922" s="0" t="n">
        <v>0.1</v>
      </c>
      <c r="H3922" s="0" t="n">
        <v>1</v>
      </c>
      <c r="I3922" s="0" t="n">
        <v>213140642</v>
      </c>
      <c r="J3922" s="0" t="n">
        <v>10054762</v>
      </c>
    </row>
    <row r="3923" customFormat="false" ht="15" hidden="false" customHeight="false" outlineLevel="0" collapsed="false">
      <c r="A3923" s="0" t="s">
        <v>4257</v>
      </c>
      <c r="D3923" s="0" t="n">
        <v>0</v>
      </c>
      <c r="E3923" s="0" t="s">
        <v>490</v>
      </c>
      <c r="F3923" s="0" t="n">
        <v>500079</v>
      </c>
      <c r="G3923" s="0" t="n">
        <v>0.1</v>
      </c>
      <c r="H3923" s="0" t="n">
        <v>1</v>
      </c>
      <c r="I3923" s="0" t="n">
        <v>213141567</v>
      </c>
      <c r="J3923" s="0" t="n">
        <v>53709663</v>
      </c>
    </row>
    <row r="3924" customFormat="false" ht="15" hidden="false" customHeight="false" outlineLevel="0" collapsed="false">
      <c r="A3924" s="0" t="s">
        <v>4258</v>
      </c>
      <c r="D3924" s="0" t="n">
        <v>0</v>
      </c>
      <c r="E3924" s="0" t="s">
        <v>4259</v>
      </c>
      <c r="F3924" s="0" t="n">
        <v>500075</v>
      </c>
      <c r="G3924" s="0" t="n">
        <v>0.1</v>
      </c>
      <c r="H3924" s="0" t="n">
        <v>1</v>
      </c>
      <c r="I3924" s="0" t="n">
        <v>213141882</v>
      </c>
      <c r="J3924" s="0" t="n">
        <v>49268891</v>
      </c>
    </row>
    <row r="3925" customFormat="false" ht="15" hidden="false" customHeight="false" outlineLevel="0" collapsed="false">
      <c r="A3925" s="0" t="s">
        <v>4260</v>
      </c>
      <c r="D3925" s="0" t="n">
        <v>0</v>
      </c>
      <c r="E3925" s="0" t="s">
        <v>490</v>
      </c>
      <c r="F3925" s="0" t="n">
        <v>500074</v>
      </c>
      <c r="G3925" s="0" t="n">
        <v>0.1</v>
      </c>
      <c r="H3925" s="0" t="n">
        <v>1</v>
      </c>
      <c r="I3925" s="0" t="n">
        <v>213140318</v>
      </c>
      <c r="J3925" s="0" t="n">
        <v>48633695</v>
      </c>
    </row>
    <row r="3926" customFormat="false" ht="15" hidden="false" customHeight="false" outlineLevel="0" collapsed="false">
      <c r="A3926" s="0" t="s">
        <v>4261</v>
      </c>
      <c r="D3926" s="0" t="n">
        <v>0</v>
      </c>
      <c r="E3926" s="0" t="s">
        <v>490</v>
      </c>
      <c r="F3926" s="0" t="n">
        <v>500073</v>
      </c>
      <c r="G3926" s="0" t="n">
        <v>0.1</v>
      </c>
      <c r="H3926" s="0" t="n">
        <v>1</v>
      </c>
      <c r="I3926" s="0" t="n">
        <v>213140144</v>
      </c>
      <c r="J3926" s="0" t="s">
        <v>4262</v>
      </c>
    </row>
    <row r="3927" customFormat="false" ht="15" hidden="false" customHeight="false" outlineLevel="0" collapsed="false">
      <c r="A3927" s="0" t="s">
        <v>4263</v>
      </c>
      <c r="D3927" s="0" t="n">
        <v>0</v>
      </c>
      <c r="E3927" s="0" t="s">
        <v>4239</v>
      </c>
      <c r="F3927" s="0" t="n">
        <v>500072</v>
      </c>
      <c r="G3927" s="0" t="n">
        <v>0.1</v>
      </c>
      <c r="H3927" s="0" t="n">
        <v>1</v>
      </c>
      <c r="I3927" s="0" t="n">
        <v>213139387</v>
      </c>
      <c r="J3927" s="0" t="n">
        <v>20006795</v>
      </c>
    </row>
    <row r="3928" customFormat="false" ht="15" hidden="false" customHeight="false" outlineLevel="0" collapsed="false">
      <c r="A3928" s="0" t="s">
        <v>4264</v>
      </c>
      <c r="D3928" s="0" t="n">
        <v>0</v>
      </c>
      <c r="E3928" s="0" t="s">
        <v>490</v>
      </c>
      <c r="F3928" s="0" t="n">
        <v>500072</v>
      </c>
      <c r="G3928" s="0" t="n">
        <v>0.1</v>
      </c>
      <c r="H3928" s="0" t="n">
        <v>1</v>
      </c>
      <c r="I3928" s="0" t="n">
        <v>213139087</v>
      </c>
      <c r="J3928" s="0" t="n">
        <v>35759290</v>
      </c>
    </row>
    <row r="3929" customFormat="false" ht="15" hidden="false" customHeight="false" outlineLevel="0" collapsed="false">
      <c r="A3929" s="0" t="s">
        <v>492</v>
      </c>
      <c r="D3929" s="0" t="n">
        <v>0</v>
      </c>
      <c r="E3929" s="0" t="s">
        <v>490</v>
      </c>
      <c r="F3929" s="0" t="n">
        <v>500072</v>
      </c>
      <c r="G3929" s="0" t="n">
        <v>0.1</v>
      </c>
      <c r="H3929" s="0" t="n">
        <v>1</v>
      </c>
      <c r="I3929" s="0" t="n">
        <v>213138944</v>
      </c>
      <c r="J3929" s="0" t="n">
        <v>11164463</v>
      </c>
    </row>
    <row r="3930" customFormat="false" ht="15" hidden="false" customHeight="false" outlineLevel="0" collapsed="false">
      <c r="A3930" s="0" t="s">
        <v>4265</v>
      </c>
      <c r="D3930" s="0" t="n">
        <v>0</v>
      </c>
      <c r="E3930" s="0" t="s">
        <v>490</v>
      </c>
      <c r="F3930" s="0" t="n">
        <v>500072</v>
      </c>
      <c r="G3930" s="0" t="n">
        <v>0.1</v>
      </c>
      <c r="H3930" s="0" t="n">
        <v>1</v>
      </c>
      <c r="I3930" s="0" t="n">
        <v>213138504</v>
      </c>
      <c r="J3930" s="0" t="n">
        <v>10609645</v>
      </c>
    </row>
    <row r="3931" customFormat="false" ht="15" hidden="false" customHeight="false" outlineLevel="0" collapsed="false">
      <c r="A3931" s="0" t="s">
        <v>4266</v>
      </c>
      <c r="D3931" s="0" t="n">
        <v>0</v>
      </c>
      <c r="E3931" s="0" t="s">
        <v>490</v>
      </c>
      <c r="F3931" s="0" t="n">
        <v>500072</v>
      </c>
      <c r="G3931" s="0" t="n">
        <v>0.1</v>
      </c>
      <c r="H3931" s="0" t="n">
        <v>1</v>
      </c>
      <c r="I3931" s="0" t="n">
        <v>213141123</v>
      </c>
      <c r="J3931" s="0" t="n">
        <v>35759218</v>
      </c>
    </row>
    <row r="3932" customFormat="false" ht="15" hidden="false" customHeight="false" outlineLevel="0" collapsed="false">
      <c r="A3932" s="0" t="s">
        <v>4267</v>
      </c>
      <c r="D3932" s="0" t="n">
        <v>0</v>
      </c>
      <c r="E3932" s="0" t="s">
        <v>4268</v>
      </c>
      <c r="F3932" s="0" t="n">
        <v>500072</v>
      </c>
      <c r="G3932" s="0" t="n">
        <v>0.1</v>
      </c>
      <c r="H3932" s="0" t="n">
        <v>1</v>
      </c>
      <c r="I3932" s="0" t="n">
        <v>213141024</v>
      </c>
      <c r="J3932" s="0" t="s">
        <v>4269</v>
      </c>
    </row>
    <row r="3933" customFormat="false" ht="15" hidden="false" customHeight="false" outlineLevel="0" collapsed="false">
      <c r="A3933" s="0" t="s">
        <v>4270</v>
      </c>
      <c r="D3933" s="0" t="n">
        <v>0</v>
      </c>
      <c r="E3933" s="0" t="s">
        <v>490</v>
      </c>
      <c r="F3933" s="0" t="n">
        <v>500068</v>
      </c>
      <c r="G3933" s="0" t="n">
        <v>0.1</v>
      </c>
      <c r="H3933" s="0" t="n">
        <v>1</v>
      </c>
      <c r="I3933" s="0" t="n">
        <v>213140636</v>
      </c>
      <c r="J3933" s="0" t="n">
        <v>45678764</v>
      </c>
    </row>
    <row r="3934" customFormat="false" ht="15" hidden="false" customHeight="false" outlineLevel="0" collapsed="false">
      <c r="A3934" s="0" t="s">
        <v>4271</v>
      </c>
      <c r="D3934" s="0" t="n">
        <v>0</v>
      </c>
      <c r="E3934" s="0" t="s">
        <v>490</v>
      </c>
      <c r="F3934" s="0" t="n">
        <v>500064</v>
      </c>
      <c r="G3934" s="0" t="n">
        <v>0.1</v>
      </c>
      <c r="H3934" s="0" t="n">
        <v>1</v>
      </c>
      <c r="I3934" s="0" t="n">
        <v>213139651</v>
      </c>
      <c r="J3934" s="0" t="n">
        <v>36801816</v>
      </c>
    </row>
    <row r="3935" customFormat="false" ht="15" hidden="false" customHeight="false" outlineLevel="0" collapsed="false">
      <c r="A3935" s="0" t="s">
        <v>4272</v>
      </c>
      <c r="D3935" s="0" t="n">
        <v>0</v>
      </c>
      <c r="E3935" s="0" t="s">
        <v>490</v>
      </c>
      <c r="F3935" s="0" t="n">
        <v>500062</v>
      </c>
      <c r="G3935" s="0" t="n">
        <v>0.1</v>
      </c>
      <c r="H3935" s="0" t="n">
        <v>1</v>
      </c>
      <c r="I3935" s="0" t="n">
        <v>213141056</v>
      </c>
      <c r="J3935" s="0" t="n">
        <v>30122926</v>
      </c>
    </row>
    <row r="3936" customFormat="false" ht="15" hidden="false" customHeight="false" outlineLevel="0" collapsed="false">
      <c r="A3936" s="0" t="s">
        <v>501</v>
      </c>
      <c r="D3936" s="0" t="n">
        <v>0</v>
      </c>
      <c r="E3936" s="0" t="s">
        <v>490</v>
      </c>
      <c r="F3936" s="0" t="n">
        <v>500058</v>
      </c>
      <c r="G3936" s="0" t="n">
        <v>0.1</v>
      </c>
      <c r="H3936" s="0" t="n">
        <v>1</v>
      </c>
      <c r="I3936" s="0" t="n">
        <v>213141309</v>
      </c>
      <c r="J3936" s="0" t="n">
        <v>48642158</v>
      </c>
    </row>
    <row r="3937" customFormat="false" ht="15" hidden="false" customHeight="false" outlineLevel="0" collapsed="false">
      <c r="A3937" s="0" t="s">
        <v>4273</v>
      </c>
      <c r="D3937" s="0" t="n">
        <v>0</v>
      </c>
      <c r="E3937" s="0" t="s">
        <v>626</v>
      </c>
      <c r="F3937" s="0" t="n">
        <v>500057</v>
      </c>
      <c r="G3937" s="0" t="n">
        <v>0.1</v>
      </c>
      <c r="H3937" s="0" t="n">
        <v>1</v>
      </c>
      <c r="I3937" s="0" t="n">
        <v>213139745</v>
      </c>
      <c r="J3937" s="0" t="n">
        <v>10093801</v>
      </c>
    </row>
    <row r="3938" customFormat="false" ht="15" hidden="false" customHeight="false" outlineLevel="0" collapsed="false">
      <c r="A3938" s="0" t="s">
        <v>502</v>
      </c>
      <c r="D3938" s="0" t="n">
        <v>0</v>
      </c>
      <c r="E3938" s="0" t="s">
        <v>490</v>
      </c>
      <c r="F3938" s="0" t="n">
        <v>500055</v>
      </c>
      <c r="G3938" s="0" t="n">
        <v>0.1</v>
      </c>
      <c r="H3938" s="0" t="n">
        <v>1</v>
      </c>
      <c r="I3938" s="0" t="n">
        <v>213140622</v>
      </c>
      <c r="J3938" s="0" t="s">
        <v>503</v>
      </c>
    </row>
    <row r="3939" customFormat="false" ht="15" hidden="false" customHeight="false" outlineLevel="0" collapsed="false">
      <c r="A3939" s="0" t="s">
        <v>508</v>
      </c>
      <c r="D3939" s="0" t="n">
        <v>0</v>
      </c>
      <c r="E3939" s="0" t="s">
        <v>490</v>
      </c>
      <c r="F3939" s="0" t="n">
        <v>500050</v>
      </c>
      <c r="G3939" s="0" t="n">
        <v>0.1</v>
      </c>
      <c r="H3939" s="0" t="n">
        <v>1</v>
      </c>
      <c r="I3939" s="0" t="n">
        <v>213141113</v>
      </c>
      <c r="J3939" s="0" t="n">
        <v>11164721</v>
      </c>
    </row>
    <row r="3940" customFormat="false" ht="15" hidden="false" customHeight="false" outlineLevel="0" collapsed="false">
      <c r="A3940" s="0" t="s">
        <v>511</v>
      </c>
      <c r="D3940" s="0" t="n">
        <v>0</v>
      </c>
      <c r="E3940" s="0" t="s">
        <v>490</v>
      </c>
      <c r="F3940" s="0" t="n">
        <v>500045</v>
      </c>
      <c r="G3940" s="0" t="n">
        <v>0.1</v>
      </c>
      <c r="H3940" s="0" t="n">
        <v>1</v>
      </c>
      <c r="I3940" s="0" t="n">
        <v>213141568</v>
      </c>
      <c r="J3940" s="0" t="n">
        <v>43282165</v>
      </c>
    </row>
    <row r="3941" customFormat="false" ht="15" hidden="false" customHeight="false" outlineLevel="0" collapsed="false">
      <c r="A3941" s="0" t="s">
        <v>53</v>
      </c>
      <c r="D3941" s="0" t="s">
        <v>53</v>
      </c>
      <c r="E3941" s="0" t="s">
        <v>53</v>
      </c>
      <c r="F3941" s="0" t="s">
        <v>53</v>
      </c>
      <c r="G3941" s="0" t="n">
        <v>0.1</v>
      </c>
      <c r="H3941" s="0" t="n">
        <v>1</v>
      </c>
      <c r="I3941" s="0" t="s">
        <v>53</v>
      </c>
      <c r="J3941" s="0" t="s">
        <v>53</v>
      </c>
    </row>
    <row r="3942" customFormat="false" ht="15" hidden="false" customHeight="false" outlineLevel="0" collapsed="false">
      <c r="A3942" s="0" t="s">
        <v>4274</v>
      </c>
      <c r="D3942" s="0" t="n">
        <v>0</v>
      </c>
      <c r="E3942" s="0" t="s">
        <v>490</v>
      </c>
      <c r="F3942" s="0" t="n">
        <v>500042</v>
      </c>
      <c r="G3942" s="0" t="n">
        <v>0.1</v>
      </c>
      <c r="H3942" s="0" t="n">
        <v>1</v>
      </c>
      <c r="I3942" s="0" t="n">
        <v>213140157</v>
      </c>
      <c r="J3942" s="0" t="s">
        <v>4275</v>
      </c>
    </row>
    <row r="3943" customFormat="false" ht="15" hidden="false" customHeight="false" outlineLevel="0" collapsed="false">
      <c r="A3943" s="0" t="s">
        <v>4276</v>
      </c>
      <c r="D3943" s="0" t="n">
        <v>0</v>
      </c>
      <c r="E3943" s="0" t="s">
        <v>490</v>
      </c>
      <c r="F3943" s="0" t="n">
        <v>500040</v>
      </c>
      <c r="G3943" s="0" t="n">
        <v>0.1</v>
      </c>
      <c r="H3943" s="0" t="n">
        <v>1</v>
      </c>
      <c r="I3943" s="0" t="n">
        <v>213141077</v>
      </c>
      <c r="J3943" s="0" t="s">
        <v>4277</v>
      </c>
    </row>
    <row r="3944" customFormat="false" ht="15" hidden="false" customHeight="false" outlineLevel="0" collapsed="false">
      <c r="A3944" s="0" t="s">
        <v>4278</v>
      </c>
      <c r="D3944" s="0" t="n">
        <v>0</v>
      </c>
      <c r="E3944" s="0" t="s">
        <v>490</v>
      </c>
      <c r="F3944" s="0" t="n">
        <v>500038</v>
      </c>
      <c r="G3944" s="0" t="n">
        <v>0.1</v>
      </c>
      <c r="H3944" s="0" t="n">
        <v>1</v>
      </c>
      <c r="I3944" s="0" t="n">
        <v>213141139</v>
      </c>
      <c r="J3944" s="0" t="n">
        <v>35399628</v>
      </c>
    </row>
    <row r="3945" customFormat="false" ht="15" hidden="false" customHeight="false" outlineLevel="0" collapsed="false">
      <c r="A3945" s="0" t="s">
        <v>4279</v>
      </c>
      <c r="D3945" s="0" t="n">
        <v>0</v>
      </c>
      <c r="E3945" s="0" t="s">
        <v>490</v>
      </c>
      <c r="F3945" s="0" t="n">
        <v>500038</v>
      </c>
      <c r="G3945" s="0" t="n">
        <v>0.1</v>
      </c>
      <c r="H3945" s="0" t="n">
        <v>1</v>
      </c>
      <c r="I3945" s="0" t="n">
        <v>213139831</v>
      </c>
      <c r="J3945" s="0" t="n">
        <v>32593797</v>
      </c>
    </row>
    <row r="3946" customFormat="false" ht="15" hidden="false" customHeight="false" outlineLevel="0" collapsed="false">
      <c r="A3946" s="0" t="s">
        <v>4280</v>
      </c>
      <c r="D3946" s="0" t="n">
        <v>0</v>
      </c>
      <c r="E3946" s="0" t="s">
        <v>490</v>
      </c>
      <c r="F3946" s="0" t="n">
        <v>500036</v>
      </c>
      <c r="G3946" s="0" t="n">
        <v>0.1</v>
      </c>
      <c r="H3946" s="0" t="n">
        <v>1</v>
      </c>
      <c r="I3946" s="0" t="n">
        <v>213138449</v>
      </c>
      <c r="J3946" s="0" t="s">
        <v>4281</v>
      </c>
    </row>
    <row r="3947" customFormat="false" ht="15" hidden="false" customHeight="false" outlineLevel="0" collapsed="false">
      <c r="A3947" s="0" t="s">
        <v>515</v>
      </c>
      <c r="D3947" s="0" t="n">
        <v>0</v>
      </c>
      <c r="E3947" s="0" t="s">
        <v>490</v>
      </c>
      <c r="F3947" s="0" t="n">
        <v>500035</v>
      </c>
      <c r="G3947" s="0" t="n">
        <v>0.1</v>
      </c>
      <c r="H3947" s="0" t="n">
        <v>1</v>
      </c>
      <c r="I3947" s="0" t="n">
        <v>213142043</v>
      </c>
      <c r="J3947" s="0" t="s">
        <v>516</v>
      </c>
    </row>
    <row r="3948" customFormat="false" ht="15" hidden="false" customHeight="false" outlineLevel="0" collapsed="false">
      <c r="A3948" s="0" t="s">
        <v>4282</v>
      </c>
      <c r="D3948" s="0" t="n">
        <v>0</v>
      </c>
      <c r="E3948" s="0" t="s">
        <v>490</v>
      </c>
      <c r="F3948" s="0" t="n">
        <v>500034</v>
      </c>
      <c r="G3948" s="0" t="n">
        <v>0.1</v>
      </c>
      <c r="H3948" s="0" t="n">
        <v>1</v>
      </c>
      <c r="I3948" s="0" t="n">
        <v>213138924</v>
      </c>
      <c r="J3948" s="0" t="n">
        <v>10272244</v>
      </c>
    </row>
    <row r="3949" customFormat="false" ht="15" hidden="false" customHeight="false" outlineLevel="0" collapsed="false">
      <c r="A3949" s="0" t="s">
        <v>4283</v>
      </c>
      <c r="D3949" s="0" t="n">
        <v>0</v>
      </c>
      <c r="E3949" s="0" t="s">
        <v>490</v>
      </c>
      <c r="F3949" s="0" t="n">
        <v>500034</v>
      </c>
      <c r="G3949" s="0" t="n">
        <v>0.1</v>
      </c>
      <c r="H3949" s="0" t="n">
        <v>1</v>
      </c>
      <c r="I3949" s="0" t="n">
        <v>213139877</v>
      </c>
      <c r="J3949" s="0" t="s">
        <v>4284</v>
      </c>
    </row>
    <row r="3950" customFormat="false" ht="15" hidden="false" customHeight="false" outlineLevel="0" collapsed="false">
      <c r="A3950" s="0" t="s">
        <v>518</v>
      </c>
      <c r="D3950" s="0" t="n">
        <v>0</v>
      </c>
      <c r="E3950" s="0" t="s">
        <v>490</v>
      </c>
      <c r="F3950" s="0" t="n">
        <v>500034</v>
      </c>
      <c r="G3950" s="0" t="n">
        <v>0.1</v>
      </c>
      <c r="H3950" s="0" t="n">
        <v>1</v>
      </c>
      <c r="I3950" s="0" t="n">
        <v>213139744</v>
      </c>
      <c r="J3950" s="0" t="n">
        <v>40864537</v>
      </c>
    </row>
    <row r="3951" customFormat="false" ht="15" hidden="false" customHeight="false" outlineLevel="0" collapsed="false">
      <c r="A3951" s="0" t="s">
        <v>4285</v>
      </c>
      <c r="D3951" s="0" t="n">
        <v>0</v>
      </c>
      <c r="E3951" s="0" t="s">
        <v>490</v>
      </c>
      <c r="F3951" s="0" t="n">
        <v>500034</v>
      </c>
      <c r="G3951" s="0" t="n">
        <v>0.1</v>
      </c>
      <c r="H3951" s="0" t="n">
        <v>1</v>
      </c>
      <c r="I3951" s="0" t="n">
        <v>213141724</v>
      </c>
      <c r="J3951" s="0" t="n">
        <v>39135567</v>
      </c>
    </row>
    <row r="3952" customFormat="false" ht="15" hidden="false" customHeight="false" outlineLevel="0" collapsed="false">
      <c r="A3952" s="0" t="s">
        <v>519</v>
      </c>
      <c r="D3952" s="0" t="n">
        <v>0</v>
      </c>
      <c r="E3952" s="0" t="s">
        <v>490</v>
      </c>
      <c r="F3952" s="0" t="n">
        <v>500034</v>
      </c>
      <c r="G3952" s="0" t="n">
        <v>0.1</v>
      </c>
      <c r="H3952" s="0" t="n">
        <v>1</v>
      </c>
      <c r="I3952" s="0" t="n">
        <v>213138727</v>
      </c>
      <c r="J3952" s="0" t="n">
        <v>38859287</v>
      </c>
    </row>
    <row r="3953" customFormat="false" ht="15" hidden="false" customHeight="false" outlineLevel="0" collapsed="false">
      <c r="A3953" s="0" t="s">
        <v>4286</v>
      </c>
      <c r="D3953" s="0" t="n">
        <v>0</v>
      </c>
      <c r="E3953" s="0" t="s">
        <v>490</v>
      </c>
      <c r="F3953" s="0" t="n">
        <v>500033</v>
      </c>
      <c r="G3953" s="0" t="n">
        <v>0.1</v>
      </c>
      <c r="H3953" s="0" t="n">
        <v>1</v>
      </c>
      <c r="I3953" s="0" t="n">
        <v>213139404</v>
      </c>
      <c r="J3953" s="0" t="n">
        <v>11087239</v>
      </c>
    </row>
    <row r="3954" customFormat="false" ht="15" hidden="false" customHeight="false" outlineLevel="0" collapsed="false">
      <c r="A3954" s="0" t="s">
        <v>521</v>
      </c>
      <c r="D3954" s="0" t="n">
        <v>0</v>
      </c>
      <c r="E3954" s="0" t="s">
        <v>490</v>
      </c>
      <c r="F3954" s="0" t="n">
        <v>500033</v>
      </c>
      <c r="G3954" s="0" t="n">
        <v>0.1</v>
      </c>
      <c r="H3954" s="0" t="n">
        <v>1</v>
      </c>
      <c r="I3954" s="0" t="n">
        <v>213139407</v>
      </c>
      <c r="J3954" s="0" t="n">
        <v>34629426</v>
      </c>
    </row>
    <row r="3955" customFormat="false" ht="15" hidden="false" customHeight="false" outlineLevel="0" collapsed="false">
      <c r="A3955" s="0" t="s">
        <v>522</v>
      </c>
      <c r="D3955" s="0" t="n">
        <v>0</v>
      </c>
      <c r="E3955" s="0" t="s">
        <v>490</v>
      </c>
      <c r="F3955" s="0" t="n">
        <v>500033</v>
      </c>
      <c r="G3955" s="0" t="n">
        <v>0.1</v>
      </c>
      <c r="H3955" s="0" t="n">
        <v>1</v>
      </c>
      <c r="I3955" s="0" t="n">
        <v>213141554</v>
      </c>
      <c r="J3955" s="0" t="n">
        <v>41048257</v>
      </c>
    </row>
    <row r="3956" customFormat="false" ht="15" hidden="false" customHeight="false" outlineLevel="0" collapsed="false">
      <c r="A3956" s="0" t="s">
        <v>524</v>
      </c>
      <c r="D3956" s="0" t="n">
        <v>0</v>
      </c>
      <c r="E3956" s="0" t="s">
        <v>490</v>
      </c>
      <c r="F3956" s="0" t="n">
        <v>500032</v>
      </c>
      <c r="G3956" s="0" t="n">
        <v>0.1</v>
      </c>
      <c r="H3956" s="0" t="n">
        <v>1</v>
      </c>
      <c r="I3956" s="0" t="n">
        <v>213140590</v>
      </c>
      <c r="J3956" s="0" t="n">
        <v>45335524</v>
      </c>
    </row>
    <row r="3957" customFormat="false" ht="15" hidden="false" customHeight="false" outlineLevel="0" collapsed="false">
      <c r="A3957" s="0" t="s">
        <v>525</v>
      </c>
      <c r="D3957" s="0" t="n">
        <v>0</v>
      </c>
      <c r="E3957" s="0" t="s">
        <v>490</v>
      </c>
      <c r="F3957" s="0" t="n">
        <v>500032</v>
      </c>
      <c r="G3957" s="0" t="n">
        <v>0.1</v>
      </c>
      <c r="H3957" s="0" t="n">
        <v>1</v>
      </c>
      <c r="I3957" s="0" t="n">
        <v>213142042</v>
      </c>
      <c r="J3957" s="0" t="n">
        <v>41487320</v>
      </c>
    </row>
    <row r="3958" customFormat="false" ht="15" hidden="false" customHeight="false" outlineLevel="0" collapsed="false">
      <c r="A3958" s="0" t="s">
        <v>4287</v>
      </c>
      <c r="D3958" s="0" t="n">
        <v>0</v>
      </c>
      <c r="E3958" s="0" t="s">
        <v>490</v>
      </c>
      <c r="F3958" s="0" t="n">
        <v>500029</v>
      </c>
      <c r="G3958" s="0" t="n">
        <v>0.1</v>
      </c>
      <c r="H3958" s="0" t="n">
        <v>1</v>
      </c>
      <c r="I3958" s="0" t="n">
        <v>213141785</v>
      </c>
      <c r="J3958" s="0" t="n">
        <v>35421261</v>
      </c>
    </row>
    <row r="3959" customFormat="false" ht="15" hidden="false" customHeight="false" outlineLevel="0" collapsed="false">
      <c r="A3959" s="0" t="s">
        <v>4288</v>
      </c>
      <c r="D3959" s="0" t="n">
        <v>0</v>
      </c>
      <c r="E3959" s="0" t="s">
        <v>490</v>
      </c>
      <c r="F3959" s="0" t="n">
        <v>500028</v>
      </c>
      <c r="G3959" s="0" t="n">
        <v>0.1</v>
      </c>
      <c r="H3959" s="0" t="n">
        <v>1</v>
      </c>
      <c r="I3959" s="0" t="n">
        <v>213141009</v>
      </c>
      <c r="J3959" s="0" t="n">
        <v>10850688</v>
      </c>
    </row>
    <row r="3960" customFormat="false" ht="15" hidden="false" customHeight="false" outlineLevel="0" collapsed="false">
      <c r="A3960" s="0" t="s">
        <v>4289</v>
      </c>
      <c r="D3960" s="0" t="s">
        <v>266</v>
      </c>
      <c r="E3960" s="0" t="s">
        <v>267</v>
      </c>
      <c r="F3960" s="0" t="n">
        <v>800014</v>
      </c>
      <c r="G3960" s="0" t="n">
        <v>0.1</v>
      </c>
      <c r="H3960" s="0" t="n">
        <v>1</v>
      </c>
      <c r="I3960" s="0" t="n">
        <v>213101744</v>
      </c>
      <c r="J3960" s="0" t="s">
        <v>4290</v>
      </c>
    </row>
    <row r="3961" customFormat="false" ht="15" hidden="false" customHeight="false" outlineLevel="0" collapsed="false">
      <c r="A3961" s="0" t="s">
        <v>3730</v>
      </c>
      <c r="D3961" s="0" t="s">
        <v>266</v>
      </c>
      <c r="E3961" s="0" t="s">
        <v>267</v>
      </c>
      <c r="F3961" s="0" t="n">
        <v>800007</v>
      </c>
      <c r="G3961" s="0" t="n">
        <v>0.1</v>
      </c>
      <c r="H3961" s="0" t="n">
        <v>1</v>
      </c>
      <c r="I3961" s="0" t="n">
        <v>213102472</v>
      </c>
      <c r="J3961" s="0" t="s">
        <v>3731</v>
      </c>
    </row>
    <row r="3962" customFormat="false" ht="15" hidden="false" customHeight="false" outlineLevel="0" collapsed="false">
      <c r="A3962" s="0" t="s">
        <v>4291</v>
      </c>
      <c r="D3962" s="0" t="s">
        <v>13</v>
      </c>
      <c r="E3962" s="0" t="s">
        <v>10</v>
      </c>
      <c r="F3962" s="0" t="n">
        <v>700091</v>
      </c>
      <c r="G3962" s="0" t="n">
        <v>0.1</v>
      </c>
      <c r="H3962" s="0" t="n">
        <v>1</v>
      </c>
      <c r="I3962" s="0" t="n">
        <v>213101932</v>
      </c>
      <c r="J3962" s="0" t="n">
        <v>37678666</v>
      </c>
    </row>
    <row r="3963" customFormat="false" ht="15" hidden="false" customHeight="false" outlineLevel="0" collapsed="false">
      <c r="A3963" s="0" t="s">
        <v>4292</v>
      </c>
      <c r="D3963" s="0" t="s">
        <v>4293</v>
      </c>
      <c r="E3963" s="0" t="s">
        <v>10</v>
      </c>
      <c r="F3963" s="0" t="n">
        <v>700055</v>
      </c>
      <c r="G3963" s="0" t="n">
        <v>0.1</v>
      </c>
      <c r="H3963" s="0" t="n">
        <v>1</v>
      </c>
      <c r="I3963" s="0" t="n">
        <v>213102759</v>
      </c>
      <c r="J3963" s="0" t="n">
        <v>48349895</v>
      </c>
    </row>
    <row r="3964" customFormat="false" ht="15" hidden="false" customHeight="false" outlineLevel="0" collapsed="false">
      <c r="A3964" s="0" t="s">
        <v>4294</v>
      </c>
      <c r="D3964" s="0" t="s">
        <v>13</v>
      </c>
      <c r="E3964" s="0" t="s">
        <v>10</v>
      </c>
      <c r="F3964" s="0" t="n">
        <v>700051</v>
      </c>
      <c r="G3964" s="0" t="n">
        <v>0.1</v>
      </c>
      <c r="H3964" s="0" t="n">
        <v>1</v>
      </c>
      <c r="I3964" s="0" t="n">
        <v>213102738</v>
      </c>
      <c r="J3964" s="0" t="n">
        <v>37692583</v>
      </c>
    </row>
    <row r="3965" customFormat="false" ht="15" hidden="false" customHeight="false" outlineLevel="0" collapsed="false">
      <c r="A3965" s="0" t="s">
        <v>4295</v>
      </c>
      <c r="D3965" s="0" t="s">
        <v>13</v>
      </c>
      <c r="E3965" s="0" t="s">
        <v>10</v>
      </c>
      <c r="F3965" s="0" t="n">
        <v>700027</v>
      </c>
      <c r="G3965" s="0" t="n">
        <v>0.1</v>
      </c>
      <c r="H3965" s="0" t="n">
        <v>1</v>
      </c>
      <c r="I3965" s="0" t="n">
        <v>213101236</v>
      </c>
      <c r="J3965" s="0" t="n">
        <v>38235900</v>
      </c>
    </row>
    <row r="3966" customFormat="false" ht="15" hidden="false" customHeight="false" outlineLevel="0" collapsed="false">
      <c r="A3966" s="0" t="s">
        <v>4296</v>
      </c>
      <c r="D3966" s="0" t="s">
        <v>260</v>
      </c>
      <c r="E3966" s="0" t="s">
        <v>260</v>
      </c>
      <c r="F3966" s="0" t="n">
        <v>700017</v>
      </c>
      <c r="G3966" s="0" t="n">
        <v>0.1</v>
      </c>
      <c r="H3966" s="0" t="n">
        <v>1</v>
      </c>
      <c r="I3966" s="0" t="n">
        <v>213102501</v>
      </c>
      <c r="J3966" s="0" t="n">
        <v>33996698</v>
      </c>
    </row>
    <row r="3967" customFormat="false" ht="15" hidden="false" customHeight="false" outlineLevel="0" collapsed="false">
      <c r="A3967" s="0" t="s">
        <v>4297</v>
      </c>
      <c r="D3967" s="0" t="s">
        <v>13</v>
      </c>
      <c r="E3967" s="0" t="s">
        <v>10</v>
      </c>
      <c r="F3967" s="0" t="n">
        <v>700017</v>
      </c>
      <c r="G3967" s="0" t="n">
        <v>0.1</v>
      </c>
      <c r="H3967" s="0" t="n">
        <v>1</v>
      </c>
      <c r="I3967" s="0" t="n">
        <v>213101054</v>
      </c>
      <c r="J3967" s="0" t="n">
        <v>30950068</v>
      </c>
    </row>
    <row r="3968" customFormat="false" ht="15" hidden="false" customHeight="false" outlineLevel="0" collapsed="false">
      <c r="A3968" s="0" t="s">
        <v>4298</v>
      </c>
      <c r="D3968" s="0" t="s">
        <v>13</v>
      </c>
      <c r="E3968" s="0" t="s">
        <v>10</v>
      </c>
      <c r="F3968" s="0" t="n">
        <v>700001</v>
      </c>
      <c r="G3968" s="0" t="n">
        <v>0.1</v>
      </c>
      <c r="H3968" s="0" t="n">
        <v>1</v>
      </c>
      <c r="I3968" s="0" t="n">
        <v>213101520</v>
      </c>
      <c r="J3968" s="0" t="s">
        <v>4299</v>
      </c>
    </row>
    <row r="3969" customFormat="false" ht="15" hidden="false" customHeight="false" outlineLevel="0" collapsed="false">
      <c r="A3969" s="0" t="s">
        <v>2971</v>
      </c>
      <c r="D3969" s="0" t="s">
        <v>13</v>
      </c>
      <c r="E3969" s="0" t="s">
        <v>10</v>
      </c>
      <c r="F3969" s="0" t="n">
        <v>700001</v>
      </c>
      <c r="G3969" s="0" t="n">
        <v>0.1</v>
      </c>
      <c r="H3969" s="0" t="n">
        <v>1</v>
      </c>
      <c r="I3969" s="0" t="n">
        <v>213101234</v>
      </c>
      <c r="J3969" s="0" t="n">
        <v>46324745</v>
      </c>
    </row>
    <row r="3970" customFormat="false" ht="15" hidden="false" customHeight="false" outlineLevel="0" collapsed="false">
      <c r="A3970" s="0" t="s">
        <v>4300</v>
      </c>
      <c r="D3970" s="0" t="s">
        <v>13</v>
      </c>
      <c r="E3970" s="0" t="s">
        <v>10</v>
      </c>
      <c r="F3970" s="0" t="n">
        <v>700001</v>
      </c>
      <c r="G3970" s="0" t="n">
        <v>0.1</v>
      </c>
      <c r="H3970" s="0" t="n">
        <v>1</v>
      </c>
      <c r="I3970" s="0" t="n">
        <v>213101021</v>
      </c>
      <c r="J3970" s="0" t="n">
        <v>33122523</v>
      </c>
    </row>
    <row r="3971" customFormat="false" ht="15" hidden="false" customHeight="false" outlineLevel="0" collapsed="false">
      <c r="A3971" s="0" t="s">
        <v>1428</v>
      </c>
      <c r="D3971" s="0" t="s">
        <v>908</v>
      </c>
      <c r="E3971" s="0" t="s">
        <v>197</v>
      </c>
      <c r="F3971" s="0" t="n">
        <v>641037</v>
      </c>
      <c r="G3971" s="0" t="n">
        <v>0.1</v>
      </c>
      <c r="H3971" s="0" t="n">
        <v>1</v>
      </c>
      <c r="I3971" s="0" t="n">
        <v>213101984</v>
      </c>
      <c r="J3971" s="0" t="s">
        <v>1429</v>
      </c>
    </row>
    <row r="3972" customFormat="false" ht="15" hidden="false" customHeight="false" outlineLevel="0" collapsed="false">
      <c r="A3972" s="0" t="s">
        <v>4301</v>
      </c>
      <c r="D3972" s="0" t="s">
        <v>908</v>
      </c>
      <c r="E3972" s="0" t="s">
        <v>197</v>
      </c>
      <c r="F3972" s="0" t="n">
        <v>641018</v>
      </c>
      <c r="G3972" s="0" t="n">
        <v>0.1</v>
      </c>
      <c r="H3972" s="0" t="n">
        <v>1</v>
      </c>
      <c r="I3972" s="0" t="n">
        <v>213103036</v>
      </c>
      <c r="J3972" s="0" t="n">
        <v>11167714</v>
      </c>
    </row>
    <row r="3973" customFormat="false" ht="15" hidden="false" customHeight="false" outlineLevel="0" collapsed="false">
      <c r="A3973" s="0" t="s">
        <v>4302</v>
      </c>
      <c r="D3973" s="0" t="s">
        <v>908</v>
      </c>
      <c r="E3973" s="0" t="s">
        <v>197</v>
      </c>
      <c r="F3973" s="0" t="n">
        <v>641001</v>
      </c>
      <c r="G3973" s="0" t="n">
        <v>0.1</v>
      </c>
      <c r="H3973" s="0" t="n">
        <v>1</v>
      </c>
      <c r="I3973" s="0" t="n">
        <v>213102755</v>
      </c>
      <c r="J3973" s="0" t="n">
        <v>50251274</v>
      </c>
    </row>
    <row r="3974" customFormat="false" ht="15" hidden="false" customHeight="false" outlineLevel="0" collapsed="false">
      <c r="A3974" s="0" t="s">
        <v>4303</v>
      </c>
      <c r="D3974" s="0" t="s">
        <v>921</v>
      </c>
      <c r="E3974" s="0" t="s">
        <v>197</v>
      </c>
      <c r="F3974" s="0" t="n">
        <v>635126</v>
      </c>
      <c r="G3974" s="0" t="n">
        <v>0.1</v>
      </c>
      <c r="H3974" s="0" t="n">
        <v>1</v>
      </c>
      <c r="I3974" s="0" t="n">
        <v>213101181</v>
      </c>
      <c r="J3974" s="0" t="n">
        <v>35594583</v>
      </c>
    </row>
    <row r="3975" customFormat="false" ht="15" hidden="false" customHeight="false" outlineLevel="0" collapsed="false">
      <c r="A3975" s="0" t="s">
        <v>1437</v>
      </c>
      <c r="D3975" s="0" t="s">
        <v>811</v>
      </c>
      <c r="E3975" s="0" t="s">
        <v>197</v>
      </c>
      <c r="F3975" s="0" t="n">
        <v>625002</v>
      </c>
      <c r="G3975" s="0" t="n">
        <v>0.1</v>
      </c>
      <c r="H3975" s="0" t="n">
        <v>1</v>
      </c>
      <c r="I3975" s="0" t="n">
        <v>213101749</v>
      </c>
      <c r="J3975" s="0" t="n">
        <v>10373144</v>
      </c>
    </row>
    <row r="3976" customFormat="false" ht="15" hidden="false" customHeight="false" outlineLevel="0" collapsed="false">
      <c r="A3976" s="0" t="s">
        <v>2534</v>
      </c>
      <c r="D3976" s="0" t="s">
        <v>693</v>
      </c>
      <c r="E3976" s="0" t="s">
        <v>197</v>
      </c>
      <c r="F3976" s="0" t="n">
        <v>609102</v>
      </c>
      <c r="G3976" s="0" t="n">
        <v>0.1</v>
      </c>
      <c r="H3976" s="0" t="n">
        <v>1</v>
      </c>
      <c r="I3976" s="0" t="n">
        <v>213102656</v>
      </c>
      <c r="J3976" s="0" t="s">
        <v>2535</v>
      </c>
    </row>
    <row r="3977" customFormat="false" ht="15" hidden="false" customHeight="false" outlineLevel="0" collapsed="false">
      <c r="A3977" s="0" t="s">
        <v>2539</v>
      </c>
      <c r="D3977" s="0" t="s">
        <v>196</v>
      </c>
      <c r="E3977" s="0" t="s">
        <v>197</v>
      </c>
      <c r="F3977" s="0" t="n">
        <v>600106</v>
      </c>
      <c r="G3977" s="0" t="n">
        <v>0.1</v>
      </c>
      <c r="H3977" s="0" t="n">
        <v>1</v>
      </c>
      <c r="I3977" s="0" t="n">
        <v>213102073</v>
      </c>
      <c r="J3977" s="0" t="s">
        <v>2540</v>
      </c>
    </row>
    <row r="3978" customFormat="false" ht="15" hidden="false" customHeight="false" outlineLevel="0" collapsed="false">
      <c r="A3978" s="0" t="s">
        <v>3488</v>
      </c>
      <c r="D3978" s="0" t="s">
        <v>196</v>
      </c>
      <c r="E3978" s="0" t="s">
        <v>197</v>
      </c>
      <c r="F3978" s="0" t="n">
        <v>600078</v>
      </c>
      <c r="G3978" s="0" t="n">
        <v>0.1</v>
      </c>
      <c r="H3978" s="0" t="n">
        <v>1</v>
      </c>
      <c r="I3978" s="0" t="n">
        <v>213101078</v>
      </c>
      <c r="J3978" s="0" t="n">
        <v>36588036</v>
      </c>
    </row>
    <row r="3979" customFormat="false" ht="15" hidden="false" customHeight="false" outlineLevel="0" collapsed="false">
      <c r="A3979" s="0" t="s">
        <v>2554</v>
      </c>
      <c r="D3979" s="0" t="s">
        <v>196</v>
      </c>
      <c r="E3979" s="0" t="s">
        <v>197</v>
      </c>
      <c r="F3979" s="0" t="n">
        <v>600058</v>
      </c>
      <c r="G3979" s="0" t="n">
        <v>0.1</v>
      </c>
      <c r="H3979" s="0" t="n">
        <v>1</v>
      </c>
      <c r="I3979" s="0" t="n">
        <v>213101874</v>
      </c>
      <c r="J3979" s="0" t="n">
        <v>38193914</v>
      </c>
    </row>
    <row r="3980" customFormat="false" ht="15" hidden="false" customHeight="false" outlineLevel="0" collapsed="false">
      <c r="A3980" s="0" t="s">
        <v>829</v>
      </c>
      <c r="D3980" s="0" t="s">
        <v>196</v>
      </c>
      <c r="E3980" s="0" t="s">
        <v>197</v>
      </c>
      <c r="F3980" s="0" t="n">
        <v>600058</v>
      </c>
      <c r="G3980" s="0" t="n">
        <v>0.1</v>
      </c>
      <c r="H3980" s="0" t="n">
        <v>1</v>
      </c>
      <c r="I3980" s="0" t="n">
        <v>213101175</v>
      </c>
      <c r="J3980" s="0" t="n">
        <v>10656939</v>
      </c>
    </row>
    <row r="3981" customFormat="false" ht="15" hidden="false" customHeight="false" outlineLevel="0" collapsed="false">
      <c r="A3981" s="0" t="s">
        <v>4304</v>
      </c>
      <c r="D3981" s="0" t="s">
        <v>3162</v>
      </c>
      <c r="E3981" s="0" t="s">
        <v>197</v>
      </c>
      <c r="F3981" s="0" t="n">
        <v>600017</v>
      </c>
      <c r="G3981" s="0" t="n">
        <v>0.1</v>
      </c>
      <c r="H3981" s="0" t="n">
        <v>1</v>
      </c>
      <c r="I3981" s="0" t="n">
        <v>213101307</v>
      </c>
      <c r="J3981" s="0" t="n">
        <v>38126139</v>
      </c>
    </row>
    <row r="3982" customFormat="false" ht="15" hidden="false" customHeight="false" outlineLevel="0" collapsed="false">
      <c r="A3982" s="0" t="s">
        <v>839</v>
      </c>
      <c r="D3982" s="0" t="s">
        <v>196</v>
      </c>
      <c r="E3982" s="0" t="s">
        <v>197</v>
      </c>
      <c r="F3982" s="0" t="n">
        <v>600017</v>
      </c>
      <c r="G3982" s="0" t="n">
        <v>0.1</v>
      </c>
      <c r="H3982" s="0" t="n">
        <v>1</v>
      </c>
      <c r="I3982" s="0" t="n">
        <v>213101156</v>
      </c>
      <c r="J3982" s="0" t="n">
        <v>43672416</v>
      </c>
    </row>
    <row r="3983" customFormat="false" ht="15" hidden="false" customHeight="false" outlineLevel="0" collapsed="false">
      <c r="A3983" s="0" t="s">
        <v>1448</v>
      </c>
      <c r="D3983" s="0" t="s">
        <v>196</v>
      </c>
      <c r="E3983" s="0" t="s">
        <v>197</v>
      </c>
      <c r="F3983" s="0" t="n">
        <v>600008</v>
      </c>
      <c r="G3983" s="0" t="n">
        <v>0.1</v>
      </c>
      <c r="H3983" s="0" t="n">
        <v>1</v>
      </c>
      <c r="I3983" s="0" t="n">
        <v>213101031</v>
      </c>
      <c r="J3983" s="0" t="n">
        <v>11159970</v>
      </c>
    </row>
    <row r="3984" customFormat="false" ht="15" hidden="false" customHeight="false" outlineLevel="0" collapsed="false">
      <c r="A3984" s="0" t="s">
        <v>842</v>
      </c>
      <c r="D3984" s="0" t="s">
        <v>196</v>
      </c>
      <c r="E3984" s="0" t="s">
        <v>197</v>
      </c>
      <c r="F3984" s="0" t="n">
        <v>600002</v>
      </c>
      <c r="G3984" s="0" t="n">
        <v>0.1</v>
      </c>
      <c r="H3984" s="0" t="n">
        <v>1</v>
      </c>
      <c r="I3984" s="0" t="n">
        <v>213102559</v>
      </c>
      <c r="J3984" s="0" t="n">
        <v>11099047</v>
      </c>
    </row>
    <row r="3985" customFormat="false" ht="15" hidden="false" customHeight="false" outlineLevel="0" collapsed="false">
      <c r="A3985" s="0" t="s">
        <v>4305</v>
      </c>
      <c r="D3985" s="0" t="s">
        <v>196</v>
      </c>
      <c r="E3985" s="0" t="s">
        <v>197</v>
      </c>
      <c r="F3985" s="0" t="n">
        <v>600001</v>
      </c>
      <c r="G3985" s="0" t="n">
        <v>0.1</v>
      </c>
      <c r="H3985" s="0" t="n">
        <v>1</v>
      </c>
      <c r="I3985" s="0" t="n">
        <v>213103000</v>
      </c>
      <c r="J3985" s="0" t="n">
        <v>31302468</v>
      </c>
    </row>
    <row r="3986" customFormat="false" ht="15" hidden="false" customHeight="false" outlineLevel="0" collapsed="false">
      <c r="A3986" s="0" t="s">
        <v>1450</v>
      </c>
      <c r="D3986" s="0" t="s">
        <v>849</v>
      </c>
      <c r="E3986" s="0" t="s">
        <v>1096</v>
      </c>
      <c r="F3986" s="0" t="n">
        <v>577202</v>
      </c>
      <c r="G3986" s="0" t="n">
        <v>0.1</v>
      </c>
      <c r="H3986" s="0" t="n">
        <v>1</v>
      </c>
      <c r="I3986" s="0" t="n">
        <v>213102023</v>
      </c>
      <c r="J3986" s="0" t="n">
        <v>30573735</v>
      </c>
    </row>
    <row r="3987" customFormat="false" ht="15" hidden="false" customHeight="false" outlineLevel="0" collapsed="false">
      <c r="A3987" s="0" t="s">
        <v>857</v>
      </c>
      <c r="D3987" s="0" t="s">
        <v>858</v>
      </c>
      <c r="E3987" s="0" t="s">
        <v>1096</v>
      </c>
      <c r="F3987" s="0" t="n">
        <v>560099</v>
      </c>
      <c r="G3987" s="0" t="n">
        <v>0.1</v>
      </c>
      <c r="H3987" s="0" t="n">
        <v>1</v>
      </c>
      <c r="I3987" s="0" t="n">
        <v>213101203</v>
      </c>
      <c r="J3987" s="0" t="n">
        <v>32468474</v>
      </c>
    </row>
    <row r="3988" customFormat="false" ht="15" hidden="false" customHeight="false" outlineLevel="0" collapsed="false">
      <c r="A3988" s="0" t="s">
        <v>4306</v>
      </c>
      <c r="D3988" s="0" t="s">
        <v>860</v>
      </c>
      <c r="E3988" s="0" t="s">
        <v>1096</v>
      </c>
      <c r="F3988" s="0" t="n">
        <v>560080</v>
      </c>
      <c r="G3988" s="0" t="n">
        <v>0.1</v>
      </c>
      <c r="H3988" s="0" t="n">
        <v>1</v>
      </c>
      <c r="I3988" s="0" t="n">
        <v>213101842</v>
      </c>
      <c r="J3988" s="0" t="n">
        <v>36170485</v>
      </c>
    </row>
    <row r="3989" customFormat="false" ht="15" hidden="false" customHeight="false" outlineLevel="0" collapsed="false">
      <c r="A3989" s="0" t="s">
        <v>4307</v>
      </c>
      <c r="D3989" s="0" t="s">
        <v>860</v>
      </c>
      <c r="E3989" s="0" t="s">
        <v>1096</v>
      </c>
      <c r="F3989" s="0" t="n">
        <v>560080</v>
      </c>
      <c r="G3989" s="0" t="n">
        <v>0.1</v>
      </c>
      <c r="H3989" s="0" t="n">
        <v>1</v>
      </c>
      <c r="I3989" s="0" t="n">
        <v>213101731</v>
      </c>
      <c r="J3989" s="0" t="n">
        <v>36338915</v>
      </c>
    </row>
    <row r="3990" customFormat="false" ht="15" hidden="false" customHeight="false" outlineLevel="0" collapsed="false">
      <c r="A3990" s="0" t="s">
        <v>4308</v>
      </c>
      <c r="D3990" s="0" t="s">
        <v>860</v>
      </c>
      <c r="E3990" s="0" t="s">
        <v>1096</v>
      </c>
      <c r="F3990" s="0" t="n">
        <v>560078</v>
      </c>
      <c r="G3990" s="0" t="n">
        <v>0.1</v>
      </c>
      <c r="H3990" s="0" t="n">
        <v>1</v>
      </c>
      <c r="I3990" s="0" t="n">
        <v>213102209</v>
      </c>
      <c r="J3990" s="0" t="n">
        <v>32140972</v>
      </c>
    </row>
    <row r="3991" customFormat="false" ht="15" hidden="false" customHeight="false" outlineLevel="0" collapsed="false">
      <c r="A3991" s="0" t="s">
        <v>4309</v>
      </c>
      <c r="D3991" s="0" t="s">
        <v>40</v>
      </c>
      <c r="E3991" s="0" t="s">
        <v>41</v>
      </c>
      <c r="F3991" s="0" t="n">
        <v>400093</v>
      </c>
      <c r="G3991" s="0" t="n">
        <v>0.1</v>
      </c>
      <c r="H3991" s="0" t="n">
        <v>1</v>
      </c>
      <c r="I3991" s="0" t="n">
        <v>213101566</v>
      </c>
      <c r="J3991" s="0" t="n">
        <v>11230540</v>
      </c>
    </row>
    <row r="3992" customFormat="false" ht="15" hidden="false" customHeight="false" outlineLevel="0" collapsed="false">
      <c r="A3992" s="0" t="s">
        <v>4310</v>
      </c>
      <c r="D3992" s="0" t="s">
        <v>40</v>
      </c>
      <c r="E3992" s="0" t="s">
        <v>41</v>
      </c>
      <c r="F3992" s="0" t="n">
        <v>400093</v>
      </c>
      <c r="G3992" s="0" t="n">
        <v>0.1</v>
      </c>
      <c r="H3992" s="0" t="n">
        <v>1</v>
      </c>
      <c r="I3992" s="0" t="n">
        <v>213102924</v>
      </c>
      <c r="J3992" s="0" t="s">
        <v>4311</v>
      </c>
    </row>
    <row r="3993" customFormat="false" ht="15" hidden="false" customHeight="false" outlineLevel="0" collapsed="false">
      <c r="A3993" s="0" t="s">
        <v>4312</v>
      </c>
      <c r="D3993" s="0" t="s">
        <v>40</v>
      </c>
      <c r="E3993" s="0" t="s">
        <v>41</v>
      </c>
      <c r="F3993" s="0" t="n">
        <v>400093</v>
      </c>
      <c r="G3993" s="0" t="n">
        <v>0.1</v>
      </c>
      <c r="H3993" s="0" t="n">
        <v>1</v>
      </c>
      <c r="I3993" s="0" t="n">
        <v>213101485</v>
      </c>
      <c r="J3993" s="0" t="n">
        <v>50195443</v>
      </c>
    </row>
    <row r="3994" customFormat="false" ht="15" hidden="false" customHeight="false" outlineLevel="0" collapsed="false">
      <c r="A3994" s="0" t="s">
        <v>4313</v>
      </c>
      <c r="D3994" s="0" t="s">
        <v>40</v>
      </c>
      <c r="E3994" s="0" t="s">
        <v>41</v>
      </c>
      <c r="F3994" s="0" t="n">
        <v>400093</v>
      </c>
      <c r="G3994" s="0" t="n">
        <v>0.1</v>
      </c>
      <c r="H3994" s="0" t="n">
        <v>1</v>
      </c>
      <c r="I3994" s="0" t="n">
        <v>213101406</v>
      </c>
      <c r="J3994" s="0" t="n">
        <v>92409453</v>
      </c>
    </row>
    <row r="3995" customFormat="false" ht="15" hidden="false" customHeight="false" outlineLevel="0" collapsed="false">
      <c r="A3995" s="0" t="s">
        <v>4314</v>
      </c>
      <c r="D3995" s="0" t="s">
        <v>40</v>
      </c>
      <c r="E3995" s="0" t="s">
        <v>41</v>
      </c>
      <c r="F3995" s="0" t="n">
        <v>400093</v>
      </c>
      <c r="G3995" s="0" t="n">
        <v>0.1</v>
      </c>
      <c r="H3995" s="0" t="n">
        <v>1</v>
      </c>
      <c r="I3995" s="0" t="n">
        <v>213101362</v>
      </c>
      <c r="J3995" s="0" t="n">
        <v>50192944</v>
      </c>
    </row>
    <row r="3996" customFormat="false" ht="15" hidden="false" customHeight="false" outlineLevel="0" collapsed="false">
      <c r="A3996" s="0" t="s">
        <v>3196</v>
      </c>
      <c r="D3996" s="0" t="s">
        <v>40</v>
      </c>
      <c r="E3996" s="0" t="s">
        <v>41</v>
      </c>
      <c r="F3996" s="0" t="n">
        <v>400093</v>
      </c>
      <c r="G3996" s="0" t="n">
        <v>0.1</v>
      </c>
      <c r="H3996" s="0" t="n">
        <v>1</v>
      </c>
      <c r="I3996" s="0" t="n">
        <v>213101313</v>
      </c>
      <c r="J3996" s="0" t="n">
        <v>11223124</v>
      </c>
    </row>
    <row r="3997" customFormat="false" ht="15" hidden="false" customHeight="false" outlineLevel="0" collapsed="false">
      <c r="A3997" s="0" t="s">
        <v>3200</v>
      </c>
      <c r="D3997" s="0" t="s">
        <v>40</v>
      </c>
      <c r="E3997" s="0" t="s">
        <v>41</v>
      </c>
      <c r="F3997" s="0" t="n">
        <v>400093</v>
      </c>
      <c r="G3997" s="0" t="n">
        <v>0.1</v>
      </c>
      <c r="H3997" s="0" t="n">
        <v>1</v>
      </c>
      <c r="I3997" s="0" t="n">
        <v>213102547</v>
      </c>
      <c r="J3997" s="0" t="n">
        <v>92406128</v>
      </c>
    </row>
    <row r="3998" customFormat="false" ht="15" hidden="false" customHeight="false" outlineLevel="0" collapsed="false">
      <c r="A3998" s="0" t="s">
        <v>4315</v>
      </c>
      <c r="D3998" s="0" t="s">
        <v>40</v>
      </c>
      <c r="E3998" s="0" t="s">
        <v>41</v>
      </c>
      <c r="F3998" s="0" t="n">
        <v>400093</v>
      </c>
      <c r="G3998" s="0" t="n">
        <v>0.1</v>
      </c>
      <c r="H3998" s="0" t="n">
        <v>1</v>
      </c>
      <c r="I3998" s="0" t="n">
        <v>213101135</v>
      </c>
      <c r="J3998" s="0" t="n">
        <v>10530825</v>
      </c>
    </row>
    <row r="3999" customFormat="false" ht="15" hidden="false" customHeight="false" outlineLevel="0" collapsed="false">
      <c r="A3999" s="0" t="s">
        <v>4316</v>
      </c>
      <c r="D3999" s="0" t="s">
        <v>40</v>
      </c>
      <c r="E3999" s="0" t="s">
        <v>41</v>
      </c>
      <c r="F3999" s="0" t="n">
        <v>400093</v>
      </c>
      <c r="G3999" s="0" t="n">
        <v>0.1</v>
      </c>
      <c r="H3999" s="0" t="n">
        <v>1</v>
      </c>
      <c r="I3999" s="0" t="n">
        <v>213101100</v>
      </c>
      <c r="J3999" s="0" t="n">
        <v>38380136</v>
      </c>
    </row>
    <row r="4000" customFormat="false" ht="15" hidden="false" customHeight="false" outlineLevel="0" collapsed="false">
      <c r="A4000" s="0" t="s">
        <v>4317</v>
      </c>
      <c r="D4000" s="0" t="s">
        <v>40</v>
      </c>
      <c r="E4000" s="0" t="s">
        <v>41</v>
      </c>
      <c r="F4000" s="0" t="n">
        <v>400093</v>
      </c>
      <c r="G4000" s="0" t="n">
        <v>0.1</v>
      </c>
      <c r="H4000" s="0" t="n">
        <v>1</v>
      </c>
      <c r="I4000" s="0" t="n">
        <v>213101034</v>
      </c>
      <c r="J4000" s="0" t="n">
        <v>48630066</v>
      </c>
    </row>
    <row r="4001" customFormat="false" ht="15" hidden="false" customHeight="false" outlineLevel="0" collapsed="false">
      <c r="A4001" s="0" t="s">
        <v>4318</v>
      </c>
      <c r="D4001" s="0" t="s">
        <v>40</v>
      </c>
      <c r="E4001" s="0" t="s">
        <v>41</v>
      </c>
      <c r="F4001" s="0" t="n">
        <v>400093</v>
      </c>
      <c r="G4001" s="0" t="n">
        <v>0.1</v>
      </c>
      <c r="H4001" s="0" t="n">
        <v>1</v>
      </c>
      <c r="I4001" s="0" t="n">
        <v>213102487</v>
      </c>
      <c r="J4001" s="0" t="s">
        <v>4319</v>
      </c>
    </row>
    <row r="4002" customFormat="false" ht="15" hidden="false" customHeight="false" outlineLevel="0" collapsed="false">
      <c r="A4002" s="0" t="s">
        <v>53</v>
      </c>
      <c r="D4002" s="0" t="s">
        <v>53</v>
      </c>
      <c r="E4002" s="0" t="s">
        <v>53</v>
      </c>
      <c r="F4002" s="0" t="s">
        <v>53</v>
      </c>
      <c r="G4002" s="0" t="n">
        <v>0.1</v>
      </c>
      <c r="H4002" s="0" t="n">
        <v>1</v>
      </c>
      <c r="I4002" s="0" t="s">
        <v>53</v>
      </c>
      <c r="J4002" s="0" t="s">
        <v>53</v>
      </c>
    </row>
    <row r="4003" customFormat="false" ht="15" hidden="false" customHeight="false" outlineLevel="0" collapsed="false">
      <c r="A4003" s="0" t="s">
        <v>4320</v>
      </c>
      <c r="D4003" s="0" t="s">
        <v>181</v>
      </c>
      <c r="E4003" s="0" t="s">
        <v>41</v>
      </c>
      <c r="F4003" s="0" t="n">
        <v>400092</v>
      </c>
      <c r="G4003" s="0" t="n">
        <v>0.1</v>
      </c>
      <c r="H4003" s="0" t="n">
        <v>1</v>
      </c>
      <c r="I4003" s="0" t="n">
        <v>213102772</v>
      </c>
      <c r="J4003" s="0" t="n">
        <v>43623133</v>
      </c>
    </row>
    <row r="4004" customFormat="false" ht="15" hidden="false" customHeight="false" outlineLevel="0" collapsed="false">
      <c r="A4004" s="0" t="s">
        <v>4321</v>
      </c>
      <c r="D4004" s="0" t="s">
        <v>40</v>
      </c>
      <c r="E4004" s="0" t="s">
        <v>41</v>
      </c>
      <c r="F4004" s="0" t="n">
        <v>400091</v>
      </c>
      <c r="G4004" s="0" t="n">
        <v>0.1</v>
      </c>
      <c r="H4004" s="0" t="n">
        <v>1</v>
      </c>
      <c r="I4004" s="0" t="n">
        <v>213102931</v>
      </c>
      <c r="J4004" s="0" t="s">
        <v>4322</v>
      </c>
    </row>
    <row r="4005" customFormat="false" ht="15" hidden="false" customHeight="false" outlineLevel="0" collapsed="false">
      <c r="A4005" s="0" t="s">
        <v>4323</v>
      </c>
      <c r="D4005" s="0" t="s">
        <v>40</v>
      </c>
      <c r="E4005" s="0" t="s">
        <v>41</v>
      </c>
      <c r="F4005" s="0" t="n">
        <v>400090</v>
      </c>
      <c r="G4005" s="0" t="n">
        <v>0.1</v>
      </c>
      <c r="H4005" s="0" t="n">
        <v>1</v>
      </c>
      <c r="I4005" s="0" t="n">
        <v>213102153</v>
      </c>
      <c r="J4005" s="0" t="n">
        <v>34690966</v>
      </c>
    </row>
    <row r="4006" customFormat="false" ht="15" hidden="false" customHeight="false" outlineLevel="0" collapsed="false">
      <c r="A4006" s="0" t="s">
        <v>4324</v>
      </c>
      <c r="D4006" s="0" t="s">
        <v>40</v>
      </c>
      <c r="E4006" s="0" t="s">
        <v>41</v>
      </c>
      <c r="F4006" s="0" t="n">
        <v>400090</v>
      </c>
      <c r="G4006" s="0" t="n">
        <v>0.1</v>
      </c>
      <c r="H4006" s="0" t="n">
        <v>1</v>
      </c>
      <c r="I4006" s="0" t="n">
        <v>213101866</v>
      </c>
      <c r="J4006" s="0" t="s">
        <v>4325</v>
      </c>
    </row>
    <row r="4007" customFormat="false" ht="15" hidden="false" customHeight="false" outlineLevel="0" collapsed="false">
      <c r="A4007" s="0" t="s">
        <v>53</v>
      </c>
      <c r="D4007" s="0" t="s">
        <v>53</v>
      </c>
      <c r="E4007" s="0" t="s">
        <v>53</v>
      </c>
      <c r="F4007" s="0" t="s">
        <v>53</v>
      </c>
      <c r="G4007" s="0" t="n">
        <v>0.1</v>
      </c>
      <c r="H4007" s="0" t="n">
        <v>1</v>
      </c>
      <c r="I4007" s="0" t="s">
        <v>53</v>
      </c>
      <c r="J4007" s="0" t="s">
        <v>53</v>
      </c>
    </row>
    <row r="4008" customFormat="false" ht="15" hidden="false" customHeight="false" outlineLevel="0" collapsed="false">
      <c r="A4008" s="0" t="s">
        <v>53</v>
      </c>
      <c r="D4008" s="0" t="s">
        <v>53</v>
      </c>
      <c r="E4008" s="0" t="s">
        <v>53</v>
      </c>
      <c r="F4008" s="0" t="s">
        <v>53</v>
      </c>
      <c r="G4008" s="0" t="n">
        <v>0.1</v>
      </c>
      <c r="H4008" s="0" t="n">
        <v>1</v>
      </c>
      <c r="I4008" s="0" t="s">
        <v>53</v>
      </c>
      <c r="J4008" s="0" t="s">
        <v>53</v>
      </c>
    </row>
    <row r="4009" customFormat="false" ht="15" hidden="false" customHeight="false" outlineLevel="0" collapsed="false">
      <c r="A4009" s="0" t="s">
        <v>4326</v>
      </c>
      <c r="D4009" s="0" t="s">
        <v>40</v>
      </c>
      <c r="E4009" s="0" t="s">
        <v>41</v>
      </c>
      <c r="F4009" s="0" t="n">
        <v>400089</v>
      </c>
      <c r="G4009" s="0" t="n">
        <v>0.1</v>
      </c>
      <c r="H4009" s="0" t="n">
        <v>1</v>
      </c>
      <c r="I4009" s="0" t="n">
        <v>213101527</v>
      </c>
      <c r="J4009" s="0" t="n">
        <v>31568798</v>
      </c>
    </row>
    <row r="4010" customFormat="false" ht="15" hidden="false" customHeight="false" outlineLevel="0" collapsed="false">
      <c r="A4010" s="0" t="s">
        <v>4327</v>
      </c>
      <c r="D4010" s="0" t="s">
        <v>40</v>
      </c>
      <c r="E4010" s="0" t="s">
        <v>41</v>
      </c>
      <c r="F4010" s="0" t="n">
        <v>400086</v>
      </c>
      <c r="G4010" s="0" t="n">
        <v>0.1</v>
      </c>
      <c r="H4010" s="0" t="n">
        <v>1</v>
      </c>
      <c r="I4010" s="0" t="n">
        <v>213101010</v>
      </c>
      <c r="J4010" s="0" t="n">
        <v>10229826</v>
      </c>
    </row>
    <row r="4011" customFormat="false" ht="15" hidden="false" customHeight="false" outlineLevel="0" collapsed="false">
      <c r="A4011" s="0" t="s">
        <v>3204</v>
      </c>
      <c r="D4011" s="0" t="s">
        <v>40</v>
      </c>
      <c r="E4011" s="0" t="s">
        <v>41</v>
      </c>
      <c r="F4011" s="0" t="n">
        <v>400083</v>
      </c>
      <c r="G4011" s="0" t="n">
        <v>0.1</v>
      </c>
      <c r="H4011" s="0" t="n">
        <v>1</v>
      </c>
      <c r="I4011" s="0" t="n">
        <v>213101720</v>
      </c>
      <c r="J4011" s="0" t="s">
        <v>3205</v>
      </c>
    </row>
    <row r="4012" customFormat="false" ht="15" hidden="false" customHeight="false" outlineLevel="0" collapsed="false">
      <c r="A4012" s="0" t="s">
        <v>4328</v>
      </c>
      <c r="D4012" s="0" t="s">
        <v>40</v>
      </c>
      <c r="E4012" s="0" t="s">
        <v>41</v>
      </c>
      <c r="F4012" s="0" t="n">
        <v>400081</v>
      </c>
      <c r="G4012" s="0" t="n">
        <v>0.1</v>
      </c>
      <c r="H4012" s="0" t="n">
        <v>1</v>
      </c>
      <c r="I4012" s="0" t="n">
        <v>213102945</v>
      </c>
      <c r="J4012" s="0" t="s">
        <v>4329</v>
      </c>
    </row>
    <row r="4013" customFormat="false" ht="15" hidden="false" customHeight="false" outlineLevel="0" collapsed="false">
      <c r="A4013" s="0" t="s">
        <v>53</v>
      </c>
      <c r="D4013" s="0" t="s">
        <v>53</v>
      </c>
      <c r="E4013" s="0" t="s">
        <v>53</v>
      </c>
      <c r="F4013" s="0" t="s">
        <v>53</v>
      </c>
      <c r="G4013" s="0" t="n">
        <v>0.1</v>
      </c>
      <c r="H4013" s="0" t="n">
        <v>1</v>
      </c>
      <c r="I4013" s="0" t="s">
        <v>53</v>
      </c>
      <c r="J4013" s="0" t="s">
        <v>53</v>
      </c>
    </row>
    <row r="4014" customFormat="false" ht="15" hidden="false" customHeight="false" outlineLevel="0" collapsed="false">
      <c r="A4014" s="0" t="s">
        <v>4330</v>
      </c>
      <c r="D4014" s="0" t="s">
        <v>40</v>
      </c>
      <c r="E4014" s="0" t="s">
        <v>41</v>
      </c>
      <c r="F4014" s="0" t="n">
        <v>400078</v>
      </c>
      <c r="G4014" s="0" t="n">
        <v>0.1</v>
      </c>
      <c r="H4014" s="0" t="n">
        <v>1</v>
      </c>
      <c r="I4014" s="0" t="n">
        <v>213102725</v>
      </c>
      <c r="J4014" s="0" t="n">
        <v>10872868</v>
      </c>
    </row>
    <row r="4015" customFormat="false" ht="15" hidden="false" customHeight="false" outlineLevel="0" collapsed="false">
      <c r="A4015" s="0" t="s">
        <v>4331</v>
      </c>
      <c r="D4015" s="0" t="s">
        <v>40</v>
      </c>
      <c r="E4015" s="0" t="s">
        <v>41</v>
      </c>
      <c r="F4015" s="0" t="n">
        <v>400078</v>
      </c>
      <c r="G4015" s="0" t="n">
        <v>0.1</v>
      </c>
      <c r="H4015" s="0" t="n">
        <v>1</v>
      </c>
      <c r="I4015" s="0" t="n">
        <v>213101752</v>
      </c>
      <c r="J4015" s="0" t="n">
        <v>47224651</v>
      </c>
    </row>
    <row r="4016" customFormat="false" ht="15" hidden="false" customHeight="false" outlineLevel="0" collapsed="false">
      <c r="A4016" s="0" t="s">
        <v>4332</v>
      </c>
      <c r="D4016" s="0" t="s">
        <v>40</v>
      </c>
      <c r="E4016" s="0" t="s">
        <v>41</v>
      </c>
      <c r="F4016" s="0" t="n">
        <v>400078</v>
      </c>
      <c r="G4016" s="0" t="n">
        <v>0.1</v>
      </c>
      <c r="H4016" s="0" t="n">
        <v>1</v>
      </c>
      <c r="I4016" s="0" t="n">
        <v>213102949</v>
      </c>
      <c r="J4016" s="0" t="s">
        <v>4333</v>
      </c>
    </row>
    <row r="4017" customFormat="false" ht="15" hidden="false" customHeight="false" outlineLevel="0" collapsed="false">
      <c r="A4017" s="0" t="s">
        <v>4334</v>
      </c>
      <c r="D4017" s="0" t="s">
        <v>40</v>
      </c>
      <c r="E4017" s="0" t="s">
        <v>41</v>
      </c>
      <c r="F4017" s="0" t="n">
        <v>400078</v>
      </c>
      <c r="G4017" s="0" t="n">
        <v>0.1</v>
      </c>
      <c r="H4017" s="0" t="n">
        <v>1</v>
      </c>
      <c r="I4017" s="0" t="n">
        <v>213101366</v>
      </c>
      <c r="J4017" s="0" t="s">
        <v>4335</v>
      </c>
    </row>
    <row r="4018" customFormat="false" ht="15" hidden="false" customHeight="false" outlineLevel="0" collapsed="false">
      <c r="A4018" s="0" t="s">
        <v>3058</v>
      </c>
      <c r="D4018" s="0" t="s">
        <v>40</v>
      </c>
      <c r="E4018" s="0" t="s">
        <v>41</v>
      </c>
      <c r="F4018" s="0" t="n">
        <v>400078</v>
      </c>
      <c r="G4018" s="0" t="n">
        <v>0.1</v>
      </c>
      <c r="H4018" s="0" t="n">
        <v>1</v>
      </c>
      <c r="I4018" s="0" t="n">
        <v>213102807</v>
      </c>
      <c r="J4018" s="0" t="n">
        <v>52355648</v>
      </c>
    </row>
    <row r="4019" customFormat="false" ht="15" hidden="false" customHeight="false" outlineLevel="0" collapsed="false">
      <c r="A4019" s="0" t="s">
        <v>4336</v>
      </c>
      <c r="D4019" s="0" t="s">
        <v>40</v>
      </c>
      <c r="E4019" s="0" t="s">
        <v>41</v>
      </c>
      <c r="F4019" s="0" t="n">
        <v>400077</v>
      </c>
      <c r="G4019" s="0" t="n">
        <v>0.1</v>
      </c>
      <c r="H4019" s="0" t="n">
        <v>1</v>
      </c>
      <c r="I4019" s="0" t="n">
        <v>213102564</v>
      </c>
      <c r="J4019" s="0" t="n">
        <v>41838068</v>
      </c>
    </row>
    <row r="4020" customFormat="false" ht="15" hidden="false" customHeight="false" outlineLevel="0" collapsed="false">
      <c r="A4020" s="0" t="s">
        <v>53</v>
      </c>
      <c r="D4020" s="0" t="s">
        <v>53</v>
      </c>
      <c r="E4020" s="0" t="s">
        <v>53</v>
      </c>
      <c r="F4020" s="0" t="s">
        <v>53</v>
      </c>
      <c r="G4020" s="0" t="n">
        <v>0.1</v>
      </c>
      <c r="H4020" s="0" t="n">
        <v>1</v>
      </c>
      <c r="I4020" s="0" t="s">
        <v>53</v>
      </c>
      <c r="J4020" s="0" t="s">
        <v>53</v>
      </c>
    </row>
    <row r="4021" customFormat="false" ht="15" hidden="false" customHeight="false" outlineLevel="0" collapsed="false">
      <c r="A4021" s="0" t="s">
        <v>3062</v>
      </c>
      <c r="D4021" s="0" t="s">
        <v>40</v>
      </c>
      <c r="E4021" s="0" t="s">
        <v>41</v>
      </c>
      <c r="F4021" s="0" t="n">
        <v>400076</v>
      </c>
      <c r="G4021" s="0" t="n">
        <v>0.1</v>
      </c>
      <c r="H4021" s="0" t="n">
        <v>1</v>
      </c>
      <c r="I4021" s="0" t="n">
        <v>213101497</v>
      </c>
      <c r="J4021" s="0" t="n">
        <v>37836469</v>
      </c>
    </row>
    <row r="4022" customFormat="false" ht="15" hidden="false" customHeight="false" outlineLevel="0" collapsed="false">
      <c r="A4022" s="0" t="s">
        <v>3065</v>
      </c>
      <c r="D4022" s="0" t="s">
        <v>40</v>
      </c>
      <c r="E4022" s="0" t="s">
        <v>41</v>
      </c>
      <c r="F4022" s="0" t="n">
        <v>400076</v>
      </c>
      <c r="G4022" s="0" t="n">
        <v>0.1</v>
      </c>
      <c r="H4022" s="0" t="n">
        <v>1</v>
      </c>
      <c r="I4022" s="0" t="n">
        <v>213101428</v>
      </c>
      <c r="J4022" s="0" t="n">
        <v>51687877</v>
      </c>
    </row>
    <row r="4023" customFormat="false" ht="15" hidden="false" customHeight="false" outlineLevel="0" collapsed="false">
      <c r="A4023" s="0" t="s">
        <v>4337</v>
      </c>
      <c r="D4023" s="0" t="s">
        <v>40</v>
      </c>
      <c r="E4023" s="0" t="s">
        <v>41</v>
      </c>
      <c r="F4023" s="0" t="n">
        <v>400076</v>
      </c>
      <c r="G4023" s="0" t="n">
        <v>0.1</v>
      </c>
      <c r="H4023" s="0" t="n">
        <v>1</v>
      </c>
      <c r="I4023" s="0" t="n">
        <v>213102863</v>
      </c>
      <c r="J4023" s="0" t="s">
        <v>4338</v>
      </c>
    </row>
    <row r="4024" customFormat="false" ht="15" hidden="false" customHeight="false" outlineLevel="0" collapsed="false">
      <c r="A4024" s="0" t="s">
        <v>3071</v>
      </c>
      <c r="D4024" s="0" t="s">
        <v>40</v>
      </c>
      <c r="E4024" s="0" t="s">
        <v>41</v>
      </c>
      <c r="F4024" s="0" t="n">
        <v>400072</v>
      </c>
      <c r="G4024" s="0" t="n">
        <v>0.1</v>
      </c>
      <c r="H4024" s="0" t="n">
        <v>1</v>
      </c>
      <c r="I4024" s="0" t="n">
        <v>213102307</v>
      </c>
      <c r="J4024" s="0" t="n">
        <v>11221418</v>
      </c>
    </row>
    <row r="4025" customFormat="false" ht="15" hidden="false" customHeight="false" outlineLevel="0" collapsed="false">
      <c r="A4025" s="0" t="s">
        <v>4339</v>
      </c>
      <c r="D4025" s="0" t="s">
        <v>40</v>
      </c>
      <c r="E4025" s="0" t="s">
        <v>41</v>
      </c>
      <c r="F4025" s="0" t="n">
        <v>400072</v>
      </c>
      <c r="G4025" s="0" t="n">
        <v>0.1</v>
      </c>
      <c r="H4025" s="0" t="n">
        <v>1</v>
      </c>
      <c r="I4025" s="0" t="n">
        <v>213101945</v>
      </c>
      <c r="J4025" s="0" t="n">
        <v>11148908</v>
      </c>
    </row>
    <row r="4026" customFormat="false" ht="15" hidden="false" customHeight="false" outlineLevel="0" collapsed="false">
      <c r="A4026" s="0" t="s">
        <v>4340</v>
      </c>
      <c r="D4026" s="0" t="s">
        <v>40</v>
      </c>
      <c r="E4026" s="0" t="s">
        <v>41</v>
      </c>
      <c r="F4026" s="0" t="n">
        <v>400072</v>
      </c>
      <c r="G4026" s="0" t="n">
        <v>0.1</v>
      </c>
      <c r="H4026" s="0" t="n">
        <v>1</v>
      </c>
      <c r="I4026" s="0" t="n">
        <v>213101901</v>
      </c>
      <c r="J4026" s="0" t="n">
        <v>33735890</v>
      </c>
    </row>
    <row r="4027" customFormat="false" ht="15" hidden="false" customHeight="false" outlineLevel="0" collapsed="false">
      <c r="A4027" s="0" t="s">
        <v>4341</v>
      </c>
      <c r="D4027" s="0" t="s">
        <v>40</v>
      </c>
      <c r="E4027" s="0" t="s">
        <v>41</v>
      </c>
      <c r="F4027" s="0" t="n">
        <v>400072</v>
      </c>
      <c r="G4027" s="0" t="n">
        <v>0.1</v>
      </c>
      <c r="H4027" s="0" t="n">
        <v>1</v>
      </c>
      <c r="I4027" s="0" t="n">
        <v>213102506</v>
      </c>
      <c r="J4027" s="0" t="n">
        <v>35154604</v>
      </c>
    </row>
    <row r="4028" customFormat="false" ht="15" hidden="false" customHeight="false" outlineLevel="0" collapsed="false">
      <c r="A4028" s="0" t="s">
        <v>3073</v>
      </c>
      <c r="D4028" s="0" t="s">
        <v>40</v>
      </c>
      <c r="E4028" s="0" t="s">
        <v>41</v>
      </c>
      <c r="F4028" s="0" t="n">
        <v>400072</v>
      </c>
      <c r="G4028" s="0" t="n">
        <v>0.1</v>
      </c>
      <c r="H4028" s="0" t="n">
        <v>1</v>
      </c>
      <c r="I4028" s="0" t="n">
        <v>213101447</v>
      </c>
      <c r="J4028" s="0" t="s">
        <v>3074</v>
      </c>
    </row>
    <row r="4029" customFormat="false" ht="15" hidden="false" customHeight="false" outlineLevel="0" collapsed="false">
      <c r="A4029" s="0" t="s">
        <v>3078</v>
      </c>
      <c r="D4029" s="0" t="s">
        <v>40</v>
      </c>
      <c r="E4029" s="0" t="s">
        <v>41</v>
      </c>
      <c r="F4029" s="0" t="n">
        <v>400072</v>
      </c>
      <c r="G4029" s="0" t="n">
        <v>0.1</v>
      </c>
      <c r="H4029" s="0" t="n">
        <v>1</v>
      </c>
      <c r="I4029" s="0" t="n">
        <v>213101117</v>
      </c>
      <c r="J4029" s="0" t="n">
        <v>47870636</v>
      </c>
    </row>
    <row r="4030" customFormat="false" ht="15" hidden="false" customHeight="false" outlineLevel="0" collapsed="false">
      <c r="A4030" s="0" t="s">
        <v>3079</v>
      </c>
      <c r="D4030" s="0" t="s">
        <v>40</v>
      </c>
      <c r="E4030" s="0" t="s">
        <v>41</v>
      </c>
      <c r="F4030" s="0" t="n">
        <v>400071</v>
      </c>
      <c r="G4030" s="0" t="n">
        <v>0.1</v>
      </c>
      <c r="H4030" s="0" t="n">
        <v>1</v>
      </c>
      <c r="I4030" s="0" t="n">
        <v>213102303</v>
      </c>
      <c r="J4030" s="0" t="n">
        <v>39332100</v>
      </c>
    </row>
    <row r="4031" customFormat="false" ht="15" hidden="false" customHeight="false" outlineLevel="0" collapsed="false">
      <c r="A4031" s="0" t="s">
        <v>3080</v>
      </c>
      <c r="D4031" s="0" t="s">
        <v>40</v>
      </c>
      <c r="E4031" s="0" t="s">
        <v>41</v>
      </c>
      <c r="F4031" s="0" t="n">
        <v>400071</v>
      </c>
      <c r="G4031" s="0" t="n">
        <v>0.1</v>
      </c>
      <c r="H4031" s="0" t="n">
        <v>1</v>
      </c>
      <c r="I4031" s="0" t="n">
        <v>213102290</v>
      </c>
      <c r="J4031" s="0" t="n">
        <v>41020655</v>
      </c>
    </row>
    <row r="4032" customFormat="false" ht="15" hidden="false" customHeight="false" outlineLevel="0" collapsed="false">
      <c r="A4032" s="0" t="s">
        <v>4342</v>
      </c>
      <c r="D4032" s="0" t="s">
        <v>4343</v>
      </c>
      <c r="E4032" s="0" t="s">
        <v>41</v>
      </c>
      <c r="F4032" s="0" t="n">
        <v>400071</v>
      </c>
      <c r="G4032" s="0" t="n">
        <v>0.1</v>
      </c>
      <c r="H4032" s="0" t="n">
        <v>1</v>
      </c>
      <c r="I4032" s="0" t="n">
        <v>213102270</v>
      </c>
      <c r="J4032" s="0" t="n">
        <v>37078082</v>
      </c>
    </row>
    <row r="4033" customFormat="false" ht="15" hidden="false" customHeight="false" outlineLevel="0" collapsed="false">
      <c r="A4033" s="0" t="s">
        <v>3220</v>
      </c>
      <c r="D4033" s="0" t="s">
        <v>40</v>
      </c>
      <c r="E4033" s="0" t="s">
        <v>41</v>
      </c>
      <c r="F4033" s="0" t="n">
        <v>400071</v>
      </c>
      <c r="G4033" s="0" t="n">
        <v>0.1</v>
      </c>
      <c r="H4033" s="0" t="n">
        <v>1</v>
      </c>
      <c r="I4033" s="0" t="n">
        <v>213101607</v>
      </c>
      <c r="J4033" s="0" t="n">
        <v>49101604</v>
      </c>
    </row>
    <row r="4034" customFormat="false" ht="15" hidden="false" customHeight="false" outlineLevel="0" collapsed="false">
      <c r="A4034" s="0" t="s">
        <v>3086</v>
      </c>
      <c r="D4034" s="0" t="s">
        <v>40</v>
      </c>
      <c r="E4034" s="0" t="s">
        <v>41</v>
      </c>
      <c r="F4034" s="0" t="n">
        <v>400071</v>
      </c>
      <c r="G4034" s="0" t="n">
        <v>0.1</v>
      </c>
      <c r="H4034" s="0" t="n">
        <v>1</v>
      </c>
      <c r="I4034" s="0" t="n">
        <v>213101365</v>
      </c>
      <c r="J4034" s="0" t="n">
        <v>51592089</v>
      </c>
    </row>
    <row r="4035" customFormat="false" ht="15" hidden="false" customHeight="false" outlineLevel="0" collapsed="false">
      <c r="A4035" s="0" t="s">
        <v>3088</v>
      </c>
      <c r="D4035" s="0" t="s">
        <v>40</v>
      </c>
      <c r="E4035" s="0" t="s">
        <v>41</v>
      </c>
      <c r="F4035" s="0" t="n">
        <v>400071</v>
      </c>
      <c r="G4035" s="0" t="n">
        <v>0.1</v>
      </c>
      <c r="H4035" s="0" t="n">
        <v>1</v>
      </c>
      <c r="I4035" s="0" t="n">
        <v>213102517</v>
      </c>
      <c r="J4035" s="0" t="n">
        <v>39946815</v>
      </c>
    </row>
    <row r="4036" customFormat="false" ht="15" hidden="false" customHeight="false" outlineLevel="0" collapsed="false">
      <c r="A4036" s="0" t="s">
        <v>4344</v>
      </c>
      <c r="D4036" s="0" t="s">
        <v>40</v>
      </c>
      <c r="E4036" s="0" t="s">
        <v>41</v>
      </c>
      <c r="F4036" s="0" t="n">
        <v>400071</v>
      </c>
      <c r="G4036" s="0" t="n">
        <v>0.1</v>
      </c>
      <c r="H4036" s="0" t="n">
        <v>1</v>
      </c>
      <c r="I4036" s="0" t="n">
        <v>213102905</v>
      </c>
      <c r="J4036" s="0" t="s">
        <v>4345</v>
      </c>
    </row>
    <row r="4037" customFormat="false" ht="15" hidden="false" customHeight="false" outlineLevel="0" collapsed="false">
      <c r="A4037" s="0" t="s">
        <v>4346</v>
      </c>
      <c r="D4037" s="0" t="s">
        <v>40</v>
      </c>
      <c r="E4037" s="0" t="s">
        <v>41</v>
      </c>
      <c r="F4037" s="0" t="n">
        <v>400070</v>
      </c>
      <c r="G4037" s="0" t="n">
        <v>0.1</v>
      </c>
      <c r="H4037" s="0" t="n">
        <v>1</v>
      </c>
      <c r="I4037" s="0" t="n">
        <v>213102956</v>
      </c>
      <c r="J4037" s="0" t="s">
        <v>4347</v>
      </c>
    </row>
    <row r="4038" customFormat="false" ht="15" hidden="false" customHeight="false" outlineLevel="0" collapsed="false">
      <c r="A4038" s="0" t="s">
        <v>4348</v>
      </c>
      <c r="D4038" s="0" t="s">
        <v>40</v>
      </c>
      <c r="E4038" s="0" t="s">
        <v>41</v>
      </c>
      <c r="F4038" s="0" t="n">
        <v>400069</v>
      </c>
      <c r="G4038" s="0" t="n">
        <v>0.1</v>
      </c>
      <c r="H4038" s="0" t="n">
        <v>1</v>
      </c>
      <c r="I4038" s="0" t="n">
        <v>213102887</v>
      </c>
      <c r="J4038" s="0" t="s">
        <v>4349</v>
      </c>
    </row>
    <row r="4039" customFormat="false" ht="15" hidden="false" customHeight="false" outlineLevel="0" collapsed="false">
      <c r="A4039" s="0" t="s">
        <v>3089</v>
      </c>
      <c r="D4039" s="0" t="s">
        <v>40</v>
      </c>
      <c r="E4039" s="0" t="s">
        <v>41</v>
      </c>
      <c r="F4039" s="0" t="n">
        <v>400069</v>
      </c>
      <c r="G4039" s="0" t="n">
        <v>0.1</v>
      </c>
      <c r="H4039" s="0" t="n">
        <v>1</v>
      </c>
      <c r="I4039" s="0" t="n">
        <v>213102289</v>
      </c>
      <c r="J4039" s="0" t="n">
        <v>39136104</v>
      </c>
    </row>
    <row r="4040" customFormat="false" ht="15" hidden="false" customHeight="false" outlineLevel="0" collapsed="false">
      <c r="A4040" s="0" t="s">
        <v>4350</v>
      </c>
      <c r="D4040" s="0" t="s">
        <v>40</v>
      </c>
      <c r="E4040" s="0" t="s">
        <v>41</v>
      </c>
      <c r="F4040" s="0" t="n">
        <v>400069</v>
      </c>
      <c r="G4040" s="0" t="n">
        <v>0.1</v>
      </c>
      <c r="H4040" s="0" t="n">
        <v>1</v>
      </c>
      <c r="I4040" s="0" t="n">
        <v>213102503</v>
      </c>
      <c r="J4040" s="0" t="n">
        <v>11123192</v>
      </c>
    </row>
    <row r="4041" customFormat="false" ht="15" hidden="false" customHeight="false" outlineLevel="0" collapsed="false">
      <c r="A4041" s="0" t="s">
        <v>4351</v>
      </c>
      <c r="D4041" s="0" t="n">
        <v>0</v>
      </c>
      <c r="E4041" s="0" t="s">
        <v>623</v>
      </c>
      <c r="F4041" s="0" t="n">
        <v>530026</v>
      </c>
      <c r="G4041" s="0" t="n">
        <v>0.1</v>
      </c>
      <c r="H4041" s="0" t="n">
        <v>1</v>
      </c>
      <c r="I4041" s="0" t="n">
        <v>213139581</v>
      </c>
      <c r="J4041" s="0" t="n">
        <v>11283013</v>
      </c>
    </row>
    <row r="4042" customFormat="false" ht="15" hidden="false" customHeight="false" outlineLevel="0" collapsed="false">
      <c r="A4042" s="0" t="s">
        <v>4352</v>
      </c>
      <c r="D4042" s="0" t="n">
        <v>0</v>
      </c>
      <c r="E4042" s="0" t="s">
        <v>3960</v>
      </c>
      <c r="F4042" s="0" t="n">
        <v>530026</v>
      </c>
      <c r="G4042" s="0" t="n">
        <v>0.1</v>
      </c>
      <c r="H4042" s="0" t="n">
        <v>1</v>
      </c>
      <c r="I4042" s="0" t="n">
        <v>213142071</v>
      </c>
      <c r="J4042" s="0" t="n">
        <v>33925126</v>
      </c>
    </row>
    <row r="4043" customFormat="false" ht="15" hidden="false" customHeight="false" outlineLevel="0" collapsed="false">
      <c r="A4043" s="0" t="s">
        <v>4353</v>
      </c>
      <c r="D4043" s="0" t="n">
        <v>0</v>
      </c>
      <c r="E4043" s="0" t="s">
        <v>626</v>
      </c>
      <c r="F4043" s="0" t="n">
        <v>530026</v>
      </c>
      <c r="G4043" s="0" t="n">
        <v>0.1</v>
      </c>
      <c r="H4043" s="0" t="n">
        <v>1</v>
      </c>
      <c r="I4043" s="0" t="n">
        <v>213138373</v>
      </c>
      <c r="J4043" s="0" t="n">
        <v>11208494</v>
      </c>
    </row>
    <row r="4044" customFormat="false" ht="15" hidden="false" customHeight="false" outlineLevel="0" collapsed="false">
      <c r="A4044" s="0" t="s">
        <v>4354</v>
      </c>
      <c r="D4044" s="0" t="n">
        <v>0</v>
      </c>
      <c r="E4044" s="0" t="s">
        <v>626</v>
      </c>
      <c r="F4044" s="0" t="n">
        <v>530022</v>
      </c>
      <c r="G4044" s="0" t="n">
        <v>0.1</v>
      </c>
      <c r="H4044" s="0" t="n">
        <v>1</v>
      </c>
      <c r="I4044" s="0" t="n">
        <v>213138651</v>
      </c>
      <c r="J4044" s="0" t="n">
        <v>11284688</v>
      </c>
    </row>
    <row r="4045" customFormat="false" ht="15" hidden="false" customHeight="false" outlineLevel="0" collapsed="false">
      <c r="A4045" s="0" t="s">
        <v>4355</v>
      </c>
      <c r="D4045" s="0" t="n">
        <v>0</v>
      </c>
      <c r="E4045" s="0" t="s">
        <v>623</v>
      </c>
      <c r="F4045" s="0" t="n">
        <v>530022</v>
      </c>
      <c r="G4045" s="0" t="n">
        <v>0.1</v>
      </c>
      <c r="H4045" s="0" t="n">
        <v>1</v>
      </c>
      <c r="I4045" s="0" t="n">
        <v>213141167</v>
      </c>
      <c r="J4045" s="0" t="s">
        <v>4356</v>
      </c>
    </row>
    <row r="4046" customFormat="false" ht="15" hidden="false" customHeight="false" outlineLevel="0" collapsed="false">
      <c r="A4046" s="0" t="s">
        <v>4357</v>
      </c>
      <c r="D4046" s="0" t="n">
        <v>0</v>
      </c>
      <c r="E4046" s="0" t="s">
        <v>623</v>
      </c>
      <c r="F4046" s="0" t="n">
        <v>530011</v>
      </c>
      <c r="G4046" s="0" t="n">
        <v>0.1</v>
      </c>
      <c r="H4046" s="0" t="n">
        <v>1</v>
      </c>
      <c r="I4046" s="0" t="n">
        <v>213141235</v>
      </c>
      <c r="J4046" s="0" t="n">
        <v>32220914</v>
      </c>
    </row>
    <row r="4047" customFormat="false" ht="15" hidden="false" customHeight="false" outlineLevel="0" collapsed="false">
      <c r="A4047" s="0" t="s">
        <v>4358</v>
      </c>
      <c r="D4047" s="0" t="n">
        <v>0</v>
      </c>
      <c r="E4047" s="0" t="s">
        <v>623</v>
      </c>
      <c r="F4047" s="0" t="n">
        <v>530003</v>
      </c>
      <c r="G4047" s="0" t="n">
        <v>0.1</v>
      </c>
      <c r="H4047" s="0" t="n">
        <v>1</v>
      </c>
      <c r="I4047" s="0" t="n">
        <v>213139594</v>
      </c>
      <c r="J4047" s="0" t="n">
        <v>32197464</v>
      </c>
    </row>
    <row r="4048" customFormat="false" ht="15" hidden="false" customHeight="false" outlineLevel="0" collapsed="false">
      <c r="A4048" s="0" t="s">
        <v>4359</v>
      </c>
      <c r="D4048" s="0" t="n">
        <v>0</v>
      </c>
      <c r="E4048" s="0" t="s">
        <v>626</v>
      </c>
      <c r="F4048" s="0" t="n">
        <v>530002</v>
      </c>
      <c r="G4048" s="0" t="n">
        <v>0.1</v>
      </c>
      <c r="H4048" s="0" t="n">
        <v>1</v>
      </c>
      <c r="I4048" s="0" t="n">
        <v>213138997</v>
      </c>
      <c r="J4048" s="0" t="n">
        <v>10208389</v>
      </c>
    </row>
    <row r="4049" customFormat="false" ht="15" hidden="false" customHeight="false" outlineLevel="0" collapsed="false">
      <c r="A4049" s="0" t="s">
        <v>4360</v>
      </c>
      <c r="D4049" s="0" t="n">
        <v>0</v>
      </c>
      <c r="E4049" s="0" t="s">
        <v>641</v>
      </c>
      <c r="F4049" s="0" t="n">
        <v>524001</v>
      </c>
      <c r="G4049" s="0" t="n">
        <v>0.1</v>
      </c>
      <c r="H4049" s="0" t="n">
        <v>1</v>
      </c>
      <c r="I4049" s="0" t="n">
        <v>213138722</v>
      </c>
      <c r="J4049" s="0" t="n">
        <v>34466446</v>
      </c>
    </row>
    <row r="4050" customFormat="false" ht="15" hidden="false" customHeight="false" outlineLevel="0" collapsed="false">
      <c r="A4050" s="0" t="s">
        <v>4361</v>
      </c>
      <c r="D4050" s="0" t="n">
        <v>0</v>
      </c>
      <c r="E4050" s="0" t="s">
        <v>654</v>
      </c>
      <c r="F4050" s="0" t="n">
        <v>520002</v>
      </c>
      <c r="G4050" s="0" t="n">
        <v>0.1</v>
      </c>
      <c r="H4050" s="0" t="n">
        <v>1</v>
      </c>
      <c r="I4050" s="0" t="n">
        <v>213141237</v>
      </c>
      <c r="J4050" s="0" t="n">
        <v>38225738</v>
      </c>
    </row>
    <row r="4051" customFormat="false" ht="15" hidden="false" customHeight="false" outlineLevel="0" collapsed="false">
      <c r="A4051" s="0" t="s">
        <v>4362</v>
      </c>
      <c r="D4051" s="0" t="n">
        <v>0</v>
      </c>
      <c r="E4051" s="0" t="s">
        <v>663</v>
      </c>
      <c r="F4051" s="0" t="n">
        <v>518003</v>
      </c>
      <c r="G4051" s="0" t="n">
        <v>0.1</v>
      </c>
      <c r="H4051" s="0" t="n">
        <v>1</v>
      </c>
      <c r="I4051" s="0" t="n">
        <v>213139592</v>
      </c>
      <c r="J4051" s="0" t="s">
        <v>4363</v>
      </c>
    </row>
    <row r="4052" customFormat="false" ht="15" hidden="false" customHeight="false" outlineLevel="0" collapsed="false">
      <c r="A4052" s="0" t="s">
        <v>4364</v>
      </c>
      <c r="D4052" s="0" t="n">
        <v>0</v>
      </c>
      <c r="E4052" s="0" t="s">
        <v>4365</v>
      </c>
      <c r="F4052" s="0" t="n">
        <v>518002</v>
      </c>
      <c r="G4052" s="0" t="n">
        <v>0.1</v>
      </c>
      <c r="H4052" s="0" t="n">
        <v>1</v>
      </c>
      <c r="I4052" s="0" t="n">
        <v>213138734</v>
      </c>
      <c r="J4052" s="0" t="n">
        <v>10330062</v>
      </c>
    </row>
    <row r="4053" customFormat="false" ht="15" hidden="false" customHeight="false" outlineLevel="0" collapsed="false">
      <c r="A4053" s="0" t="s">
        <v>4366</v>
      </c>
      <c r="D4053" s="0" t="n">
        <v>0</v>
      </c>
      <c r="E4053" s="0" t="s">
        <v>769</v>
      </c>
      <c r="F4053" s="0" t="n">
        <v>507001</v>
      </c>
      <c r="G4053" s="0" t="n">
        <v>0.1</v>
      </c>
      <c r="H4053" s="0" t="n">
        <v>1</v>
      </c>
      <c r="I4053" s="0" t="n">
        <v>213140426</v>
      </c>
      <c r="J4053" s="0" t="n">
        <v>50728958</v>
      </c>
    </row>
    <row r="4054" customFormat="false" ht="15" hidden="false" customHeight="false" outlineLevel="0" collapsed="false">
      <c r="A4054" s="0" t="s">
        <v>4367</v>
      </c>
      <c r="D4054" s="0" t="n">
        <v>0</v>
      </c>
      <c r="E4054" s="0" t="s">
        <v>776</v>
      </c>
      <c r="F4054" s="0" t="n">
        <v>505001</v>
      </c>
      <c r="G4054" s="0" t="n">
        <v>0.1</v>
      </c>
      <c r="H4054" s="0" t="n">
        <v>1</v>
      </c>
      <c r="I4054" s="0" t="n">
        <v>213141023</v>
      </c>
      <c r="J4054" s="0" t="n">
        <v>38207528</v>
      </c>
    </row>
    <row r="4055" customFormat="false" ht="15" hidden="false" customHeight="false" outlineLevel="0" collapsed="false">
      <c r="A4055" s="0" t="s">
        <v>4368</v>
      </c>
      <c r="D4055" s="0" t="n">
        <v>0</v>
      </c>
      <c r="E4055" s="0" t="s">
        <v>490</v>
      </c>
      <c r="F4055" s="0" t="n">
        <v>500082</v>
      </c>
      <c r="G4055" s="0" t="n">
        <v>0.1</v>
      </c>
      <c r="H4055" s="0" t="n">
        <v>1</v>
      </c>
      <c r="I4055" s="0" t="n">
        <v>213141180</v>
      </c>
      <c r="J4055" s="0" t="n">
        <v>32869895</v>
      </c>
    </row>
    <row r="4056" customFormat="false" ht="15" hidden="false" customHeight="false" outlineLevel="0" collapsed="false">
      <c r="A4056" s="0" t="s">
        <v>4369</v>
      </c>
      <c r="D4056" s="0" t="n">
        <v>0</v>
      </c>
      <c r="E4056" s="0" t="s">
        <v>490</v>
      </c>
      <c r="F4056" s="0" t="n">
        <v>500082</v>
      </c>
      <c r="G4056" s="0" t="n">
        <v>0.1</v>
      </c>
      <c r="H4056" s="0" t="n">
        <v>1</v>
      </c>
      <c r="I4056" s="0" t="n">
        <v>213141129</v>
      </c>
      <c r="J4056" s="0" t="n">
        <v>31472624</v>
      </c>
    </row>
    <row r="4057" customFormat="false" ht="15" hidden="false" customHeight="false" outlineLevel="0" collapsed="false">
      <c r="A4057" s="0" t="s">
        <v>4370</v>
      </c>
      <c r="D4057" s="0" t="n">
        <v>0</v>
      </c>
      <c r="E4057" s="0" t="s">
        <v>490</v>
      </c>
      <c r="F4057" s="0" t="n">
        <v>500081</v>
      </c>
      <c r="G4057" s="0" t="n">
        <v>0.1</v>
      </c>
      <c r="H4057" s="0" t="n">
        <v>1</v>
      </c>
      <c r="I4057" s="0" t="n">
        <v>213139636</v>
      </c>
      <c r="J4057" s="0" t="n">
        <v>45331939</v>
      </c>
    </row>
    <row r="4058" customFormat="false" ht="15" hidden="false" customHeight="false" outlineLevel="0" collapsed="false">
      <c r="A4058" s="0" t="s">
        <v>4371</v>
      </c>
      <c r="D4058" s="0" t="n">
        <v>0</v>
      </c>
      <c r="E4058" s="0" t="s">
        <v>490</v>
      </c>
      <c r="F4058" s="0" t="n">
        <v>500079</v>
      </c>
      <c r="G4058" s="0" t="n">
        <v>0.1</v>
      </c>
      <c r="H4058" s="0" t="n">
        <v>1</v>
      </c>
      <c r="I4058" s="0" t="n">
        <v>213138301</v>
      </c>
      <c r="J4058" s="0" t="s">
        <v>4372</v>
      </c>
    </row>
    <row r="4059" customFormat="false" ht="15" hidden="false" customHeight="false" outlineLevel="0" collapsed="false">
      <c r="A4059" s="0" t="s">
        <v>4373</v>
      </c>
      <c r="D4059" s="0" t="n">
        <v>0</v>
      </c>
      <c r="E4059" s="0" t="s">
        <v>4374</v>
      </c>
      <c r="F4059" s="0" t="n">
        <v>500072</v>
      </c>
      <c r="G4059" s="0" t="n">
        <v>0.1</v>
      </c>
      <c r="H4059" s="0" t="n">
        <v>1</v>
      </c>
      <c r="I4059" s="0" t="n">
        <v>213140175</v>
      </c>
      <c r="J4059" s="0" t="s">
        <v>4375</v>
      </c>
    </row>
    <row r="4060" customFormat="false" ht="15" hidden="false" customHeight="false" outlineLevel="0" collapsed="false">
      <c r="A4060" s="0" t="s">
        <v>4376</v>
      </c>
      <c r="D4060" s="0" t="n">
        <v>0</v>
      </c>
      <c r="E4060" s="0" t="s">
        <v>490</v>
      </c>
      <c r="F4060" s="0" t="n">
        <v>500072</v>
      </c>
      <c r="G4060" s="0" t="n">
        <v>0.1</v>
      </c>
      <c r="H4060" s="0" t="n">
        <v>1</v>
      </c>
      <c r="I4060" s="0" t="n">
        <v>213141178</v>
      </c>
      <c r="J4060" s="0" t="s">
        <v>4377</v>
      </c>
    </row>
    <row r="4061" customFormat="false" ht="15" hidden="false" customHeight="false" outlineLevel="0" collapsed="false">
      <c r="A4061" s="0" t="s">
        <v>4378</v>
      </c>
      <c r="D4061" s="0" t="n">
        <v>0</v>
      </c>
      <c r="E4061" s="0" t="s">
        <v>490</v>
      </c>
      <c r="F4061" s="0" t="n">
        <v>500068</v>
      </c>
      <c r="G4061" s="0" t="n">
        <v>0.1</v>
      </c>
      <c r="H4061" s="0" t="n">
        <v>1</v>
      </c>
      <c r="I4061" s="0" t="n">
        <v>213141144</v>
      </c>
      <c r="J4061" s="0" t="n">
        <v>33617799</v>
      </c>
    </row>
    <row r="4062" customFormat="false" ht="15" hidden="false" customHeight="false" outlineLevel="0" collapsed="false">
      <c r="A4062" s="0" t="s">
        <v>4379</v>
      </c>
      <c r="D4062" s="0" t="n">
        <v>0</v>
      </c>
      <c r="E4062" s="0" t="s">
        <v>490</v>
      </c>
      <c r="F4062" s="0" t="n">
        <v>500044</v>
      </c>
      <c r="G4062" s="0" t="n">
        <v>0.1</v>
      </c>
      <c r="H4062" s="0" t="n">
        <v>1</v>
      </c>
      <c r="I4062" s="0" t="n">
        <v>213141896</v>
      </c>
      <c r="J4062" s="0" t="n">
        <v>46239914</v>
      </c>
    </row>
    <row r="4063" customFormat="false" ht="15" hidden="false" customHeight="false" outlineLevel="0" collapsed="false">
      <c r="A4063" s="0" t="s">
        <v>4380</v>
      </c>
      <c r="D4063" s="0" t="n">
        <v>0</v>
      </c>
      <c r="E4063" s="0" t="s">
        <v>490</v>
      </c>
      <c r="F4063" s="0" t="n">
        <v>500037</v>
      </c>
      <c r="G4063" s="0" t="n">
        <v>0.1</v>
      </c>
      <c r="H4063" s="0" t="n">
        <v>1</v>
      </c>
      <c r="I4063" s="0" t="n">
        <v>213139818</v>
      </c>
      <c r="J4063" s="0" t="n">
        <v>10228808</v>
      </c>
    </row>
    <row r="4064" customFormat="false" ht="15" hidden="false" customHeight="false" outlineLevel="0" collapsed="false">
      <c r="A4064" s="0" t="s">
        <v>4381</v>
      </c>
      <c r="D4064" s="0" t="n">
        <v>0</v>
      </c>
      <c r="E4064" s="0" t="s">
        <v>490</v>
      </c>
      <c r="F4064" s="0" t="n">
        <v>500034</v>
      </c>
      <c r="G4064" s="0" t="n">
        <v>0.1</v>
      </c>
      <c r="H4064" s="0" t="n">
        <v>1</v>
      </c>
      <c r="I4064" s="0" t="n">
        <v>213140707</v>
      </c>
      <c r="J4064" s="0" t="n">
        <v>10764158</v>
      </c>
    </row>
    <row r="4065" customFormat="false" ht="15" hidden="false" customHeight="false" outlineLevel="0" collapsed="false">
      <c r="A4065" s="0" t="s">
        <v>4382</v>
      </c>
      <c r="D4065" s="0" t="n">
        <v>0</v>
      </c>
      <c r="E4065" s="0" t="s">
        <v>490</v>
      </c>
      <c r="F4065" s="0" t="n">
        <v>500034</v>
      </c>
      <c r="G4065" s="0" t="n">
        <v>0.1</v>
      </c>
      <c r="H4065" s="0" t="n">
        <v>1</v>
      </c>
      <c r="I4065" s="0" t="n">
        <v>213141570</v>
      </c>
      <c r="J4065" s="0" t="n">
        <v>38252099</v>
      </c>
    </row>
    <row r="4066" customFormat="false" ht="15" hidden="false" customHeight="false" outlineLevel="0" collapsed="false">
      <c r="A4066" s="0" t="s">
        <v>4383</v>
      </c>
      <c r="D4066" s="0" t="n">
        <v>0</v>
      </c>
      <c r="E4066" s="0" t="s">
        <v>490</v>
      </c>
      <c r="F4066" s="0" t="n">
        <v>500033</v>
      </c>
      <c r="G4066" s="0" t="n">
        <v>0.1</v>
      </c>
      <c r="H4066" s="0" t="n">
        <v>1</v>
      </c>
      <c r="I4066" s="0" t="n">
        <v>213139947</v>
      </c>
      <c r="J4066" s="0" t="s">
        <v>4384</v>
      </c>
    </row>
    <row r="4067" customFormat="false" ht="15" hidden="false" customHeight="false" outlineLevel="0" collapsed="false">
      <c r="A4067" s="0" t="s">
        <v>4385</v>
      </c>
      <c r="D4067" s="0" t="n">
        <v>0</v>
      </c>
      <c r="E4067" s="0" t="s">
        <v>490</v>
      </c>
      <c r="F4067" s="0" t="n">
        <v>500026</v>
      </c>
      <c r="G4067" s="0" t="n">
        <v>0.1</v>
      </c>
      <c r="H4067" s="0" t="n">
        <v>1</v>
      </c>
      <c r="I4067" s="0" t="n">
        <v>213140656</v>
      </c>
      <c r="J4067" s="0" t="n">
        <v>46799667</v>
      </c>
    </row>
    <row r="4068" customFormat="false" ht="15" hidden="false" customHeight="false" outlineLevel="0" collapsed="false">
      <c r="A4068" s="0" t="s">
        <v>4386</v>
      </c>
      <c r="D4068" s="0" t="n">
        <v>0</v>
      </c>
      <c r="E4068" s="0" t="s">
        <v>490</v>
      </c>
      <c r="F4068" s="0" t="n">
        <v>500026</v>
      </c>
      <c r="G4068" s="0" t="n">
        <v>0.1</v>
      </c>
      <c r="H4068" s="0" t="n">
        <v>1</v>
      </c>
      <c r="I4068" s="0" t="n">
        <v>213140659</v>
      </c>
      <c r="J4068" s="0" t="n">
        <v>46800058</v>
      </c>
    </row>
    <row r="4069" customFormat="false" ht="15" hidden="false" customHeight="false" outlineLevel="0" collapsed="false">
      <c r="A4069" s="0" t="s">
        <v>4387</v>
      </c>
      <c r="D4069" s="0" t="n">
        <v>0</v>
      </c>
      <c r="E4069" s="0" t="s">
        <v>490</v>
      </c>
      <c r="F4069" s="0" t="n">
        <v>500026</v>
      </c>
      <c r="G4069" s="0" t="n">
        <v>0.1</v>
      </c>
      <c r="H4069" s="0" t="n">
        <v>1</v>
      </c>
      <c r="I4069" s="0" t="n">
        <v>213140655</v>
      </c>
      <c r="J4069" s="0" t="n">
        <v>46589168</v>
      </c>
    </row>
    <row r="4070" customFormat="false" ht="15" hidden="false" customHeight="false" outlineLevel="0" collapsed="false">
      <c r="A4070" s="0" t="s">
        <v>4388</v>
      </c>
      <c r="D4070" s="0" t="n">
        <v>0</v>
      </c>
      <c r="E4070" s="0" t="s">
        <v>490</v>
      </c>
      <c r="F4070" s="0" t="n">
        <v>500026</v>
      </c>
      <c r="G4070" s="0" t="n">
        <v>0.1</v>
      </c>
      <c r="H4070" s="0" t="n">
        <v>1</v>
      </c>
      <c r="I4070" s="0" t="n">
        <v>213140660</v>
      </c>
      <c r="J4070" s="0" t="n">
        <v>46799863</v>
      </c>
    </row>
    <row r="4071" customFormat="false" ht="15" hidden="false" customHeight="false" outlineLevel="0" collapsed="false">
      <c r="A4071" s="0" t="s">
        <v>4389</v>
      </c>
      <c r="D4071" s="0" t="n">
        <v>0</v>
      </c>
      <c r="E4071" s="0" t="s">
        <v>490</v>
      </c>
      <c r="F4071" s="0" t="n">
        <v>500026</v>
      </c>
      <c r="G4071" s="0" t="n">
        <v>0.1</v>
      </c>
      <c r="H4071" s="0" t="n">
        <v>1</v>
      </c>
      <c r="I4071" s="0" t="n">
        <v>213140650</v>
      </c>
      <c r="J4071" s="0" t="n">
        <v>11164316</v>
      </c>
    </row>
    <row r="4072" customFormat="false" ht="15" hidden="false" customHeight="false" outlineLevel="0" collapsed="false">
      <c r="A4072" s="0" t="s">
        <v>4390</v>
      </c>
      <c r="D4072" s="0" t="n">
        <v>0</v>
      </c>
      <c r="E4072" s="0" t="s">
        <v>490</v>
      </c>
      <c r="F4072" s="0" t="n">
        <v>500026</v>
      </c>
      <c r="G4072" s="0" t="n">
        <v>0.1</v>
      </c>
      <c r="H4072" s="0" t="n">
        <v>1</v>
      </c>
      <c r="I4072" s="0" t="n">
        <v>213140658</v>
      </c>
      <c r="J4072" s="0" t="n">
        <v>47761134</v>
      </c>
    </row>
    <row r="4073" customFormat="false" ht="15" hidden="false" customHeight="false" outlineLevel="0" collapsed="false">
      <c r="A4073" s="0" t="s">
        <v>4391</v>
      </c>
      <c r="D4073" s="0" t="n">
        <v>0</v>
      </c>
      <c r="E4073" s="0" t="s">
        <v>490</v>
      </c>
      <c r="F4073" s="0" t="n">
        <v>500026</v>
      </c>
      <c r="G4073" s="0" t="n">
        <v>0.1</v>
      </c>
      <c r="H4073" s="0" t="n">
        <v>1</v>
      </c>
      <c r="I4073" s="0" t="n">
        <v>213141553</v>
      </c>
      <c r="J4073" s="0" t="n">
        <v>48063476</v>
      </c>
    </row>
    <row r="4074" customFormat="false" ht="15" hidden="false" customHeight="false" outlineLevel="0" collapsed="false">
      <c r="A4074" s="0" t="s">
        <v>3250</v>
      </c>
      <c r="D4074" s="0" t="s">
        <v>13</v>
      </c>
      <c r="E4074" s="0" t="s">
        <v>10</v>
      </c>
      <c r="F4074" s="0" t="n">
        <v>700053</v>
      </c>
      <c r="G4074" s="0" t="n">
        <v>0.1</v>
      </c>
      <c r="H4074" s="0" t="n">
        <v>1</v>
      </c>
      <c r="I4074" s="0" t="n">
        <v>213101755</v>
      </c>
      <c r="J4074" s="0" t="n">
        <v>38288930</v>
      </c>
    </row>
    <row r="4075" customFormat="false" ht="15" hidden="false" customHeight="false" outlineLevel="0" collapsed="false">
      <c r="A4075" s="0" t="s">
        <v>4392</v>
      </c>
      <c r="D4075" s="0" t="s">
        <v>13</v>
      </c>
      <c r="E4075" s="0" t="s">
        <v>10</v>
      </c>
      <c r="F4075" s="0" t="n">
        <v>700052</v>
      </c>
      <c r="G4075" s="0" t="n">
        <v>0.1</v>
      </c>
      <c r="H4075" s="0" t="n">
        <v>1</v>
      </c>
      <c r="I4075" s="0" t="n">
        <v>213101513</v>
      </c>
      <c r="J4075" s="0" t="n">
        <v>35051747</v>
      </c>
    </row>
    <row r="4076" customFormat="false" ht="15" hidden="false" customHeight="false" outlineLevel="0" collapsed="false">
      <c r="A4076" s="0" t="s">
        <v>4393</v>
      </c>
      <c r="D4076" s="0" t="s">
        <v>13</v>
      </c>
      <c r="E4076" s="0" t="s">
        <v>10</v>
      </c>
      <c r="F4076" s="0" t="n">
        <v>700035</v>
      </c>
      <c r="G4076" s="0" t="n">
        <v>0.1</v>
      </c>
      <c r="H4076" s="0" t="n">
        <v>1</v>
      </c>
      <c r="I4076" s="0" t="n">
        <v>213103032</v>
      </c>
      <c r="J4076" s="0" t="n">
        <v>32232049</v>
      </c>
    </row>
    <row r="4077" customFormat="false" ht="15" hidden="false" customHeight="false" outlineLevel="0" collapsed="false">
      <c r="A4077" s="0" t="s">
        <v>4394</v>
      </c>
      <c r="D4077" s="0" t="s">
        <v>13</v>
      </c>
      <c r="E4077" s="0" t="s">
        <v>10</v>
      </c>
      <c r="F4077" s="0" t="n">
        <v>700034</v>
      </c>
      <c r="G4077" s="0" t="n">
        <v>0.1</v>
      </c>
      <c r="H4077" s="0" t="n">
        <v>1</v>
      </c>
      <c r="I4077" s="0" t="n">
        <v>213101443</v>
      </c>
      <c r="J4077" s="0" t="n">
        <v>11245597</v>
      </c>
    </row>
    <row r="4078" customFormat="false" ht="15" hidden="false" customHeight="false" outlineLevel="0" collapsed="false">
      <c r="A4078" s="0" t="s">
        <v>4395</v>
      </c>
      <c r="D4078" s="0" t="s">
        <v>13</v>
      </c>
      <c r="E4078" s="0" t="s">
        <v>10</v>
      </c>
      <c r="F4078" s="0" t="n">
        <v>700032</v>
      </c>
      <c r="G4078" s="0" t="n">
        <v>0.1</v>
      </c>
      <c r="H4078" s="0" t="n">
        <v>1</v>
      </c>
      <c r="I4078" s="0" t="n">
        <v>213101777</v>
      </c>
      <c r="J4078" s="0" t="n">
        <v>11070882</v>
      </c>
    </row>
    <row r="4079" customFormat="false" ht="15" hidden="false" customHeight="false" outlineLevel="0" collapsed="false">
      <c r="A4079" s="0" t="s">
        <v>4396</v>
      </c>
      <c r="D4079" s="0" t="s">
        <v>13</v>
      </c>
      <c r="E4079" s="0" t="s">
        <v>10</v>
      </c>
      <c r="F4079" s="0" t="n">
        <v>700027</v>
      </c>
      <c r="G4079" s="0" t="n">
        <v>0.1</v>
      </c>
      <c r="H4079" s="0" t="n">
        <v>1</v>
      </c>
      <c r="I4079" s="0" t="n">
        <v>213102498</v>
      </c>
      <c r="J4079" s="0" t="n">
        <v>44784356</v>
      </c>
    </row>
    <row r="4080" customFormat="false" ht="15" hidden="false" customHeight="false" outlineLevel="0" collapsed="false">
      <c r="A4080" s="0" t="s">
        <v>4397</v>
      </c>
      <c r="D4080" s="0" t="s">
        <v>13</v>
      </c>
      <c r="E4080" s="0" t="s">
        <v>10</v>
      </c>
      <c r="F4080" s="0" t="n">
        <v>700020</v>
      </c>
      <c r="G4080" s="0" t="n">
        <v>0.1</v>
      </c>
      <c r="H4080" s="0" t="n">
        <v>1</v>
      </c>
      <c r="I4080" s="0" t="n">
        <v>213101807</v>
      </c>
      <c r="J4080" s="0" t="n">
        <v>20049309</v>
      </c>
    </row>
    <row r="4081" customFormat="false" ht="15" hidden="false" customHeight="false" outlineLevel="0" collapsed="false">
      <c r="A4081" s="0" t="s">
        <v>4398</v>
      </c>
      <c r="D4081" s="0" t="s">
        <v>13</v>
      </c>
      <c r="E4081" s="0" t="s">
        <v>10</v>
      </c>
      <c r="F4081" s="0" t="n">
        <v>700017</v>
      </c>
      <c r="G4081" s="0" t="n">
        <v>0.1</v>
      </c>
      <c r="H4081" s="0" t="n">
        <v>1</v>
      </c>
      <c r="I4081" s="0" t="n">
        <v>213101878</v>
      </c>
      <c r="J4081" s="0" t="n">
        <v>31918706</v>
      </c>
    </row>
    <row r="4082" customFormat="false" ht="15" hidden="false" customHeight="false" outlineLevel="0" collapsed="false">
      <c r="A4082" s="0" t="s">
        <v>4399</v>
      </c>
      <c r="D4082" s="0" t="s">
        <v>13</v>
      </c>
      <c r="E4082" s="0" t="s">
        <v>10</v>
      </c>
      <c r="F4082" s="0" t="n">
        <v>700016</v>
      </c>
      <c r="G4082" s="0" t="n">
        <v>0.1</v>
      </c>
      <c r="H4082" s="0" t="n">
        <v>1</v>
      </c>
      <c r="I4082" s="0" t="n">
        <v>213102764</v>
      </c>
      <c r="J4082" s="0" t="n">
        <v>11191269</v>
      </c>
    </row>
    <row r="4083" customFormat="false" ht="15" hidden="false" customHeight="false" outlineLevel="0" collapsed="false">
      <c r="A4083" s="0" t="s">
        <v>3468</v>
      </c>
      <c r="D4083" s="0" t="s">
        <v>13</v>
      </c>
      <c r="E4083" s="0" t="s">
        <v>10</v>
      </c>
      <c r="F4083" s="0" t="n">
        <v>700016</v>
      </c>
      <c r="G4083" s="0" t="n">
        <v>0.1</v>
      </c>
      <c r="H4083" s="0" t="n">
        <v>1</v>
      </c>
      <c r="I4083" s="0" t="n">
        <v>213101173</v>
      </c>
      <c r="J4083" s="0" t="n">
        <v>32631562</v>
      </c>
    </row>
    <row r="4084" customFormat="false" ht="15" hidden="false" customHeight="false" outlineLevel="0" collapsed="false">
      <c r="A4084" s="0" t="s">
        <v>2958</v>
      </c>
      <c r="D4084" s="0" t="s">
        <v>13</v>
      </c>
      <c r="E4084" s="0" t="s">
        <v>10</v>
      </c>
      <c r="F4084" s="0" t="n">
        <v>700014</v>
      </c>
      <c r="G4084" s="0" t="n">
        <v>0.1</v>
      </c>
      <c r="H4084" s="0" t="n">
        <v>1</v>
      </c>
      <c r="I4084" s="0" t="n">
        <v>213101694</v>
      </c>
      <c r="J4084" s="0" t="n">
        <v>38849088</v>
      </c>
    </row>
    <row r="4085" customFormat="false" ht="15" hidden="false" customHeight="false" outlineLevel="0" collapsed="false">
      <c r="A4085" s="0" t="s">
        <v>4400</v>
      </c>
      <c r="D4085" s="0" t="s">
        <v>13</v>
      </c>
      <c r="E4085" s="0" t="s">
        <v>10</v>
      </c>
      <c r="F4085" s="0" t="n">
        <v>700013</v>
      </c>
      <c r="G4085" s="0" t="n">
        <v>0.1</v>
      </c>
      <c r="H4085" s="0" t="n">
        <v>1</v>
      </c>
      <c r="I4085" s="0" t="n">
        <v>213101975</v>
      </c>
      <c r="J4085" s="0" t="n">
        <v>11190283</v>
      </c>
    </row>
    <row r="4086" customFormat="false" ht="15" hidden="false" customHeight="false" outlineLevel="0" collapsed="false">
      <c r="A4086" s="0" t="s">
        <v>4401</v>
      </c>
      <c r="D4086" s="0" t="s">
        <v>1586</v>
      </c>
      <c r="E4086" s="0" t="s">
        <v>10</v>
      </c>
      <c r="F4086" s="0" t="n">
        <v>700013</v>
      </c>
      <c r="G4086" s="0" t="n">
        <v>0.1</v>
      </c>
      <c r="H4086" s="0" t="n">
        <v>1</v>
      </c>
      <c r="I4086" s="0" t="n">
        <v>213102754</v>
      </c>
      <c r="J4086" s="0" t="n">
        <v>50357209</v>
      </c>
    </row>
    <row r="4087" customFormat="false" ht="15" hidden="false" customHeight="false" outlineLevel="0" collapsed="false">
      <c r="A4087" s="0" t="s">
        <v>3474</v>
      </c>
      <c r="D4087" s="0" t="s">
        <v>13</v>
      </c>
      <c r="E4087" s="0" t="s">
        <v>10</v>
      </c>
      <c r="F4087" s="0" t="n">
        <v>700013</v>
      </c>
      <c r="G4087" s="0" t="n">
        <v>0.1</v>
      </c>
      <c r="H4087" s="0" t="n">
        <v>1</v>
      </c>
      <c r="I4087" s="0" t="n">
        <v>213101397</v>
      </c>
      <c r="J4087" s="0" t="n">
        <v>30746074</v>
      </c>
    </row>
    <row r="4088" customFormat="false" ht="15" hidden="false" customHeight="false" outlineLevel="0" collapsed="false">
      <c r="A4088" s="0" t="s">
        <v>4402</v>
      </c>
      <c r="D4088" s="0" t="s">
        <v>13</v>
      </c>
      <c r="E4088" s="0" t="s">
        <v>10</v>
      </c>
      <c r="F4088" s="0" t="n">
        <v>700012</v>
      </c>
      <c r="G4088" s="0" t="n">
        <v>0.1</v>
      </c>
      <c r="H4088" s="0" t="n">
        <v>1</v>
      </c>
      <c r="I4088" s="0" t="n">
        <v>213101535</v>
      </c>
      <c r="J4088" s="0" t="n">
        <v>10004323</v>
      </c>
    </row>
    <row r="4089" customFormat="false" ht="15" hidden="false" customHeight="false" outlineLevel="0" collapsed="false">
      <c r="A4089" s="0" t="s">
        <v>4403</v>
      </c>
      <c r="D4089" s="0" t="s">
        <v>13</v>
      </c>
      <c r="E4089" s="0" t="s">
        <v>10</v>
      </c>
      <c r="F4089" s="0" t="n">
        <v>700007</v>
      </c>
      <c r="G4089" s="0" t="n">
        <v>0.1</v>
      </c>
      <c r="H4089" s="0" t="n">
        <v>1</v>
      </c>
      <c r="I4089" s="0" t="n">
        <v>213101867</v>
      </c>
      <c r="J4089" s="0" t="n">
        <v>31265867</v>
      </c>
    </row>
    <row r="4090" customFormat="false" ht="15" hidden="false" customHeight="false" outlineLevel="0" collapsed="false">
      <c r="A4090" s="0" t="s">
        <v>4404</v>
      </c>
      <c r="D4090" s="0" t="s">
        <v>13</v>
      </c>
      <c r="E4090" s="0" t="s">
        <v>10</v>
      </c>
      <c r="F4090" s="0" t="n">
        <v>700007</v>
      </c>
      <c r="G4090" s="0" t="n">
        <v>0.1</v>
      </c>
      <c r="H4090" s="0" t="n">
        <v>1</v>
      </c>
      <c r="I4090" s="0" t="n">
        <v>213102640</v>
      </c>
      <c r="J4090" s="0" t="n">
        <v>31188858</v>
      </c>
    </row>
    <row r="4091" customFormat="false" ht="15" hidden="false" customHeight="false" outlineLevel="0" collapsed="false">
      <c r="A4091" s="0" t="s">
        <v>2964</v>
      </c>
      <c r="D4091" s="0" t="s">
        <v>13</v>
      </c>
      <c r="E4091" s="0" t="s">
        <v>10</v>
      </c>
      <c r="F4091" s="0" t="n">
        <v>700007</v>
      </c>
      <c r="G4091" s="0" t="n">
        <v>0.1</v>
      </c>
      <c r="H4091" s="0" t="n">
        <v>1</v>
      </c>
      <c r="I4091" s="0" t="n">
        <v>213101251</v>
      </c>
      <c r="J4091" s="0" t="n">
        <v>38211389</v>
      </c>
    </row>
    <row r="4092" customFormat="false" ht="15" hidden="false" customHeight="false" outlineLevel="0" collapsed="false">
      <c r="A4092" s="0" t="s">
        <v>2974</v>
      </c>
      <c r="D4092" s="0" t="s">
        <v>13</v>
      </c>
      <c r="E4092" s="0" t="s">
        <v>10</v>
      </c>
      <c r="F4092" s="0" t="n">
        <v>700001</v>
      </c>
      <c r="G4092" s="0" t="n">
        <v>0.1</v>
      </c>
      <c r="H4092" s="0" t="n">
        <v>1</v>
      </c>
      <c r="I4092" s="0" t="n">
        <v>213101167</v>
      </c>
      <c r="J4092" s="0" t="n">
        <v>33041806</v>
      </c>
    </row>
    <row r="4093" customFormat="false" ht="15" hidden="false" customHeight="false" outlineLevel="0" collapsed="false">
      <c r="A4093" s="0" t="s">
        <v>4405</v>
      </c>
      <c r="D4093" s="0" t="s">
        <v>13</v>
      </c>
      <c r="E4093" s="0" t="s">
        <v>10</v>
      </c>
      <c r="F4093" s="0" t="n">
        <v>700001</v>
      </c>
      <c r="G4093" s="0" t="n">
        <v>0.1</v>
      </c>
      <c r="H4093" s="0" t="n">
        <v>1</v>
      </c>
      <c r="I4093" s="0" t="n">
        <v>213101162</v>
      </c>
      <c r="J4093" s="0" t="n">
        <v>11195558</v>
      </c>
    </row>
    <row r="4094" customFormat="false" ht="15" hidden="false" customHeight="false" outlineLevel="0" collapsed="false">
      <c r="A4094" s="0" t="s">
        <v>4406</v>
      </c>
      <c r="D4094" s="0" t="n">
        <v>0</v>
      </c>
      <c r="E4094" s="0" t="s">
        <v>490</v>
      </c>
      <c r="F4094" s="0" t="n">
        <v>500012</v>
      </c>
      <c r="G4094" s="0" t="n">
        <v>0.1</v>
      </c>
      <c r="H4094" s="0" t="n">
        <v>1</v>
      </c>
      <c r="I4094" s="0" t="n">
        <v>213141047</v>
      </c>
      <c r="J4094" s="0" t="n">
        <v>32848636</v>
      </c>
    </row>
    <row r="4095" customFormat="false" ht="15" hidden="false" customHeight="false" outlineLevel="0" collapsed="false">
      <c r="A4095" s="0" t="s">
        <v>4407</v>
      </c>
      <c r="D4095" s="0" t="n">
        <v>0</v>
      </c>
      <c r="E4095" s="0" t="s">
        <v>490</v>
      </c>
      <c r="F4095" s="0" t="n">
        <v>500009</v>
      </c>
      <c r="G4095" s="0" t="n">
        <v>0.1</v>
      </c>
      <c r="H4095" s="0" t="n">
        <v>1</v>
      </c>
      <c r="I4095" s="0" t="n">
        <v>213139408</v>
      </c>
      <c r="J4095" s="0" t="n">
        <v>11079932</v>
      </c>
    </row>
    <row r="4096" customFormat="false" ht="15" hidden="false" customHeight="false" outlineLevel="0" collapsed="false">
      <c r="A4096" s="0" t="s">
        <v>4408</v>
      </c>
      <c r="D4096" s="0" t="n">
        <v>0</v>
      </c>
      <c r="E4096" s="0" t="s">
        <v>490</v>
      </c>
      <c r="F4096" s="0" t="n">
        <v>500008</v>
      </c>
      <c r="G4096" s="0" t="n">
        <v>0.1</v>
      </c>
      <c r="H4096" s="0" t="n">
        <v>1</v>
      </c>
      <c r="I4096" s="0" t="n">
        <v>213139179</v>
      </c>
      <c r="J4096" s="0" t="n">
        <v>31042911</v>
      </c>
    </row>
    <row r="4097" customFormat="false" ht="15" hidden="false" customHeight="false" outlineLevel="0" collapsed="false">
      <c r="A4097" s="0" t="s">
        <v>4409</v>
      </c>
      <c r="D4097" s="0" t="n">
        <v>0</v>
      </c>
      <c r="E4097" s="0" t="s">
        <v>490</v>
      </c>
      <c r="F4097" s="0" t="n">
        <v>500003</v>
      </c>
      <c r="G4097" s="0" t="n">
        <v>0.1</v>
      </c>
      <c r="H4097" s="0" t="n">
        <v>1</v>
      </c>
      <c r="I4097" s="0" t="n">
        <v>213141995</v>
      </c>
      <c r="J4097" s="0" t="n">
        <v>33484788</v>
      </c>
    </row>
    <row r="4098" customFormat="false" ht="15" hidden="false" customHeight="false" outlineLevel="0" collapsed="false">
      <c r="A4098" s="0" t="s">
        <v>4410</v>
      </c>
      <c r="D4098" s="0" t="n">
        <v>0</v>
      </c>
      <c r="E4098" s="0" t="s">
        <v>490</v>
      </c>
      <c r="F4098" s="0" t="n">
        <v>500001</v>
      </c>
      <c r="G4098" s="0" t="n">
        <v>0.1</v>
      </c>
      <c r="H4098" s="0" t="n">
        <v>1</v>
      </c>
      <c r="I4098" s="0" t="n">
        <v>213140320</v>
      </c>
      <c r="J4098" s="0" t="n">
        <v>35064988</v>
      </c>
    </row>
    <row r="4099" customFormat="false" ht="15" hidden="false" customHeight="false" outlineLevel="0" collapsed="false">
      <c r="A4099" s="0" t="s">
        <v>4411</v>
      </c>
      <c r="D4099" s="0" t="n">
        <v>0</v>
      </c>
      <c r="E4099" s="0" t="s">
        <v>490</v>
      </c>
      <c r="F4099" s="0" t="n">
        <v>500001</v>
      </c>
      <c r="G4099" s="0" t="n">
        <v>0.1</v>
      </c>
      <c r="H4099" s="0" t="n">
        <v>1</v>
      </c>
      <c r="I4099" s="0" t="n">
        <v>213141703</v>
      </c>
      <c r="J4099" s="0" t="n">
        <v>34988306</v>
      </c>
    </row>
    <row r="4100" customFormat="false" ht="15" hidden="false" customHeight="false" outlineLevel="0" collapsed="false">
      <c r="A4100" s="0" t="s">
        <v>4412</v>
      </c>
      <c r="D4100" s="0" t="n">
        <v>0</v>
      </c>
      <c r="E4100" s="0" t="s">
        <v>490</v>
      </c>
      <c r="F4100" s="0" t="n">
        <v>500001</v>
      </c>
      <c r="G4100" s="0" t="n">
        <v>0.1</v>
      </c>
      <c r="H4100" s="0" t="n">
        <v>1</v>
      </c>
      <c r="I4100" s="0" t="n">
        <v>213141765</v>
      </c>
      <c r="J4100" s="0" t="n">
        <v>41096472</v>
      </c>
    </row>
    <row r="4101" customFormat="false" ht="15" hidden="false" customHeight="false" outlineLevel="0" collapsed="false">
      <c r="A4101" s="0" t="s">
        <v>4413</v>
      </c>
      <c r="D4101" s="0" t="n">
        <v>0</v>
      </c>
      <c r="E4101" s="0" t="s">
        <v>570</v>
      </c>
      <c r="F4101" s="0" t="n">
        <v>492001</v>
      </c>
      <c r="G4101" s="0" t="n">
        <v>0.1</v>
      </c>
      <c r="H4101" s="0" t="n">
        <v>1</v>
      </c>
      <c r="I4101" s="0" t="n">
        <v>213139048</v>
      </c>
      <c r="J4101" s="0" t="n">
        <v>30409407</v>
      </c>
    </row>
    <row r="4102" customFormat="false" ht="15" hidden="false" customHeight="false" outlineLevel="0" collapsed="false">
      <c r="A4102" s="0" t="s">
        <v>4414</v>
      </c>
      <c r="D4102" s="0" t="n">
        <v>0</v>
      </c>
      <c r="E4102" s="0" t="s">
        <v>4415</v>
      </c>
      <c r="F4102" s="0" t="n">
        <v>110025</v>
      </c>
      <c r="G4102" s="0" t="n">
        <v>0.1</v>
      </c>
      <c r="H4102" s="0" t="n">
        <v>1</v>
      </c>
      <c r="I4102" s="0" t="n">
        <v>213140075</v>
      </c>
      <c r="J4102" s="0" t="s">
        <v>4416</v>
      </c>
    </row>
    <row r="4103" customFormat="false" ht="15" hidden="false" customHeight="false" outlineLevel="0" collapsed="false">
      <c r="A4103" s="0" t="s">
        <v>4417</v>
      </c>
      <c r="D4103" s="0" t="n">
        <v>0</v>
      </c>
      <c r="E4103" s="0" t="s">
        <v>260</v>
      </c>
      <c r="F4103" s="0" t="n">
        <v>110025</v>
      </c>
      <c r="G4103" s="0" t="n">
        <v>0.1</v>
      </c>
      <c r="H4103" s="0" t="n">
        <v>1</v>
      </c>
      <c r="I4103" s="0" t="n">
        <v>213139144</v>
      </c>
      <c r="J4103" s="0" t="n">
        <v>10078548</v>
      </c>
    </row>
    <row r="4104" customFormat="false" ht="15" hidden="false" customHeight="false" outlineLevel="0" collapsed="false">
      <c r="A4104" s="0" t="s">
        <v>4418</v>
      </c>
      <c r="D4104" s="0" t="n">
        <v>0</v>
      </c>
      <c r="E4104" s="0" t="s">
        <v>263</v>
      </c>
      <c r="F4104" s="0" t="n">
        <v>110024</v>
      </c>
      <c r="G4104" s="0" t="n">
        <v>0.1</v>
      </c>
      <c r="H4104" s="0" t="n">
        <v>1</v>
      </c>
      <c r="I4104" s="0" t="n">
        <v>213140956</v>
      </c>
      <c r="J4104" s="0" t="n">
        <v>11086820</v>
      </c>
    </row>
    <row r="4105" customFormat="false" ht="15" hidden="false" customHeight="false" outlineLevel="0" collapsed="false">
      <c r="A4105" s="0" t="s">
        <v>4419</v>
      </c>
      <c r="D4105" s="0" t="n">
        <v>0</v>
      </c>
      <c r="E4105" s="0" t="s">
        <v>260</v>
      </c>
      <c r="F4105" s="0" t="n">
        <v>110024</v>
      </c>
      <c r="G4105" s="0" t="n">
        <v>0.1</v>
      </c>
      <c r="H4105" s="0" t="n">
        <v>1</v>
      </c>
      <c r="I4105" s="0" t="n">
        <v>213141939</v>
      </c>
      <c r="J4105" s="0" t="n">
        <v>48686085</v>
      </c>
    </row>
    <row r="4106" customFormat="false" ht="15" hidden="false" customHeight="false" outlineLevel="0" collapsed="false">
      <c r="A4106" s="0" t="s">
        <v>4420</v>
      </c>
      <c r="D4106" s="0" t="n">
        <v>0</v>
      </c>
      <c r="E4106" s="0" t="s">
        <v>4421</v>
      </c>
      <c r="F4106" s="0" t="n">
        <v>110024</v>
      </c>
      <c r="G4106" s="0" t="n">
        <v>0.1</v>
      </c>
      <c r="H4106" s="0" t="n">
        <v>1</v>
      </c>
      <c r="I4106" s="0" t="n">
        <v>213140021</v>
      </c>
      <c r="J4106" s="0" t="s">
        <v>4422</v>
      </c>
    </row>
    <row r="4107" customFormat="false" ht="15" hidden="false" customHeight="false" outlineLevel="0" collapsed="false">
      <c r="A4107" s="0" t="s">
        <v>4423</v>
      </c>
      <c r="D4107" s="0" t="n">
        <v>0</v>
      </c>
      <c r="E4107" s="0" t="s">
        <v>260</v>
      </c>
      <c r="F4107" s="0" t="n">
        <v>110024</v>
      </c>
      <c r="G4107" s="0" t="n">
        <v>0.1</v>
      </c>
      <c r="H4107" s="0" t="n">
        <v>1</v>
      </c>
      <c r="I4107" s="0" t="n">
        <v>213141173</v>
      </c>
      <c r="J4107" s="0" t="n">
        <v>10159414</v>
      </c>
    </row>
    <row r="4108" customFormat="false" ht="15" hidden="false" customHeight="false" outlineLevel="0" collapsed="false">
      <c r="A4108" s="0" t="s">
        <v>4424</v>
      </c>
      <c r="D4108" s="0" t="n">
        <v>0</v>
      </c>
      <c r="E4108" s="0" t="s">
        <v>260</v>
      </c>
      <c r="F4108" s="0" t="n">
        <v>110024</v>
      </c>
      <c r="G4108" s="0" t="n">
        <v>0.1</v>
      </c>
      <c r="H4108" s="0" t="n">
        <v>1</v>
      </c>
      <c r="I4108" s="0" t="n">
        <v>213140304</v>
      </c>
      <c r="J4108" s="0" t="n">
        <v>51752066</v>
      </c>
    </row>
    <row r="4109" customFormat="false" ht="15" hidden="false" customHeight="false" outlineLevel="0" collapsed="false">
      <c r="A4109" s="0" t="s">
        <v>4425</v>
      </c>
      <c r="D4109" s="0" t="n">
        <v>0</v>
      </c>
      <c r="E4109" s="0" t="s">
        <v>260</v>
      </c>
      <c r="F4109" s="0" t="n">
        <v>110024</v>
      </c>
      <c r="G4109" s="0" t="n">
        <v>0.1</v>
      </c>
      <c r="H4109" s="0" t="n">
        <v>1</v>
      </c>
      <c r="I4109" s="0" t="n">
        <v>213141289</v>
      </c>
      <c r="J4109" s="0" t="n">
        <v>47226161</v>
      </c>
    </row>
    <row r="4110" customFormat="false" ht="15" hidden="false" customHeight="false" outlineLevel="0" collapsed="false">
      <c r="A4110" s="0" t="s">
        <v>364</v>
      </c>
      <c r="D4110" s="0" t="n">
        <v>0</v>
      </c>
      <c r="E4110" s="0" t="s">
        <v>263</v>
      </c>
      <c r="F4110" s="0" t="n">
        <v>110023</v>
      </c>
      <c r="G4110" s="0" t="n">
        <v>0.1</v>
      </c>
      <c r="H4110" s="0" t="n">
        <v>1</v>
      </c>
      <c r="I4110" s="0" t="n">
        <v>213141649</v>
      </c>
      <c r="J4110" s="0" t="n">
        <v>48447334</v>
      </c>
    </row>
    <row r="4111" customFormat="false" ht="15" hidden="false" customHeight="false" outlineLevel="0" collapsed="false">
      <c r="A4111" s="0" t="s">
        <v>4426</v>
      </c>
      <c r="D4111" s="0" t="n">
        <v>0</v>
      </c>
      <c r="E4111" s="0" t="s">
        <v>263</v>
      </c>
      <c r="F4111" s="0" t="n">
        <v>110020</v>
      </c>
      <c r="G4111" s="0" t="n">
        <v>0.1</v>
      </c>
      <c r="H4111" s="0" t="n">
        <v>1</v>
      </c>
      <c r="I4111" s="0" t="n">
        <v>213139715</v>
      </c>
      <c r="J4111" s="0" t="n">
        <v>31024512</v>
      </c>
    </row>
    <row r="4112" customFormat="false" ht="15" hidden="false" customHeight="false" outlineLevel="0" collapsed="false">
      <c r="A4112" s="0" t="s">
        <v>4427</v>
      </c>
      <c r="D4112" s="0" t="n">
        <v>0</v>
      </c>
      <c r="E4112" s="0" t="s">
        <v>260</v>
      </c>
      <c r="F4112" s="0" t="n">
        <v>110020</v>
      </c>
      <c r="G4112" s="0" t="n">
        <v>0.1</v>
      </c>
      <c r="H4112" s="0" t="n">
        <v>1</v>
      </c>
      <c r="I4112" s="0" t="n">
        <v>213141366</v>
      </c>
      <c r="J4112" s="0" t="n">
        <v>49474294</v>
      </c>
    </row>
    <row r="4113" customFormat="false" ht="15" hidden="false" customHeight="false" outlineLevel="0" collapsed="false">
      <c r="A4113" s="0" t="s">
        <v>4428</v>
      </c>
      <c r="D4113" s="0" t="n">
        <v>0</v>
      </c>
      <c r="E4113" s="0" t="s">
        <v>263</v>
      </c>
      <c r="F4113" s="0" t="n">
        <v>110020</v>
      </c>
      <c r="G4113" s="0" t="n">
        <v>0.1</v>
      </c>
      <c r="H4113" s="0" t="n">
        <v>1</v>
      </c>
      <c r="I4113" s="0" t="n">
        <v>213139347</v>
      </c>
      <c r="J4113" s="0" t="n">
        <v>31310384</v>
      </c>
    </row>
    <row r="4114" customFormat="false" ht="15" hidden="false" customHeight="false" outlineLevel="0" collapsed="false">
      <c r="A4114" s="0" t="s">
        <v>4429</v>
      </c>
      <c r="D4114" s="0" t="n">
        <v>0</v>
      </c>
      <c r="E4114" s="0" t="s">
        <v>263</v>
      </c>
      <c r="F4114" s="0" t="n">
        <v>110020</v>
      </c>
      <c r="G4114" s="0" t="n">
        <v>0.1</v>
      </c>
      <c r="H4114" s="0" t="n">
        <v>1</v>
      </c>
      <c r="I4114" s="0" t="n">
        <v>213142130</v>
      </c>
      <c r="J4114" s="0" t="n">
        <v>11144744</v>
      </c>
    </row>
    <row r="4115" customFormat="false" ht="15" hidden="false" customHeight="false" outlineLevel="0" collapsed="false">
      <c r="A4115" s="0" t="s">
        <v>4430</v>
      </c>
      <c r="D4115" s="0" t="n">
        <v>0</v>
      </c>
      <c r="E4115" s="0" t="s">
        <v>263</v>
      </c>
      <c r="F4115" s="0" t="n">
        <v>110019</v>
      </c>
      <c r="G4115" s="0" t="n">
        <v>0.1</v>
      </c>
      <c r="H4115" s="0" t="n">
        <v>1</v>
      </c>
      <c r="I4115" s="0" t="n">
        <v>213141465</v>
      </c>
      <c r="J4115" s="0" t="n">
        <v>35228367</v>
      </c>
    </row>
    <row r="4116" customFormat="false" ht="15" hidden="false" customHeight="false" outlineLevel="0" collapsed="false">
      <c r="A4116" s="0" t="s">
        <v>4431</v>
      </c>
      <c r="D4116" s="0" t="n">
        <v>0</v>
      </c>
      <c r="E4116" s="0" t="s">
        <v>263</v>
      </c>
      <c r="F4116" s="0" t="n">
        <v>110019</v>
      </c>
      <c r="G4116" s="0" t="n">
        <v>0.1</v>
      </c>
      <c r="H4116" s="0" t="n">
        <v>1</v>
      </c>
      <c r="I4116" s="0" t="n">
        <v>213139278</v>
      </c>
      <c r="J4116" s="0" t="n">
        <v>10083553</v>
      </c>
    </row>
    <row r="4117" customFormat="false" ht="15" hidden="false" customHeight="false" outlineLevel="0" collapsed="false">
      <c r="A4117" s="0" t="s">
        <v>4432</v>
      </c>
      <c r="D4117" s="0" t="n">
        <v>0</v>
      </c>
      <c r="E4117" s="0" t="s">
        <v>263</v>
      </c>
      <c r="F4117" s="0" t="n">
        <v>110019</v>
      </c>
      <c r="G4117" s="0" t="n">
        <v>0.1</v>
      </c>
      <c r="H4117" s="0" t="n">
        <v>1</v>
      </c>
      <c r="I4117" s="0" t="n">
        <v>213138485</v>
      </c>
      <c r="J4117" s="0" t="n">
        <v>10078817</v>
      </c>
    </row>
    <row r="4118" customFormat="false" ht="15" hidden="false" customHeight="false" outlineLevel="0" collapsed="false">
      <c r="A4118" s="0" t="s">
        <v>4433</v>
      </c>
      <c r="D4118" s="0" t="n">
        <v>0</v>
      </c>
      <c r="E4118" s="0" t="s">
        <v>260</v>
      </c>
      <c r="F4118" s="0" t="n">
        <v>110018</v>
      </c>
      <c r="G4118" s="0" t="n">
        <v>0.1</v>
      </c>
      <c r="H4118" s="0" t="n">
        <v>1</v>
      </c>
      <c r="I4118" s="0" t="n">
        <v>213141547</v>
      </c>
      <c r="J4118" s="0" t="n">
        <v>38228707</v>
      </c>
    </row>
    <row r="4119" customFormat="false" ht="15" hidden="false" customHeight="false" outlineLevel="0" collapsed="false">
      <c r="A4119" s="0" t="s">
        <v>4434</v>
      </c>
      <c r="D4119" s="0" t="n">
        <v>0</v>
      </c>
      <c r="E4119" s="0" t="s">
        <v>260</v>
      </c>
      <c r="F4119" s="0" t="n">
        <v>110018</v>
      </c>
      <c r="G4119" s="0" t="n">
        <v>0.1</v>
      </c>
      <c r="H4119" s="0" t="n">
        <v>1</v>
      </c>
      <c r="I4119" s="0" t="n">
        <v>213138726</v>
      </c>
      <c r="J4119" s="0" t="n">
        <v>11201986</v>
      </c>
    </row>
    <row r="4120" customFormat="false" ht="15" hidden="false" customHeight="false" outlineLevel="0" collapsed="false">
      <c r="A4120" s="0" t="s">
        <v>4435</v>
      </c>
      <c r="D4120" s="0" t="n">
        <v>0</v>
      </c>
      <c r="E4120" s="0" t="s">
        <v>260</v>
      </c>
      <c r="F4120" s="0" t="n">
        <v>110017</v>
      </c>
      <c r="G4120" s="0" t="n">
        <v>0.1</v>
      </c>
      <c r="H4120" s="0" t="n">
        <v>1</v>
      </c>
      <c r="I4120" s="0" t="n">
        <v>213141270</v>
      </c>
      <c r="J4120" s="0" t="n">
        <v>31821225</v>
      </c>
    </row>
    <row r="4121" customFormat="false" ht="15" hidden="false" customHeight="false" outlineLevel="0" collapsed="false">
      <c r="A4121" s="0" t="s">
        <v>4436</v>
      </c>
      <c r="D4121" s="0" t="n">
        <v>0</v>
      </c>
      <c r="E4121" s="0" t="s">
        <v>260</v>
      </c>
      <c r="F4121" s="0" t="n">
        <v>110017</v>
      </c>
      <c r="G4121" s="0" t="n">
        <v>0.1</v>
      </c>
      <c r="H4121" s="0" t="n">
        <v>1</v>
      </c>
      <c r="I4121" s="0" t="n">
        <v>213142026</v>
      </c>
      <c r="J4121" s="0" t="n">
        <v>33832340</v>
      </c>
    </row>
    <row r="4122" customFormat="false" ht="15" hidden="false" customHeight="false" outlineLevel="0" collapsed="false">
      <c r="A4122" s="0" t="s">
        <v>4437</v>
      </c>
      <c r="D4122" s="0" t="n">
        <v>0</v>
      </c>
      <c r="E4122" s="0" t="s">
        <v>260</v>
      </c>
      <c r="F4122" s="0" t="n">
        <v>110017</v>
      </c>
      <c r="G4122" s="0" t="n">
        <v>0.1</v>
      </c>
      <c r="H4122" s="0" t="n">
        <v>1</v>
      </c>
      <c r="I4122" s="0" t="n">
        <v>213138217</v>
      </c>
      <c r="J4122" s="0" t="n">
        <v>30576860</v>
      </c>
    </row>
    <row r="4123" customFormat="false" ht="15" hidden="false" customHeight="false" outlineLevel="0" collapsed="false">
      <c r="A4123" s="0" t="s">
        <v>4438</v>
      </c>
      <c r="D4123" s="0" t="n">
        <v>0</v>
      </c>
      <c r="E4123" s="0" t="s">
        <v>260</v>
      </c>
      <c r="F4123" s="0" t="n">
        <v>110017</v>
      </c>
      <c r="G4123" s="0" t="n">
        <v>0.1</v>
      </c>
      <c r="H4123" s="0" t="n">
        <v>1</v>
      </c>
      <c r="I4123" s="0" t="n">
        <v>213141413</v>
      </c>
      <c r="J4123" s="0" t="n">
        <v>37667787</v>
      </c>
    </row>
    <row r="4124" customFormat="false" ht="15" hidden="false" customHeight="false" outlineLevel="0" collapsed="false">
      <c r="A4124" s="0" t="s">
        <v>4439</v>
      </c>
      <c r="D4124" s="0" t="n">
        <v>0</v>
      </c>
      <c r="E4124" s="0" t="s">
        <v>263</v>
      </c>
      <c r="F4124" s="0" t="n">
        <v>110017</v>
      </c>
      <c r="G4124" s="0" t="n">
        <v>0.1</v>
      </c>
      <c r="H4124" s="0" t="n">
        <v>1</v>
      </c>
      <c r="I4124" s="0" t="n">
        <v>213141650</v>
      </c>
      <c r="J4124" s="0" t="n">
        <v>41554704</v>
      </c>
    </row>
    <row r="4125" customFormat="false" ht="15" hidden="false" customHeight="false" outlineLevel="0" collapsed="false">
      <c r="A4125" s="0" t="s">
        <v>4440</v>
      </c>
      <c r="D4125" s="0" t="n">
        <v>0</v>
      </c>
      <c r="E4125" s="0" t="s">
        <v>263</v>
      </c>
      <c r="F4125" s="0" t="n">
        <v>110017</v>
      </c>
      <c r="G4125" s="0" t="n">
        <v>0.1</v>
      </c>
      <c r="H4125" s="0" t="n">
        <v>1</v>
      </c>
      <c r="I4125" s="0" t="n">
        <v>213139686</v>
      </c>
      <c r="J4125" s="0" t="n">
        <v>35420758</v>
      </c>
    </row>
    <row r="4126" customFormat="false" ht="15" hidden="false" customHeight="false" outlineLevel="0" collapsed="false">
      <c r="A4126" s="0" t="s">
        <v>4441</v>
      </c>
      <c r="D4126" s="0" t="n">
        <v>0</v>
      </c>
      <c r="E4126" s="0" t="s">
        <v>263</v>
      </c>
      <c r="F4126" s="0" t="n">
        <v>110017</v>
      </c>
      <c r="G4126" s="0" t="n">
        <v>0.1</v>
      </c>
      <c r="H4126" s="0" t="n">
        <v>1</v>
      </c>
      <c r="I4126" s="0" t="n">
        <v>213139689</v>
      </c>
      <c r="J4126" s="0" t="n">
        <v>34943953</v>
      </c>
    </row>
    <row r="4127" customFormat="false" ht="15" hidden="false" customHeight="false" outlineLevel="0" collapsed="false">
      <c r="A4127" s="0" t="s">
        <v>4442</v>
      </c>
      <c r="D4127" s="0" t="n">
        <v>0</v>
      </c>
      <c r="E4127" s="0" t="s">
        <v>260</v>
      </c>
      <c r="F4127" s="0" t="n">
        <v>110016</v>
      </c>
      <c r="G4127" s="0" t="n">
        <v>0.1</v>
      </c>
      <c r="H4127" s="0" t="n">
        <v>1</v>
      </c>
      <c r="I4127" s="0" t="n">
        <v>213142190</v>
      </c>
      <c r="J4127" s="0" t="n">
        <v>37785308</v>
      </c>
    </row>
    <row r="4128" customFormat="false" ht="15" hidden="false" customHeight="false" outlineLevel="0" collapsed="false">
      <c r="A4128" s="0" t="s">
        <v>4443</v>
      </c>
      <c r="D4128" s="0" t="n">
        <v>0</v>
      </c>
      <c r="E4128" s="0" t="s">
        <v>263</v>
      </c>
      <c r="F4128" s="0" t="n">
        <v>110016</v>
      </c>
      <c r="G4128" s="0" t="n">
        <v>0.1</v>
      </c>
      <c r="H4128" s="0" t="n">
        <v>1</v>
      </c>
      <c r="I4128" s="0" t="n">
        <v>213141406</v>
      </c>
      <c r="J4128" s="0" t="n">
        <v>41697256</v>
      </c>
    </row>
    <row r="4129" customFormat="false" ht="15" hidden="false" customHeight="false" outlineLevel="0" collapsed="false">
      <c r="A4129" s="0" t="s">
        <v>4070</v>
      </c>
      <c r="D4129" s="0" t="n">
        <v>0</v>
      </c>
      <c r="E4129" s="0" t="s">
        <v>260</v>
      </c>
      <c r="F4129" s="0" t="n">
        <v>110016</v>
      </c>
      <c r="G4129" s="0" t="n">
        <v>0.1</v>
      </c>
      <c r="H4129" s="0" t="n">
        <v>1</v>
      </c>
      <c r="I4129" s="0" t="n">
        <v>213139244</v>
      </c>
      <c r="J4129" s="0" t="n">
        <v>10256557</v>
      </c>
    </row>
    <row r="4130" customFormat="false" ht="15" hidden="false" customHeight="false" outlineLevel="0" collapsed="false">
      <c r="A4130" s="0" t="s">
        <v>4444</v>
      </c>
      <c r="D4130" s="0" t="n">
        <v>0</v>
      </c>
      <c r="E4130" s="0" t="s">
        <v>260</v>
      </c>
      <c r="F4130" s="0" t="n">
        <v>110015</v>
      </c>
      <c r="G4130" s="0" t="n">
        <v>0.1</v>
      </c>
      <c r="H4130" s="0" t="n">
        <v>1</v>
      </c>
      <c r="I4130" s="0" t="n">
        <v>213141497</v>
      </c>
      <c r="J4130" s="0" t="n">
        <v>49756002</v>
      </c>
    </row>
    <row r="4131" customFormat="false" ht="15" hidden="false" customHeight="false" outlineLevel="0" collapsed="false">
      <c r="A4131" s="0" t="s">
        <v>4445</v>
      </c>
      <c r="D4131" s="0" t="n">
        <v>0</v>
      </c>
      <c r="E4131" s="0" t="s">
        <v>260</v>
      </c>
      <c r="F4131" s="0" t="n">
        <v>110015</v>
      </c>
      <c r="G4131" s="0" t="n">
        <v>0.1</v>
      </c>
      <c r="H4131" s="0" t="n">
        <v>1</v>
      </c>
      <c r="I4131" s="0" t="n">
        <v>213142112</v>
      </c>
      <c r="J4131" s="0" t="n">
        <v>52105927</v>
      </c>
    </row>
    <row r="4132" customFormat="false" ht="15" hidden="false" customHeight="false" outlineLevel="0" collapsed="false">
      <c r="A4132" s="0" t="s">
        <v>53</v>
      </c>
      <c r="D4132" s="0" t="s">
        <v>53</v>
      </c>
      <c r="E4132" s="0" t="s">
        <v>53</v>
      </c>
      <c r="F4132" s="0" t="s">
        <v>53</v>
      </c>
      <c r="G4132" s="0" t="n">
        <v>0.1</v>
      </c>
      <c r="H4132" s="0" t="n">
        <v>1</v>
      </c>
      <c r="I4132" s="0" t="s">
        <v>53</v>
      </c>
      <c r="J4132" s="0" t="s">
        <v>53</v>
      </c>
    </row>
    <row r="4133" customFormat="false" ht="15" hidden="false" customHeight="false" outlineLevel="0" collapsed="false">
      <c r="A4133" s="0" t="s">
        <v>4446</v>
      </c>
      <c r="D4133" s="0" t="n">
        <v>0</v>
      </c>
      <c r="E4133" s="0" t="s">
        <v>260</v>
      </c>
      <c r="F4133" s="0" t="n">
        <v>110014</v>
      </c>
      <c r="G4133" s="0" t="n">
        <v>0.1</v>
      </c>
      <c r="H4133" s="0" t="n">
        <v>1</v>
      </c>
      <c r="I4133" s="0" t="n">
        <v>213139019</v>
      </c>
      <c r="J4133" s="0" t="n">
        <v>11142093</v>
      </c>
    </row>
    <row r="4134" customFormat="false" ht="15" hidden="false" customHeight="false" outlineLevel="0" collapsed="false">
      <c r="A4134" s="0" t="s">
        <v>4447</v>
      </c>
      <c r="D4134" s="0" t="n">
        <v>0</v>
      </c>
      <c r="E4134" s="0" t="s">
        <v>260</v>
      </c>
      <c r="F4134" s="0" t="n">
        <v>110014</v>
      </c>
      <c r="G4134" s="0" t="n">
        <v>0.1</v>
      </c>
      <c r="H4134" s="0" t="n">
        <v>1</v>
      </c>
      <c r="I4134" s="0" t="n">
        <v>213139057</v>
      </c>
      <c r="J4134" s="0" t="n">
        <v>11154935</v>
      </c>
    </row>
    <row r="4135" customFormat="false" ht="15" hidden="false" customHeight="false" outlineLevel="0" collapsed="false">
      <c r="A4135" s="0" t="s">
        <v>4448</v>
      </c>
      <c r="D4135" s="0" t="n">
        <v>0</v>
      </c>
      <c r="E4135" s="0" t="s">
        <v>263</v>
      </c>
      <c r="F4135" s="0" t="n">
        <v>110012</v>
      </c>
      <c r="G4135" s="0" t="n">
        <v>0.1</v>
      </c>
      <c r="H4135" s="0" t="n">
        <v>1</v>
      </c>
      <c r="I4135" s="0" t="n">
        <v>213139041</v>
      </c>
      <c r="J4135" s="0" t="n">
        <v>48236497</v>
      </c>
    </row>
    <row r="4136" customFormat="false" ht="15" hidden="false" customHeight="false" outlineLevel="0" collapsed="false">
      <c r="A4136" s="0" t="s">
        <v>4449</v>
      </c>
      <c r="D4136" s="0" t="n">
        <v>0</v>
      </c>
      <c r="E4136" s="0" t="s">
        <v>263</v>
      </c>
      <c r="F4136" s="0" t="n">
        <v>110008</v>
      </c>
      <c r="G4136" s="0" t="n">
        <v>0.1</v>
      </c>
      <c r="H4136" s="0" t="n">
        <v>1</v>
      </c>
      <c r="I4136" s="0" t="n">
        <v>213141818</v>
      </c>
      <c r="J4136" s="0" t="n">
        <v>30786517</v>
      </c>
    </row>
    <row r="4137" customFormat="false" ht="15" hidden="false" customHeight="false" outlineLevel="0" collapsed="false">
      <c r="A4137" s="0" t="s">
        <v>4450</v>
      </c>
      <c r="D4137" s="0" t="n">
        <v>0</v>
      </c>
      <c r="E4137" s="0" t="s">
        <v>263</v>
      </c>
      <c r="F4137" s="0" t="n">
        <v>110006</v>
      </c>
      <c r="G4137" s="0" t="n">
        <v>0.1</v>
      </c>
      <c r="H4137" s="0" t="n">
        <v>1</v>
      </c>
      <c r="I4137" s="0" t="n">
        <v>213140243</v>
      </c>
      <c r="J4137" s="0" t="s">
        <v>4451</v>
      </c>
    </row>
    <row r="4138" customFormat="false" ht="15" hidden="false" customHeight="false" outlineLevel="0" collapsed="false">
      <c r="A4138" s="0" t="s">
        <v>4452</v>
      </c>
      <c r="D4138" s="0" t="n">
        <v>0</v>
      </c>
      <c r="E4138" s="0" t="s">
        <v>260</v>
      </c>
      <c r="F4138" s="0" t="n">
        <v>110006</v>
      </c>
      <c r="G4138" s="0" t="n">
        <v>0.1</v>
      </c>
      <c r="H4138" s="0" t="n">
        <v>1</v>
      </c>
      <c r="I4138" s="0" t="n">
        <v>213140321</v>
      </c>
      <c r="J4138" s="0" t="n">
        <v>37902852</v>
      </c>
    </row>
    <row r="4139" customFormat="false" ht="15" hidden="false" customHeight="false" outlineLevel="0" collapsed="false">
      <c r="A4139" s="0" t="s">
        <v>4453</v>
      </c>
      <c r="D4139" s="0" t="n">
        <v>0</v>
      </c>
      <c r="E4139" s="0" t="s">
        <v>260</v>
      </c>
      <c r="F4139" s="0" t="n">
        <v>110006</v>
      </c>
      <c r="G4139" s="0" t="n">
        <v>0.1</v>
      </c>
      <c r="H4139" s="0" t="n">
        <v>1</v>
      </c>
      <c r="I4139" s="0" t="n">
        <v>213140567</v>
      </c>
      <c r="J4139" s="0" t="n">
        <v>40611976</v>
      </c>
    </row>
    <row r="4140" customFormat="false" ht="15" hidden="false" customHeight="false" outlineLevel="0" collapsed="false">
      <c r="A4140" s="0" t="s">
        <v>4454</v>
      </c>
      <c r="D4140" s="0" t="n">
        <v>0</v>
      </c>
      <c r="E4140" s="0" t="s">
        <v>260</v>
      </c>
      <c r="F4140" s="0" t="n">
        <v>110006</v>
      </c>
      <c r="G4140" s="0" t="n">
        <v>0.1</v>
      </c>
      <c r="H4140" s="0" t="n">
        <v>1</v>
      </c>
      <c r="I4140" s="0" t="n">
        <v>213141957</v>
      </c>
      <c r="J4140" s="0" t="n">
        <v>33049145</v>
      </c>
    </row>
    <row r="4141" customFormat="false" ht="15" hidden="false" customHeight="false" outlineLevel="0" collapsed="false">
      <c r="A4141" s="0" t="s">
        <v>4455</v>
      </c>
      <c r="D4141" s="0" t="n">
        <v>0</v>
      </c>
      <c r="E4141" s="0" t="s">
        <v>260</v>
      </c>
      <c r="F4141" s="0" t="n">
        <v>110003</v>
      </c>
      <c r="G4141" s="0" t="n">
        <v>0.1</v>
      </c>
      <c r="H4141" s="0" t="n">
        <v>1</v>
      </c>
      <c r="I4141" s="0" t="n">
        <v>213142031</v>
      </c>
      <c r="J4141" s="0" t="n">
        <v>36679665</v>
      </c>
    </row>
    <row r="4142" customFormat="false" ht="15" hidden="false" customHeight="false" outlineLevel="0" collapsed="false">
      <c r="A4142" s="0" t="s">
        <v>4456</v>
      </c>
      <c r="D4142" s="0" t="n">
        <v>0</v>
      </c>
      <c r="E4142" s="0" t="s">
        <v>260</v>
      </c>
      <c r="F4142" s="0" t="n">
        <v>110003</v>
      </c>
      <c r="G4142" s="0" t="n">
        <v>0.1</v>
      </c>
      <c r="H4142" s="0" t="n">
        <v>1</v>
      </c>
      <c r="I4142" s="0" t="n">
        <v>213140892</v>
      </c>
      <c r="J4142" s="0" t="n">
        <v>36987998</v>
      </c>
    </row>
    <row r="4143" customFormat="false" ht="15" hidden="false" customHeight="false" outlineLevel="0" collapsed="false">
      <c r="A4143" s="0" t="s">
        <v>4457</v>
      </c>
      <c r="D4143" s="0" t="n">
        <v>0</v>
      </c>
      <c r="E4143" s="0" t="s">
        <v>263</v>
      </c>
      <c r="F4143" s="0" t="n">
        <v>110002</v>
      </c>
      <c r="G4143" s="0" t="n">
        <v>0.1</v>
      </c>
      <c r="H4143" s="0" t="n">
        <v>1</v>
      </c>
      <c r="I4143" s="0" t="n">
        <v>213138377</v>
      </c>
      <c r="J4143" s="0" t="n">
        <v>11139430</v>
      </c>
    </row>
    <row r="4144" customFormat="false" ht="15" hidden="false" customHeight="false" outlineLevel="0" collapsed="false">
      <c r="A4144" s="0" t="s">
        <v>4458</v>
      </c>
      <c r="D4144" s="0" t="n">
        <v>0</v>
      </c>
      <c r="E4144" s="0" t="s">
        <v>263</v>
      </c>
      <c r="F4144" s="0" t="n">
        <v>110001</v>
      </c>
      <c r="G4144" s="0" t="n">
        <v>0.1</v>
      </c>
      <c r="H4144" s="0" t="n">
        <v>1</v>
      </c>
      <c r="I4144" s="0" t="n">
        <v>213138380</v>
      </c>
      <c r="J4144" s="0" t="n">
        <v>31678794</v>
      </c>
    </row>
    <row r="4145" customFormat="false" ht="15" hidden="false" customHeight="false" outlineLevel="0" collapsed="false">
      <c r="A4145" s="0" t="s">
        <v>3896</v>
      </c>
      <c r="D4145" s="0" t="n">
        <v>0</v>
      </c>
      <c r="E4145" s="0" t="s">
        <v>260</v>
      </c>
      <c r="F4145" s="0" t="n">
        <v>110001</v>
      </c>
      <c r="G4145" s="0" t="n">
        <v>0.1</v>
      </c>
      <c r="H4145" s="0" t="n">
        <v>1</v>
      </c>
      <c r="I4145" s="0" t="n">
        <v>213140016</v>
      </c>
      <c r="J4145" s="0" t="s">
        <v>3897</v>
      </c>
    </row>
    <row r="4146" customFormat="false" ht="15" hidden="false" customHeight="false" outlineLevel="0" collapsed="false">
      <c r="A4146" s="0" t="s">
        <v>4459</v>
      </c>
      <c r="D4146" s="0" t="n">
        <v>0</v>
      </c>
      <c r="E4146" s="0" t="s">
        <v>263</v>
      </c>
      <c r="F4146" s="0" t="n">
        <v>110001</v>
      </c>
      <c r="G4146" s="0" t="n">
        <v>0.1</v>
      </c>
      <c r="H4146" s="0" t="n">
        <v>1</v>
      </c>
      <c r="I4146" s="0" t="n">
        <v>213139702</v>
      </c>
      <c r="J4146" s="0" t="n">
        <v>32700033</v>
      </c>
    </row>
    <row r="4147" customFormat="false" ht="15" hidden="false" customHeight="false" outlineLevel="0" collapsed="false">
      <c r="A4147" s="0" t="s">
        <v>4460</v>
      </c>
      <c r="D4147" s="0" t="n">
        <v>0</v>
      </c>
      <c r="E4147" s="0" t="s">
        <v>263</v>
      </c>
      <c r="F4147" s="0" t="n">
        <v>110001</v>
      </c>
      <c r="G4147" s="0" t="n">
        <v>0.1</v>
      </c>
      <c r="H4147" s="0" t="n">
        <v>1</v>
      </c>
      <c r="I4147" s="0" t="n">
        <v>213140413</v>
      </c>
      <c r="J4147" s="0" t="n">
        <v>31887138</v>
      </c>
    </row>
    <row r="4148" customFormat="false" ht="15" hidden="false" customHeight="false" outlineLevel="0" collapsed="false">
      <c r="A4148" s="0" t="s">
        <v>4461</v>
      </c>
      <c r="D4148" s="0" t="n">
        <v>0</v>
      </c>
      <c r="E4148" s="0" t="s">
        <v>263</v>
      </c>
      <c r="F4148" s="0" t="n">
        <v>110001</v>
      </c>
      <c r="G4148" s="0" t="n">
        <v>0.1</v>
      </c>
      <c r="H4148" s="0" t="n">
        <v>1</v>
      </c>
      <c r="I4148" s="0" t="n">
        <v>213140206</v>
      </c>
      <c r="J4148" s="0" t="s">
        <v>4462</v>
      </c>
    </row>
    <row r="4149" customFormat="false" ht="15" hidden="false" customHeight="false" outlineLevel="0" collapsed="false">
      <c r="A4149" s="0" t="s">
        <v>4463</v>
      </c>
      <c r="D4149" s="0" t="n">
        <v>0</v>
      </c>
      <c r="E4149" s="0" t="s">
        <v>260</v>
      </c>
      <c r="F4149" s="0" t="n">
        <v>110001</v>
      </c>
      <c r="G4149" s="0" t="n">
        <v>0.1</v>
      </c>
      <c r="H4149" s="0" t="n">
        <v>1</v>
      </c>
      <c r="I4149" s="0" t="n">
        <v>213141766</v>
      </c>
      <c r="J4149" s="0" t="n">
        <v>37577667</v>
      </c>
    </row>
    <row r="4150" customFormat="false" ht="15" hidden="false" customHeight="false" outlineLevel="0" collapsed="false">
      <c r="A4150" s="0" t="s">
        <v>4464</v>
      </c>
      <c r="D4150" s="0" t="n">
        <v>0</v>
      </c>
      <c r="E4150" s="0" t="s">
        <v>263</v>
      </c>
      <c r="F4150" s="0" t="n">
        <v>110001</v>
      </c>
      <c r="G4150" s="0" t="n">
        <v>0.1</v>
      </c>
      <c r="H4150" s="0" t="n">
        <v>1</v>
      </c>
      <c r="I4150" s="0" t="n">
        <v>213139618</v>
      </c>
      <c r="J4150" s="0" t="n">
        <v>36471436</v>
      </c>
    </row>
    <row r="4151" customFormat="false" ht="15" hidden="false" customHeight="false" outlineLevel="0" collapsed="false">
      <c r="A4151" s="0" t="s">
        <v>3810</v>
      </c>
      <c r="D4151" s="0" t="s">
        <v>263</v>
      </c>
      <c r="E4151" s="0" t="s">
        <v>260</v>
      </c>
      <c r="F4151" s="0" t="n">
        <v>110030</v>
      </c>
      <c r="G4151" s="0" t="n">
        <v>0.1</v>
      </c>
      <c r="H4151" s="0" t="n">
        <v>1</v>
      </c>
      <c r="I4151" s="0" t="n">
        <v>213102488</v>
      </c>
      <c r="J4151" s="0" t="n">
        <v>34913228</v>
      </c>
    </row>
    <row r="4152" customFormat="false" ht="15" hidden="false" customHeight="false" outlineLevel="0" collapsed="false">
      <c r="A4152" s="0" t="s">
        <v>4465</v>
      </c>
      <c r="D4152" s="0" t="s">
        <v>626</v>
      </c>
      <c r="E4152" s="0" t="s">
        <v>493</v>
      </c>
      <c r="F4152" s="0" t="n">
        <v>530007</v>
      </c>
      <c r="G4152" s="0" t="n">
        <v>0.1</v>
      </c>
      <c r="H4152" s="0" t="n">
        <v>1</v>
      </c>
      <c r="I4152" s="0" t="n">
        <v>213102154</v>
      </c>
      <c r="J4152" s="0" t="n">
        <v>20072926</v>
      </c>
    </row>
    <row r="4153" customFormat="false" ht="15" hidden="false" customHeight="false" outlineLevel="0" collapsed="false">
      <c r="A4153" s="0" t="s">
        <v>4466</v>
      </c>
      <c r="D4153" s="0" t="s">
        <v>626</v>
      </c>
      <c r="E4153" s="0" t="s">
        <v>493</v>
      </c>
      <c r="F4153" s="0" t="n">
        <v>530003</v>
      </c>
      <c r="G4153" s="0" t="n">
        <v>0.1</v>
      </c>
      <c r="H4153" s="0" t="n">
        <v>1</v>
      </c>
      <c r="I4153" s="0" t="n">
        <v>213101855</v>
      </c>
      <c r="J4153" s="0" t="n">
        <v>10208452</v>
      </c>
    </row>
    <row r="4154" customFormat="false" ht="15" hidden="false" customHeight="false" outlineLevel="0" collapsed="false">
      <c r="A4154" s="0" t="s">
        <v>632</v>
      </c>
      <c r="D4154" s="0" t="s">
        <v>626</v>
      </c>
      <c r="E4154" s="0" t="s">
        <v>493</v>
      </c>
      <c r="F4154" s="0" t="n">
        <v>530003</v>
      </c>
      <c r="G4154" s="0" t="n">
        <v>0.1</v>
      </c>
      <c r="H4154" s="0" t="n">
        <v>1</v>
      </c>
      <c r="I4154" s="0" t="n">
        <v>213101854</v>
      </c>
      <c r="J4154" s="0" t="n">
        <v>10214439</v>
      </c>
    </row>
    <row r="4155" customFormat="false" ht="15" hidden="false" customHeight="false" outlineLevel="0" collapsed="false">
      <c r="A4155" s="0" t="s">
        <v>4467</v>
      </c>
      <c r="D4155" s="0" t="s">
        <v>626</v>
      </c>
      <c r="E4155" s="0" t="s">
        <v>493</v>
      </c>
      <c r="F4155" s="0" t="n">
        <v>530003</v>
      </c>
      <c r="G4155" s="0" t="n">
        <v>0.1</v>
      </c>
      <c r="H4155" s="0" t="n">
        <v>1</v>
      </c>
      <c r="I4155" s="0" t="n">
        <v>213103042</v>
      </c>
      <c r="J4155" s="0" t="n">
        <v>10204731</v>
      </c>
    </row>
    <row r="4156" customFormat="false" ht="15" hidden="false" customHeight="false" outlineLevel="0" collapsed="false">
      <c r="A4156" s="0" t="s">
        <v>635</v>
      </c>
      <c r="D4156" s="0" t="s">
        <v>626</v>
      </c>
      <c r="E4156" s="0" t="s">
        <v>493</v>
      </c>
      <c r="F4156" s="0" t="n">
        <v>530003</v>
      </c>
      <c r="G4156" s="0" t="n">
        <v>0.1</v>
      </c>
      <c r="H4156" s="0" t="n">
        <v>1</v>
      </c>
      <c r="I4156" s="0" t="n">
        <v>213101769</v>
      </c>
      <c r="J4156" s="0" t="n">
        <v>11208524</v>
      </c>
    </row>
    <row r="4157" customFormat="false" ht="15" hidden="false" customHeight="false" outlineLevel="0" collapsed="false">
      <c r="A4157" s="0" t="s">
        <v>4468</v>
      </c>
      <c r="D4157" s="0" t="s">
        <v>626</v>
      </c>
      <c r="E4157" s="0" t="s">
        <v>493</v>
      </c>
      <c r="F4157" s="0" t="n">
        <v>530003</v>
      </c>
      <c r="G4157" s="0" t="n">
        <v>0.1</v>
      </c>
      <c r="H4157" s="0" t="n">
        <v>1</v>
      </c>
      <c r="I4157" s="0" t="n">
        <v>213101655</v>
      </c>
      <c r="J4157" s="0" t="n">
        <v>11278721</v>
      </c>
    </row>
    <row r="4158" customFormat="false" ht="15" hidden="false" customHeight="false" outlineLevel="0" collapsed="false">
      <c r="A4158" s="0" t="s">
        <v>637</v>
      </c>
      <c r="D4158" s="0" t="s">
        <v>626</v>
      </c>
      <c r="E4158" s="0" t="s">
        <v>493</v>
      </c>
      <c r="F4158" s="0" t="n">
        <v>530003</v>
      </c>
      <c r="G4158" s="0" t="n">
        <v>0.1</v>
      </c>
      <c r="H4158" s="0" t="n">
        <v>1</v>
      </c>
      <c r="I4158" s="0" t="n">
        <v>213101202</v>
      </c>
      <c r="J4158" s="0" t="n">
        <v>10214473</v>
      </c>
    </row>
    <row r="4159" customFormat="false" ht="15" hidden="false" customHeight="false" outlineLevel="0" collapsed="false">
      <c r="A4159" s="0" t="s">
        <v>4469</v>
      </c>
      <c r="D4159" s="0" t="s">
        <v>641</v>
      </c>
      <c r="E4159" s="0" t="s">
        <v>493</v>
      </c>
      <c r="F4159" s="0" t="n">
        <v>524003</v>
      </c>
      <c r="G4159" s="0" t="n">
        <v>0.1</v>
      </c>
      <c r="H4159" s="0" t="n">
        <v>1</v>
      </c>
      <c r="I4159" s="0" t="n">
        <v>213101766</v>
      </c>
      <c r="J4159" s="0" t="n">
        <v>35759292</v>
      </c>
    </row>
    <row r="4160" customFormat="false" ht="15" hidden="false" customHeight="false" outlineLevel="0" collapsed="false">
      <c r="A4160" s="0" t="s">
        <v>4470</v>
      </c>
      <c r="D4160" s="0" t="s">
        <v>641</v>
      </c>
      <c r="E4160" s="0" t="s">
        <v>493</v>
      </c>
      <c r="F4160" s="0" t="n">
        <v>524002</v>
      </c>
      <c r="G4160" s="0" t="n">
        <v>0.1</v>
      </c>
      <c r="H4160" s="0" t="n">
        <v>1</v>
      </c>
      <c r="I4160" s="0" t="n">
        <v>213101776</v>
      </c>
      <c r="J4160" s="0" t="n">
        <v>10281872</v>
      </c>
    </row>
    <row r="4161" customFormat="false" ht="15" hidden="false" customHeight="false" outlineLevel="0" collapsed="false">
      <c r="A4161" s="0" t="s">
        <v>4471</v>
      </c>
      <c r="D4161" s="0" t="s">
        <v>641</v>
      </c>
      <c r="E4161" s="0" t="s">
        <v>493</v>
      </c>
      <c r="F4161" s="0" t="n">
        <v>524001</v>
      </c>
      <c r="G4161" s="0" t="n">
        <v>0.1</v>
      </c>
      <c r="H4161" s="0" t="n">
        <v>1</v>
      </c>
      <c r="I4161" s="0" t="n">
        <v>213102916</v>
      </c>
      <c r="J4161" s="0" t="s">
        <v>4472</v>
      </c>
    </row>
    <row r="4162" customFormat="false" ht="15" hidden="false" customHeight="false" outlineLevel="0" collapsed="false">
      <c r="A4162" s="0" t="s">
        <v>4473</v>
      </c>
      <c r="D4162" s="0" t="s">
        <v>641</v>
      </c>
      <c r="E4162" s="0" t="s">
        <v>493</v>
      </c>
      <c r="F4162" s="0" t="n">
        <v>524001</v>
      </c>
      <c r="G4162" s="0" t="n">
        <v>0.1</v>
      </c>
      <c r="H4162" s="0" t="n">
        <v>1</v>
      </c>
      <c r="I4162" s="0" t="n">
        <v>213102012</v>
      </c>
      <c r="J4162" s="0" t="s">
        <v>4474</v>
      </c>
    </row>
    <row r="4163" customFormat="false" ht="15" hidden="false" customHeight="false" outlineLevel="0" collapsed="false">
      <c r="A4163" s="0" t="s">
        <v>649</v>
      </c>
      <c r="D4163" s="0" t="s">
        <v>645</v>
      </c>
      <c r="E4163" s="0" t="s">
        <v>493</v>
      </c>
      <c r="F4163" s="0" t="n">
        <v>522001</v>
      </c>
      <c r="G4163" s="0" t="n">
        <v>0.1</v>
      </c>
      <c r="H4163" s="0" t="n">
        <v>1</v>
      </c>
      <c r="I4163" s="0" t="n">
        <v>213101262</v>
      </c>
      <c r="J4163" s="0" t="n">
        <v>10229138</v>
      </c>
    </row>
    <row r="4164" customFormat="false" ht="15" hidden="false" customHeight="false" outlineLevel="0" collapsed="false">
      <c r="A4164" s="0" t="s">
        <v>653</v>
      </c>
      <c r="D4164" s="0" t="s">
        <v>654</v>
      </c>
      <c r="E4164" s="0" t="s">
        <v>493</v>
      </c>
      <c r="F4164" s="0" t="n">
        <v>520010</v>
      </c>
      <c r="G4164" s="0" t="n">
        <v>0.1</v>
      </c>
      <c r="H4164" s="0" t="n">
        <v>1</v>
      </c>
      <c r="I4164" s="0" t="n">
        <v>213103087</v>
      </c>
      <c r="J4164" s="0" t="s">
        <v>655</v>
      </c>
    </row>
    <row r="4165" customFormat="false" ht="15" hidden="false" customHeight="false" outlineLevel="0" collapsed="false">
      <c r="A4165" s="0" t="s">
        <v>660</v>
      </c>
      <c r="D4165" s="0" t="s">
        <v>654</v>
      </c>
      <c r="E4165" s="0" t="s">
        <v>493</v>
      </c>
      <c r="F4165" s="0" t="n">
        <v>520008</v>
      </c>
      <c r="G4165" s="0" t="n">
        <v>0.1</v>
      </c>
      <c r="H4165" s="0" t="n">
        <v>1</v>
      </c>
      <c r="I4165" s="0" t="n">
        <v>213101487</v>
      </c>
      <c r="J4165" s="0" t="n">
        <v>48688981</v>
      </c>
    </row>
    <row r="4166" customFormat="false" ht="15" hidden="false" customHeight="false" outlineLevel="0" collapsed="false">
      <c r="A4166" s="0" t="s">
        <v>665</v>
      </c>
      <c r="D4166" s="0" t="s">
        <v>663</v>
      </c>
      <c r="E4166" s="0" t="s">
        <v>493</v>
      </c>
      <c r="F4166" s="0" t="n">
        <v>518003</v>
      </c>
      <c r="G4166" s="0" t="n">
        <v>0.1</v>
      </c>
      <c r="H4166" s="0" t="n">
        <v>1</v>
      </c>
      <c r="I4166" s="0" t="n">
        <v>213101919</v>
      </c>
      <c r="J4166" s="0" t="s">
        <v>666</v>
      </c>
    </row>
    <row r="4167" customFormat="false" ht="15" hidden="false" customHeight="false" outlineLevel="0" collapsed="false">
      <c r="A4167" s="0" t="s">
        <v>4475</v>
      </c>
      <c r="D4167" s="0" t="s">
        <v>663</v>
      </c>
      <c r="E4167" s="0" t="s">
        <v>493</v>
      </c>
      <c r="F4167" s="0" t="n">
        <v>518001</v>
      </c>
      <c r="G4167" s="0" t="n">
        <v>0.1</v>
      </c>
      <c r="H4167" s="0" t="n">
        <v>1</v>
      </c>
      <c r="I4167" s="0" t="n">
        <v>213103041</v>
      </c>
      <c r="J4167" s="0" t="n">
        <v>10330115</v>
      </c>
    </row>
    <row r="4168" customFormat="false" ht="15" hidden="false" customHeight="false" outlineLevel="0" collapsed="false">
      <c r="A4168" s="0" t="s">
        <v>675</v>
      </c>
      <c r="D4168" s="0" t="s">
        <v>674</v>
      </c>
      <c r="E4168" s="0" t="s">
        <v>493</v>
      </c>
      <c r="F4168" s="0" t="n">
        <v>517001</v>
      </c>
      <c r="G4168" s="0" t="n">
        <v>0.1</v>
      </c>
      <c r="H4168" s="0" t="n">
        <v>1</v>
      </c>
      <c r="I4168" s="0" t="n">
        <v>213101589</v>
      </c>
      <c r="J4168" s="0" t="n">
        <v>10323441</v>
      </c>
    </row>
    <row r="4169" customFormat="false" ht="15" hidden="false" customHeight="false" outlineLevel="0" collapsed="false">
      <c r="A4169" s="0" t="s">
        <v>4476</v>
      </c>
      <c r="D4169" s="0" t="s">
        <v>4477</v>
      </c>
      <c r="E4169" s="0" t="s">
        <v>493</v>
      </c>
      <c r="F4169" s="0" t="n">
        <v>515001</v>
      </c>
      <c r="G4169" s="0" t="n">
        <v>0.1</v>
      </c>
      <c r="H4169" s="0" t="n">
        <v>1</v>
      </c>
      <c r="I4169" s="0" t="n">
        <v>213102698</v>
      </c>
      <c r="J4169" s="0" t="n">
        <v>52604592</v>
      </c>
    </row>
    <row r="4170" customFormat="false" ht="15" hidden="false" customHeight="false" outlineLevel="0" collapsed="false">
      <c r="A4170" s="0" t="s">
        <v>781</v>
      </c>
      <c r="D4170" s="0" t="s">
        <v>782</v>
      </c>
      <c r="E4170" s="0" t="s">
        <v>493</v>
      </c>
      <c r="F4170" s="0" t="n">
        <v>515001</v>
      </c>
      <c r="G4170" s="0" t="n">
        <v>0.1</v>
      </c>
      <c r="H4170" s="0" t="n">
        <v>1</v>
      </c>
      <c r="I4170" s="0" t="n">
        <v>213101799</v>
      </c>
      <c r="J4170" s="0" t="s">
        <v>783</v>
      </c>
    </row>
    <row r="4171" customFormat="false" ht="15" hidden="false" customHeight="false" outlineLevel="0" collapsed="false">
      <c r="A4171" s="0" t="s">
        <v>4478</v>
      </c>
      <c r="D4171" s="0" t="s">
        <v>4477</v>
      </c>
      <c r="E4171" s="0" t="s">
        <v>493</v>
      </c>
      <c r="F4171" s="0" t="n">
        <v>515001</v>
      </c>
      <c r="G4171" s="0" t="n">
        <v>0.1</v>
      </c>
      <c r="H4171" s="0" t="n">
        <v>1</v>
      </c>
      <c r="I4171" s="0" t="n">
        <v>213102989</v>
      </c>
      <c r="J4171" s="0" t="n">
        <v>10380127</v>
      </c>
    </row>
    <row r="4172" customFormat="false" ht="15" hidden="false" customHeight="false" outlineLevel="0" collapsed="false">
      <c r="A4172" s="0" t="s">
        <v>4479</v>
      </c>
      <c r="D4172" s="0" t="s">
        <v>773</v>
      </c>
      <c r="E4172" s="0" t="s">
        <v>493</v>
      </c>
      <c r="F4172" s="0" t="n">
        <v>506001</v>
      </c>
      <c r="G4172" s="0" t="n">
        <v>0.1</v>
      </c>
      <c r="H4172" s="0" t="n">
        <v>1</v>
      </c>
      <c r="I4172" s="0" t="n">
        <v>213102907</v>
      </c>
      <c r="J4172" s="0" t="s">
        <v>4480</v>
      </c>
    </row>
    <row r="4173" customFormat="false" ht="15" hidden="false" customHeight="false" outlineLevel="0" collapsed="false">
      <c r="A4173" s="0" t="s">
        <v>4481</v>
      </c>
      <c r="D4173" s="0" t="s">
        <v>263</v>
      </c>
      <c r="E4173" s="0" t="s">
        <v>260</v>
      </c>
      <c r="F4173" s="0" t="n">
        <v>110017</v>
      </c>
      <c r="G4173" s="0" t="n">
        <v>0.1</v>
      </c>
      <c r="H4173" s="0" t="n">
        <v>1</v>
      </c>
      <c r="I4173" s="0" t="n">
        <v>213101583</v>
      </c>
      <c r="J4173" s="0" t="n">
        <v>35902589</v>
      </c>
    </row>
    <row r="4174" customFormat="false" ht="15" hidden="false" customHeight="false" outlineLevel="0" collapsed="false">
      <c r="A4174" s="0" t="s">
        <v>4482</v>
      </c>
      <c r="D4174" s="0" t="s">
        <v>263</v>
      </c>
      <c r="E4174" s="0" t="s">
        <v>260</v>
      </c>
      <c r="F4174" s="0" t="n">
        <v>110017</v>
      </c>
      <c r="G4174" s="0" t="n">
        <v>0.1</v>
      </c>
      <c r="H4174" s="0" t="n">
        <v>1</v>
      </c>
      <c r="I4174" s="0" t="n">
        <v>213101575</v>
      </c>
      <c r="J4174" s="0" t="n">
        <v>42446753</v>
      </c>
    </row>
    <row r="4175" customFormat="false" ht="15" hidden="false" customHeight="false" outlineLevel="0" collapsed="false">
      <c r="A4175" s="0" t="s">
        <v>1747</v>
      </c>
      <c r="D4175" s="0" t="s">
        <v>266</v>
      </c>
      <c r="E4175" s="0" t="s">
        <v>267</v>
      </c>
      <c r="F4175" s="0" t="n">
        <v>800014</v>
      </c>
      <c r="G4175" s="0" t="n">
        <v>0.1</v>
      </c>
      <c r="H4175" s="0" t="n">
        <v>1</v>
      </c>
      <c r="I4175" s="0" t="n">
        <v>213103006</v>
      </c>
      <c r="J4175" s="0" t="n">
        <v>30853702</v>
      </c>
    </row>
    <row r="4176" customFormat="false" ht="15" hidden="false" customHeight="false" outlineLevel="0" collapsed="false">
      <c r="A4176" s="0" t="s">
        <v>4483</v>
      </c>
      <c r="D4176" s="0" t="s">
        <v>260</v>
      </c>
      <c r="E4176" s="0" t="s">
        <v>260</v>
      </c>
      <c r="F4176" s="0" t="n">
        <v>110092</v>
      </c>
      <c r="G4176" s="0" t="n">
        <v>0.1</v>
      </c>
      <c r="H4176" s="0" t="n">
        <v>1</v>
      </c>
      <c r="I4176" s="0" t="n">
        <v>213102123</v>
      </c>
      <c r="J4176" s="0" t="n">
        <v>32212564</v>
      </c>
    </row>
    <row r="4177" customFormat="false" ht="15" hidden="false" customHeight="false" outlineLevel="0" collapsed="false">
      <c r="A4177" s="0" t="s">
        <v>4161</v>
      </c>
      <c r="D4177" s="0" t="s">
        <v>260</v>
      </c>
      <c r="E4177" s="0" t="s">
        <v>260</v>
      </c>
      <c r="F4177" s="0" t="n">
        <v>110092</v>
      </c>
      <c r="G4177" s="0" t="n">
        <v>0.1</v>
      </c>
      <c r="H4177" s="0" t="n">
        <v>1</v>
      </c>
      <c r="I4177" s="0" t="n">
        <v>213101539</v>
      </c>
      <c r="J4177" s="0" t="n">
        <v>33490971</v>
      </c>
    </row>
    <row r="4178" customFormat="false" ht="15" hidden="false" customHeight="false" outlineLevel="0" collapsed="false">
      <c r="A4178" s="0" t="s">
        <v>4114</v>
      </c>
      <c r="D4178" s="0" t="s">
        <v>263</v>
      </c>
      <c r="E4178" s="0" t="s">
        <v>260</v>
      </c>
      <c r="F4178" s="0" t="n">
        <v>110087</v>
      </c>
      <c r="G4178" s="0" t="n">
        <v>0.1</v>
      </c>
      <c r="H4178" s="0" t="n">
        <v>1</v>
      </c>
      <c r="I4178" s="0" t="n">
        <v>213102238</v>
      </c>
      <c r="J4178" s="0" t="n">
        <v>10534508</v>
      </c>
    </row>
    <row r="4179" customFormat="false" ht="15" hidden="false" customHeight="false" outlineLevel="0" collapsed="false">
      <c r="A4179" s="0" t="s">
        <v>4484</v>
      </c>
      <c r="D4179" s="0" t="s">
        <v>263</v>
      </c>
      <c r="E4179" s="0" t="s">
        <v>260</v>
      </c>
      <c r="F4179" s="0" t="n">
        <v>110075</v>
      </c>
      <c r="G4179" s="0" t="n">
        <v>0.1</v>
      </c>
      <c r="H4179" s="0" t="n">
        <v>1</v>
      </c>
      <c r="I4179" s="0" t="n">
        <v>213102720</v>
      </c>
      <c r="J4179" s="0" t="n">
        <v>31172659</v>
      </c>
    </row>
    <row r="4180" customFormat="false" ht="15" hidden="false" customHeight="false" outlineLevel="0" collapsed="false">
      <c r="A4180" s="0" t="s">
        <v>4485</v>
      </c>
      <c r="D4180" s="0" t="s">
        <v>260</v>
      </c>
      <c r="E4180" s="0" t="s">
        <v>260</v>
      </c>
      <c r="F4180" s="0" t="n">
        <v>110065</v>
      </c>
      <c r="G4180" s="0" t="n">
        <v>0.1</v>
      </c>
      <c r="H4180" s="0" t="n">
        <v>1</v>
      </c>
      <c r="I4180" s="0" t="n">
        <v>213102701</v>
      </c>
      <c r="J4180" s="0" t="n">
        <v>47866592</v>
      </c>
    </row>
    <row r="4181" customFormat="false" ht="15" hidden="false" customHeight="false" outlineLevel="0" collapsed="false">
      <c r="A4181" s="0" t="s">
        <v>4117</v>
      </c>
      <c r="D4181" s="0" t="s">
        <v>263</v>
      </c>
      <c r="E4181" s="0" t="s">
        <v>260</v>
      </c>
      <c r="F4181" s="0" t="n">
        <v>110065</v>
      </c>
      <c r="G4181" s="0" t="n">
        <v>0.1</v>
      </c>
      <c r="H4181" s="0" t="n">
        <v>1</v>
      </c>
      <c r="I4181" s="0" t="n">
        <v>213101367</v>
      </c>
      <c r="J4181" s="0" t="n">
        <v>46183456</v>
      </c>
    </row>
    <row r="4182" customFormat="false" ht="15" hidden="false" customHeight="false" outlineLevel="0" collapsed="false">
      <c r="A4182" s="0" t="s">
        <v>4486</v>
      </c>
      <c r="D4182" s="0" t="s">
        <v>263</v>
      </c>
      <c r="E4182" s="0" t="s">
        <v>260</v>
      </c>
      <c r="F4182" s="0" t="n">
        <v>110064</v>
      </c>
      <c r="G4182" s="0" t="n">
        <v>0.1</v>
      </c>
      <c r="H4182" s="0" t="n">
        <v>1</v>
      </c>
      <c r="I4182" s="0" t="n">
        <v>213101364</v>
      </c>
      <c r="J4182" s="0" t="s">
        <v>4487</v>
      </c>
    </row>
    <row r="4183" customFormat="false" ht="15" hidden="false" customHeight="false" outlineLevel="0" collapsed="false">
      <c r="A4183" s="0" t="s">
        <v>4183</v>
      </c>
      <c r="D4183" s="0" t="s">
        <v>260</v>
      </c>
      <c r="E4183" s="0" t="s">
        <v>260</v>
      </c>
      <c r="F4183" s="0" t="n">
        <v>110063</v>
      </c>
      <c r="G4183" s="0" t="n">
        <v>0.1</v>
      </c>
      <c r="H4183" s="0" t="n">
        <v>1</v>
      </c>
      <c r="I4183" s="0" t="n">
        <v>213101436</v>
      </c>
      <c r="J4183" s="0" t="n">
        <v>49360111</v>
      </c>
    </row>
    <row r="4184" customFormat="false" ht="15" hidden="false" customHeight="false" outlineLevel="0" collapsed="false">
      <c r="A4184" s="0" t="s">
        <v>766</v>
      </c>
      <c r="D4184" s="0" t="s">
        <v>260</v>
      </c>
      <c r="E4184" s="0" t="s">
        <v>260</v>
      </c>
      <c r="F4184" s="0" t="n">
        <v>110062</v>
      </c>
      <c r="G4184" s="0" t="n">
        <v>0.1</v>
      </c>
      <c r="H4184" s="0" t="n">
        <v>1</v>
      </c>
      <c r="I4184" s="0" t="n">
        <v>213102684</v>
      </c>
      <c r="J4184" s="0" t="n">
        <v>33792425</v>
      </c>
    </row>
    <row r="4185" customFormat="false" ht="15" hidden="false" customHeight="false" outlineLevel="0" collapsed="false">
      <c r="A4185" s="0" t="s">
        <v>4488</v>
      </c>
      <c r="D4185" s="0" t="s">
        <v>260</v>
      </c>
      <c r="E4185" s="0" t="s">
        <v>260</v>
      </c>
      <c r="F4185" s="0" t="n">
        <v>110059</v>
      </c>
      <c r="G4185" s="0" t="n">
        <v>0.1</v>
      </c>
      <c r="H4185" s="0" t="n">
        <v>1</v>
      </c>
      <c r="I4185" s="0" t="n">
        <v>213102723</v>
      </c>
      <c r="J4185" s="0" t="n">
        <v>36298448</v>
      </c>
    </row>
    <row r="4186" customFormat="false" ht="15" hidden="false" customHeight="false" outlineLevel="0" collapsed="false">
      <c r="A4186" s="0" t="s">
        <v>1772</v>
      </c>
      <c r="D4186" s="0" t="s">
        <v>760</v>
      </c>
      <c r="E4186" s="0" t="s">
        <v>400</v>
      </c>
      <c r="F4186" s="0" t="n">
        <v>110058</v>
      </c>
      <c r="G4186" s="0" t="n">
        <v>0.1</v>
      </c>
      <c r="H4186" s="0" t="n">
        <v>1</v>
      </c>
      <c r="I4186" s="0" t="n">
        <v>213101862</v>
      </c>
      <c r="J4186" s="0" t="n">
        <v>10102298</v>
      </c>
    </row>
    <row r="4187" customFormat="false" ht="15" hidden="false" customHeight="false" outlineLevel="0" collapsed="false">
      <c r="A4187" s="0" t="s">
        <v>4129</v>
      </c>
      <c r="D4187" s="0" t="s">
        <v>1780</v>
      </c>
      <c r="E4187" s="0" t="s">
        <v>400</v>
      </c>
      <c r="F4187" s="0" t="n">
        <v>110057</v>
      </c>
      <c r="G4187" s="0" t="n">
        <v>0.1</v>
      </c>
      <c r="H4187" s="0" t="n">
        <v>1</v>
      </c>
      <c r="I4187" s="0" t="n">
        <v>213101068</v>
      </c>
      <c r="J4187" s="0" t="n">
        <v>30262757</v>
      </c>
    </row>
    <row r="4188" customFormat="false" ht="15" hidden="false" customHeight="false" outlineLevel="0" collapsed="false">
      <c r="A4188" s="0" t="s">
        <v>790</v>
      </c>
      <c r="D4188" s="0" t="s">
        <v>263</v>
      </c>
      <c r="E4188" s="0" t="s">
        <v>260</v>
      </c>
      <c r="F4188" s="0" t="n">
        <v>110054</v>
      </c>
      <c r="G4188" s="0" t="n">
        <v>0.1</v>
      </c>
      <c r="H4188" s="0" t="n">
        <v>1</v>
      </c>
      <c r="I4188" s="0" t="n">
        <v>213102892</v>
      </c>
      <c r="J4188" s="0" t="s">
        <v>791</v>
      </c>
    </row>
    <row r="4189" customFormat="false" ht="15" hidden="false" customHeight="false" outlineLevel="0" collapsed="false">
      <c r="A4189" s="0" t="s">
        <v>4489</v>
      </c>
      <c r="D4189" s="0" t="s">
        <v>260</v>
      </c>
      <c r="E4189" s="0" t="s">
        <v>260</v>
      </c>
      <c r="F4189" s="0" t="n">
        <v>110052</v>
      </c>
      <c r="G4189" s="0" t="n">
        <v>0.1</v>
      </c>
      <c r="H4189" s="0" t="n">
        <v>1</v>
      </c>
      <c r="I4189" s="0" t="n">
        <v>213102437</v>
      </c>
      <c r="J4189" s="0" t="n">
        <v>34087722</v>
      </c>
    </row>
    <row r="4190" customFormat="false" ht="15" hidden="false" customHeight="false" outlineLevel="0" collapsed="false">
      <c r="A4190" s="0" t="s">
        <v>793</v>
      </c>
      <c r="D4190" s="0" t="s">
        <v>260</v>
      </c>
      <c r="E4190" s="0" t="s">
        <v>260</v>
      </c>
      <c r="F4190" s="0" t="n">
        <v>110052</v>
      </c>
      <c r="G4190" s="0" t="n">
        <v>0.1</v>
      </c>
      <c r="H4190" s="0" t="n">
        <v>1</v>
      </c>
      <c r="I4190" s="0" t="n">
        <v>213102616</v>
      </c>
      <c r="J4190" s="0" t="n">
        <v>37588920</v>
      </c>
    </row>
    <row r="4191" customFormat="false" ht="15" hidden="false" customHeight="false" outlineLevel="0" collapsed="false">
      <c r="A4191" s="0" t="s">
        <v>4490</v>
      </c>
      <c r="D4191" s="0" t="s">
        <v>263</v>
      </c>
      <c r="E4191" s="0" t="s">
        <v>260</v>
      </c>
      <c r="F4191" s="0" t="n">
        <v>110049</v>
      </c>
      <c r="G4191" s="0" t="n">
        <v>0.1</v>
      </c>
      <c r="H4191" s="0" t="n">
        <v>1</v>
      </c>
      <c r="I4191" s="0" t="n">
        <v>213102825</v>
      </c>
      <c r="J4191" s="0" t="n">
        <v>10256495</v>
      </c>
    </row>
    <row r="4192" customFormat="false" ht="15" hidden="false" customHeight="false" outlineLevel="0" collapsed="false">
      <c r="A4192" s="0" t="s">
        <v>800</v>
      </c>
      <c r="D4192" s="0" t="s">
        <v>260</v>
      </c>
      <c r="E4192" s="0" t="s">
        <v>260</v>
      </c>
      <c r="F4192" s="0" t="n">
        <v>110049</v>
      </c>
      <c r="G4192" s="0" t="n">
        <v>0.1</v>
      </c>
      <c r="H4192" s="0" t="n">
        <v>1</v>
      </c>
      <c r="I4192" s="0" t="n">
        <v>213101041</v>
      </c>
      <c r="J4192" s="0" t="n">
        <v>47897293</v>
      </c>
    </row>
    <row r="4193" customFormat="false" ht="15" hidden="false" customHeight="false" outlineLevel="0" collapsed="false">
      <c r="A4193" s="0" t="s">
        <v>802</v>
      </c>
      <c r="D4193" s="0" t="s">
        <v>260</v>
      </c>
      <c r="E4193" s="0" t="s">
        <v>260</v>
      </c>
      <c r="F4193" s="0" t="n">
        <v>110048</v>
      </c>
      <c r="G4193" s="0" t="n">
        <v>0.1</v>
      </c>
      <c r="H4193" s="0" t="n">
        <v>1</v>
      </c>
      <c r="I4193" s="0" t="n">
        <v>213101510</v>
      </c>
      <c r="J4193" s="0" t="n">
        <v>10002405</v>
      </c>
    </row>
    <row r="4194" customFormat="false" ht="15" hidden="false" customHeight="false" outlineLevel="0" collapsed="false">
      <c r="A4194" s="0" t="s">
        <v>4491</v>
      </c>
      <c r="D4194" s="0" t="s">
        <v>263</v>
      </c>
      <c r="E4194" s="0" t="s">
        <v>260</v>
      </c>
      <c r="F4194" s="0" t="n">
        <v>110048</v>
      </c>
      <c r="G4194" s="0" t="n">
        <v>0.1</v>
      </c>
      <c r="H4194" s="0" t="n">
        <v>1</v>
      </c>
      <c r="I4194" s="0" t="n">
        <v>213101333</v>
      </c>
      <c r="J4194" s="0" t="n">
        <v>37719257</v>
      </c>
    </row>
    <row r="4195" customFormat="false" ht="15" hidden="false" customHeight="false" outlineLevel="0" collapsed="false">
      <c r="A4195" s="0" t="s">
        <v>807</v>
      </c>
      <c r="D4195" s="0" t="s">
        <v>263</v>
      </c>
      <c r="E4195" s="0" t="s">
        <v>260</v>
      </c>
      <c r="F4195" s="0" t="n">
        <v>110048</v>
      </c>
      <c r="G4195" s="0" t="n">
        <v>0.1</v>
      </c>
      <c r="H4195" s="0" t="n">
        <v>1</v>
      </c>
      <c r="I4195" s="0" t="n">
        <v>213102567</v>
      </c>
      <c r="J4195" s="0" t="n">
        <v>34621325</v>
      </c>
    </row>
    <row r="4196" customFormat="false" ht="15" hidden="false" customHeight="false" outlineLevel="0" collapsed="false">
      <c r="A4196" s="0" t="s">
        <v>808</v>
      </c>
      <c r="D4196" s="0" t="s">
        <v>263</v>
      </c>
      <c r="E4196" s="0" t="s">
        <v>260</v>
      </c>
      <c r="F4196" s="0" t="n">
        <v>110048</v>
      </c>
      <c r="G4196" s="0" t="n">
        <v>0.1</v>
      </c>
      <c r="H4196" s="0" t="n">
        <v>1</v>
      </c>
      <c r="I4196" s="0" t="n">
        <v>213101015</v>
      </c>
      <c r="J4196" s="0" t="n">
        <v>31245344</v>
      </c>
    </row>
    <row r="4197" customFormat="false" ht="15" hidden="false" customHeight="false" outlineLevel="0" collapsed="false">
      <c r="A4197" s="0" t="s">
        <v>881</v>
      </c>
      <c r="D4197" s="0" t="s">
        <v>263</v>
      </c>
      <c r="E4197" s="0" t="s">
        <v>260</v>
      </c>
      <c r="F4197" s="0" t="n">
        <v>110044</v>
      </c>
      <c r="G4197" s="0" t="n">
        <v>0.1</v>
      </c>
      <c r="H4197" s="0" t="n">
        <v>1</v>
      </c>
      <c r="I4197" s="0" t="n">
        <v>213101009</v>
      </c>
      <c r="J4197" s="0" t="n">
        <v>38237364</v>
      </c>
    </row>
    <row r="4198" customFormat="false" ht="15" hidden="false" customHeight="false" outlineLevel="0" collapsed="false">
      <c r="A4198" s="0" t="s">
        <v>883</v>
      </c>
      <c r="D4198" s="0" t="s">
        <v>263</v>
      </c>
      <c r="E4198" s="0" t="s">
        <v>260</v>
      </c>
      <c r="F4198" s="0" t="n">
        <v>110034</v>
      </c>
      <c r="G4198" s="0" t="n">
        <v>0.1</v>
      </c>
      <c r="H4198" s="0" t="n">
        <v>1</v>
      </c>
      <c r="I4198" s="0" t="n">
        <v>213102350</v>
      </c>
      <c r="J4198" s="0" t="n">
        <v>30261756</v>
      </c>
    </row>
    <row r="4199" customFormat="false" ht="15" hidden="false" customHeight="false" outlineLevel="0" collapsed="false">
      <c r="A4199" s="0" t="s">
        <v>4492</v>
      </c>
      <c r="D4199" s="0" t="s">
        <v>263</v>
      </c>
      <c r="E4199" s="0" t="s">
        <v>260</v>
      </c>
      <c r="F4199" s="0" t="n">
        <v>110029</v>
      </c>
      <c r="G4199" s="0" t="n">
        <v>0.1</v>
      </c>
      <c r="H4199" s="0" t="n">
        <v>1</v>
      </c>
      <c r="I4199" s="0" t="n">
        <v>213101882</v>
      </c>
      <c r="J4199" s="0" t="n">
        <v>33114956</v>
      </c>
    </row>
    <row r="4200" customFormat="false" ht="15" hidden="false" customHeight="false" outlineLevel="0" collapsed="false">
      <c r="A4200" s="0" t="s">
        <v>894</v>
      </c>
      <c r="D4200" s="0" t="s">
        <v>260</v>
      </c>
      <c r="E4200" s="0" t="s">
        <v>260</v>
      </c>
      <c r="F4200" s="0" t="n">
        <v>110027</v>
      </c>
      <c r="G4200" s="0" t="n">
        <v>0.1</v>
      </c>
      <c r="H4200" s="0" t="n">
        <v>1</v>
      </c>
      <c r="I4200" s="0" t="n">
        <v>213101591</v>
      </c>
      <c r="J4200" s="0" t="n">
        <v>32327550</v>
      </c>
    </row>
    <row r="4201" customFormat="false" ht="15" hidden="false" customHeight="false" outlineLevel="0" collapsed="false">
      <c r="A4201" s="0" t="s">
        <v>4493</v>
      </c>
      <c r="D4201" s="0" t="s">
        <v>263</v>
      </c>
      <c r="E4201" s="0" t="s">
        <v>260</v>
      </c>
      <c r="F4201" s="0" t="n">
        <v>110026</v>
      </c>
      <c r="G4201" s="0" t="n">
        <v>0.1</v>
      </c>
      <c r="H4201" s="0" t="n">
        <v>1</v>
      </c>
      <c r="I4201" s="0" t="n">
        <v>213101634</v>
      </c>
      <c r="J4201" s="0" t="n">
        <v>34037037</v>
      </c>
    </row>
    <row r="4202" customFormat="false" ht="15" hidden="false" customHeight="false" outlineLevel="0" collapsed="false">
      <c r="A4202" s="0" t="s">
        <v>4494</v>
      </c>
      <c r="D4202" s="0" t="s">
        <v>342</v>
      </c>
      <c r="E4202" s="0" t="s">
        <v>260</v>
      </c>
      <c r="F4202" s="0" t="n">
        <v>110026</v>
      </c>
      <c r="G4202" s="0" t="n">
        <v>0.1</v>
      </c>
      <c r="H4202" s="0" t="n">
        <v>1</v>
      </c>
      <c r="I4202" s="0" t="n">
        <v>213101219</v>
      </c>
      <c r="J4202" s="0" t="n">
        <v>49730508</v>
      </c>
    </row>
    <row r="4203" customFormat="false" ht="15" hidden="false" customHeight="false" outlineLevel="0" collapsed="false">
      <c r="A4203" s="0" t="s">
        <v>4414</v>
      </c>
      <c r="D4203" s="0" t="s">
        <v>263</v>
      </c>
      <c r="E4203" s="0" t="s">
        <v>260</v>
      </c>
      <c r="F4203" s="0" t="n">
        <v>110025</v>
      </c>
      <c r="G4203" s="0" t="n">
        <v>0.1</v>
      </c>
      <c r="H4203" s="0" t="n">
        <v>1</v>
      </c>
      <c r="I4203" s="0" t="n">
        <v>213101898</v>
      </c>
      <c r="J4203" s="0" t="s">
        <v>4416</v>
      </c>
    </row>
    <row r="4204" customFormat="false" ht="15" hidden="false" customHeight="false" outlineLevel="0" collapsed="false">
      <c r="A4204" s="0" t="s">
        <v>3814</v>
      </c>
      <c r="D4204" s="0" t="s">
        <v>263</v>
      </c>
      <c r="E4204" s="0" t="s">
        <v>260</v>
      </c>
      <c r="F4204" s="0" t="n">
        <v>110024</v>
      </c>
      <c r="G4204" s="0" t="n">
        <v>0.1</v>
      </c>
      <c r="H4204" s="0" t="n">
        <v>1</v>
      </c>
      <c r="I4204" s="0" t="n">
        <v>213102703</v>
      </c>
      <c r="J4204" s="0" t="n">
        <v>11154755</v>
      </c>
    </row>
    <row r="4205" customFormat="false" ht="15" hidden="false" customHeight="false" outlineLevel="0" collapsed="false">
      <c r="A4205" s="0" t="s">
        <v>4495</v>
      </c>
      <c r="D4205" s="0" t="s">
        <v>263</v>
      </c>
      <c r="E4205" s="0" t="s">
        <v>260</v>
      </c>
      <c r="F4205" s="0" t="n">
        <v>110024</v>
      </c>
      <c r="G4205" s="0" t="n">
        <v>0.1</v>
      </c>
      <c r="H4205" s="0" t="n">
        <v>1</v>
      </c>
      <c r="I4205" s="0" t="n">
        <v>213101663</v>
      </c>
      <c r="J4205" s="0" t="n">
        <v>30882887</v>
      </c>
    </row>
    <row r="4206" customFormat="false" ht="15" hidden="false" customHeight="false" outlineLevel="0" collapsed="false">
      <c r="A4206" s="0" t="s">
        <v>4425</v>
      </c>
      <c r="D4206" s="0" t="s">
        <v>260</v>
      </c>
      <c r="E4206" s="0" t="s">
        <v>260</v>
      </c>
      <c r="F4206" s="0" t="n">
        <v>110024</v>
      </c>
      <c r="G4206" s="0" t="n">
        <v>0.1</v>
      </c>
      <c r="H4206" s="0" t="n">
        <v>1</v>
      </c>
      <c r="I4206" s="0" t="n">
        <v>213101286</v>
      </c>
      <c r="J4206" s="0" t="n">
        <v>47226161</v>
      </c>
    </row>
    <row r="4207" customFormat="false" ht="15" hidden="false" customHeight="false" outlineLevel="0" collapsed="false">
      <c r="A4207" s="0" t="s">
        <v>4496</v>
      </c>
      <c r="D4207" s="0" t="s">
        <v>263</v>
      </c>
      <c r="E4207" s="0" t="s">
        <v>260</v>
      </c>
      <c r="F4207" s="0" t="n">
        <v>110020</v>
      </c>
      <c r="G4207" s="0" t="n">
        <v>0.1</v>
      </c>
      <c r="H4207" s="0" t="n">
        <v>1</v>
      </c>
      <c r="I4207" s="0" t="n">
        <v>213101462</v>
      </c>
      <c r="J4207" s="0" t="n">
        <v>31024512</v>
      </c>
    </row>
    <row r="4208" customFormat="false" ht="15" hidden="false" customHeight="false" outlineLevel="0" collapsed="false">
      <c r="A4208" s="0" t="s">
        <v>4497</v>
      </c>
      <c r="D4208" s="0" t="s">
        <v>260</v>
      </c>
      <c r="E4208" s="0" t="s">
        <v>260</v>
      </c>
      <c r="F4208" s="0" t="n">
        <v>110020</v>
      </c>
      <c r="G4208" s="0" t="n">
        <v>0.1</v>
      </c>
      <c r="H4208" s="0" t="n">
        <v>1</v>
      </c>
      <c r="I4208" s="0" t="n">
        <v>213101441</v>
      </c>
      <c r="J4208" s="0" t="n">
        <v>49474294</v>
      </c>
    </row>
    <row r="4209" customFormat="false" ht="15" hidden="false" customHeight="false" outlineLevel="0" collapsed="false">
      <c r="A4209" s="0" t="s">
        <v>4428</v>
      </c>
      <c r="D4209" s="0" t="s">
        <v>263</v>
      </c>
      <c r="E4209" s="0" t="s">
        <v>260</v>
      </c>
      <c r="F4209" s="0" t="n">
        <v>110020</v>
      </c>
      <c r="G4209" s="0" t="n">
        <v>0.1</v>
      </c>
      <c r="H4209" s="0" t="n">
        <v>1</v>
      </c>
      <c r="I4209" s="0" t="n">
        <v>213101114</v>
      </c>
      <c r="J4209" s="0" t="n">
        <v>31310384</v>
      </c>
    </row>
    <row r="4210" customFormat="false" ht="15" hidden="false" customHeight="false" outlineLevel="0" collapsed="false">
      <c r="A4210" s="0" t="s">
        <v>4498</v>
      </c>
      <c r="D4210" s="0" t="s">
        <v>263</v>
      </c>
      <c r="E4210" s="0" t="s">
        <v>260</v>
      </c>
      <c r="F4210" s="0" t="n">
        <v>110019</v>
      </c>
      <c r="G4210" s="0" t="n">
        <v>0.1</v>
      </c>
      <c r="H4210" s="0" t="n">
        <v>1</v>
      </c>
      <c r="I4210" s="0" t="n">
        <v>213101647</v>
      </c>
      <c r="J4210" s="0" t="n">
        <v>10078558</v>
      </c>
    </row>
    <row r="4211" customFormat="false" ht="15" hidden="false" customHeight="false" outlineLevel="0" collapsed="false">
      <c r="A4211" s="0" t="s">
        <v>4499</v>
      </c>
      <c r="D4211" s="0" t="s">
        <v>263</v>
      </c>
      <c r="E4211" s="0" t="s">
        <v>260</v>
      </c>
      <c r="F4211" s="0" t="n">
        <v>110019</v>
      </c>
      <c r="G4211" s="0" t="n">
        <v>0.1</v>
      </c>
      <c r="H4211" s="0" t="n">
        <v>1</v>
      </c>
      <c r="I4211" s="0" t="n">
        <v>213101382</v>
      </c>
      <c r="J4211" s="0" t="n">
        <v>10083553</v>
      </c>
    </row>
    <row r="4212" customFormat="false" ht="15" hidden="false" customHeight="false" outlineLevel="0" collapsed="false">
      <c r="A4212" s="0" t="s">
        <v>4500</v>
      </c>
      <c r="D4212" s="0" t="s">
        <v>260</v>
      </c>
      <c r="E4212" s="0" t="s">
        <v>260</v>
      </c>
      <c r="F4212" s="0" t="n">
        <v>110018</v>
      </c>
      <c r="G4212" s="0" t="n">
        <v>0.1</v>
      </c>
      <c r="H4212" s="0" t="n">
        <v>1</v>
      </c>
      <c r="I4212" s="0" t="n">
        <v>213102721</v>
      </c>
      <c r="J4212" s="0" t="n">
        <v>48130492</v>
      </c>
    </row>
    <row r="4213" customFormat="false" ht="15" hidden="false" customHeight="false" outlineLevel="0" collapsed="false">
      <c r="A4213" s="0" t="s">
        <v>4501</v>
      </c>
      <c r="D4213" s="0" t="s">
        <v>260</v>
      </c>
      <c r="E4213" s="0" t="s">
        <v>260</v>
      </c>
      <c r="F4213" s="0" t="n">
        <v>110017</v>
      </c>
      <c r="G4213" s="0" t="n">
        <v>0.1</v>
      </c>
      <c r="H4213" s="0" t="n">
        <v>1</v>
      </c>
      <c r="I4213" s="0" t="n">
        <v>213102971</v>
      </c>
      <c r="J4213" s="0" t="n">
        <v>30576860</v>
      </c>
    </row>
    <row r="4214" customFormat="false" ht="15" hidden="false" customHeight="false" outlineLevel="0" collapsed="false">
      <c r="A4214" s="0" t="s">
        <v>4502</v>
      </c>
      <c r="D4214" s="0" t="s">
        <v>263</v>
      </c>
      <c r="E4214" s="0" t="s">
        <v>260</v>
      </c>
      <c r="F4214" s="0" t="n">
        <v>110017</v>
      </c>
      <c r="G4214" s="0" t="n">
        <v>0.1</v>
      </c>
      <c r="H4214" s="0" t="n">
        <v>1</v>
      </c>
      <c r="I4214" s="0" t="n">
        <v>213102507</v>
      </c>
      <c r="J4214" s="0" t="n">
        <v>42446820</v>
      </c>
    </row>
    <row r="4215" customFormat="false" ht="15" hidden="false" customHeight="false" outlineLevel="0" collapsed="false">
      <c r="A4215" s="0" t="s">
        <v>3827</v>
      </c>
      <c r="D4215" s="0" t="s">
        <v>260</v>
      </c>
      <c r="E4215" s="0" t="s">
        <v>260</v>
      </c>
      <c r="F4215" s="0" t="n">
        <v>110017</v>
      </c>
      <c r="G4215" s="0" t="n">
        <v>0.1</v>
      </c>
      <c r="H4215" s="0" t="n">
        <v>1</v>
      </c>
      <c r="I4215" s="0" t="n">
        <v>213102830</v>
      </c>
      <c r="J4215" s="0" t="n">
        <v>10149954</v>
      </c>
    </row>
    <row r="4216" customFormat="false" ht="15" hidden="false" customHeight="false" outlineLevel="0" collapsed="false">
      <c r="A4216" s="0" t="s">
        <v>4443</v>
      </c>
      <c r="D4216" s="0" t="s">
        <v>263</v>
      </c>
      <c r="E4216" s="0" t="s">
        <v>260</v>
      </c>
      <c r="F4216" s="0" t="n">
        <v>110016</v>
      </c>
      <c r="G4216" s="0" t="n">
        <v>0.1</v>
      </c>
      <c r="H4216" s="0" t="n">
        <v>1</v>
      </c>
      <c r="I4216" s="0" t="n">
        <v>213101143</v>
      </c>
      <c r="J4216" s="0" t="n">
        <v>41697256</v>
      </c>
    </row>
    <row r="4217" customFormat="false" ht="15" hidden="false" customHeight="false" outlineLevel="0" collapsed="false">
      <c r="A4217" s="0" t="s">
        <v>4454</v>
      </c>
      <c r="D4217" s="0" t="s">
        <v>260</v>
      </c>
      <c r="E4217" s="0" t="s">
        <v>260</v>
      </c>
      <c r="F4217" s="0" t="n">
        <v>110006</v>
      </c>
      <c r="G4217" s="0" t="n">
        <v>0.1</v>
      </c>
      <c r="H4217" s="0" t="n">
        <v>1</v>
      </c>
      <c r="I4217" s="0" t="n">
        <v>213101027</v>
      </c>
      <c r="J4217" s="0" t="n">
        <v>33049145</v>
      </c>
    </row>
    <row r="4218" customFormat="false" ht="15" hidden="false" customHeight="false" outlineLevel="0" collapsed="false">
      <c r="A4218" s="0" t="s">
        <v>4503</v>
      </c>
      <c r="D4218" s="0" t="s">
        <v>263</v>
      </c>
      <c r="E4218" s="0" t="s">
        <v>260</v>
      </c>
      <c r="F4218" s="0" t="n">
        <v>110005</v>
      </c>
      <c r="G4218" s="0" t="n">
        <v>0.1</v>
      </c>
      <c r="H4218" s="0" t="n">
        <v>1</v>
      </c>
      <c r="I4218" s="0" t="n">
        <v>213102066</v>
      </c>
      <c r="J4218" s="0" t="n">
        <v>10289254</v>
      </c>
    </row>
    <row r="4219" customFormat="false" ht="15" hidden="false" customHeight="false" outlineLevel="0" collapsed="false">
      <c r="A4219" s="0" t="s">
        <v>4456</v>
      </c>
      <c r="D4219" s="0" t="s">
        <v>260</v>
      </c>
      <c r="E4219" s="0" t="s">
        <v>260</v>
      </c>
      <c r="F4219" s="0" t="n">
        <v>110003</v>
      </c>
      <c r="G4219" s="0" t="n">
        <v>0.1</v>
      </c>
      <c r="H4219" s="0" t="n">
        <v>1</v>
      </c>
      <c r="I4219" s="0" t="n">
        <v>213101110</v>
      </c>
      <c r="J4219" s="0" t="n">
        <v>36987998</v>
      </c>
    </row>
    <row r="4220" customFormat="false" ht="15" hidden="false" customHeight="false" outlineLevel="0" collapsed="false">
      <c r="A4220" s="0" t="s">
        <v>4504</v>
      </c>
      <c r="D4220" s="0" t="s">
        <v>260</v>
      </c>
      <c r="E4220" s="0" t="s">
        <v>260</v>
      </c>
      <c r="F4220" s="0" t="n">
        <v>110002</v>
      </c>
      <c r="G4220" s="0" t="n">
        <v>0.1</v>
      </c>
      <c r="H4220" s="0" t="n">
        <v>1</v>
      </c>
      <c r="I4220" s="0" t="n">
        <v>213102728</v>
      </c>
      <c r="J4220" s="0" t="s">
        <v>4505</v>
      </c>
    </row>
    <row r="4221" customFormat="false" ht="15" hidden="false" customHeight="false" outlineLevel="0" collapsed="false">
      <c r="A4221" s="0" t="s">
        <v>4506</v>
      </c>
      <c r="D4221" s="0" t="s">
        <v>263</v>
      </c>
      <c r="E4221" s="0" t="s">
        <v>260</v>
      </c>
      <c r="F4221" s="0" t="n">
        <v>110001</v>
      </c>
      <c r="G4221" s="0" t="n">
        <v>0.1</v>
      </c>
      <c r="H4221" s="0" t="n">
        <v>1</v>
      </c>
      <c r="I4221" s="0" t="n">
        <v>213102802</v>
      </c>
      <c r="J4221" s="0" t="n">
        <v>11173866</v>
      </c>
    </row>
    <row r="4222" customFormat="false" ht="15" hidden="false" customHeight="false" outlineLevel="0" collapsed="false">
      <c r="A4222" s="0" t="s">
        <v>4460</v>
      </c>
      <c r="D4222" s="0" t="s">
        <v>263</v>
      </c>
      <c r="E4222" s="0" t="s">
        <v>260</v>
      </c>
      <c r="F4222" s="0" t="n">
        <v>110001</v>
      </c>
      <c r="G4222" s="0" t="n">
        <v>0.1</v>
      </c>
      <c r="H4222" s="0" t="n">
        <v>1</v>
      </c>
      <c r="I4222" s="0" t="n">
        <v>213101374</v>
      </c>
      <c r="J4222" s="0" t="n">
        <v>31887138</v>
      </c>
    </row>
    <row r="4223" customFormat="false" ht="15" hidden="false" customHeight="false" outlineLevel="0" collapsed="false">
      <c r="A4223" s="0" t="s">
        <v>4463</v>
      </c>
      <c r="D4223" s="0" t="s">
        <v>260</v>
      </c>
      <c r="E4223" s="0" t="s">
        <v>260</v>
      </c>
      <c r="F4223" s="0" t="n">
        <v>110001</v>
      </c>
      <c r="G4223" s="0" t="n">
        <v>0.1</v>
      </c>
      <c r="H4223" s="0" t="n">
        <v>1</v>
      </c>
      <c r="I4223" s="0" t="n">
        <v>213101257</v>
      </c>
      <c r="J4223" s="0" t="n">
        <v>37577667</v>
      </c>
    </row>
    <row r="4224" customFormat="false" ht="15" hidden="false" customHeight="false" outlineLevel="0" collapsed="false">
      <c r="A4224" s="0" t="s">
        <v>4457</v>
      </c>
      <c r="D4224" s="0" t="s">
        <v>263</v>
      </c>
      <c r="E4224" s="0" t="s">
        <v>260</v>
      </c>
      <c r="F4224" s="0" t="n">
        <v>110001</v>
      </c>
      <c r="G4224" s="0" t="n">
        <v>0.1</v>
      </c>
      <c r="H4224" s="0" t="n">
        <v>1</v>
      </c>
      <c r="I4224" s="0" t="n">
        <v>213101154</v>
      </c>
      <c r="J4224" s="0" t="n">
        <v>11139430</v>
      </c>
    </row>
    <row r="4225" customFormat="false" ht="15" hidden="false" customHeight="false" outlineLevel="0" collapsed="false">
      <c r="A4225" s="0" t="s">
        <v>4464</v>
      </c>
      <c r="D4225" s="0" t="s">
        <v>263</v>
      </c>
      <c r="E4225" s="0" t="s">
        <v>260</v>
      </c>
      <c r="F4225" s="0" t="n">
        <v>110001</v>
      </c>
      <c r="G4225" s="0" t="n">
        <v>0.1</v>
      </c>
      <c r="H4225" s="0" t="n">
        <v>1</v>
      </c>
      <c r="I4225" s="0" t="n">
        <v>213101070</v>
      </c>
      <c r="J4225" s="0" t="n">
        <v>36471436</v>
      </c>
    </row>
    <row r="4226" customFormat="false" ht="15" hidden="false" customHeight="false" outlineLevel="0" collapsed="false">
      <c r="A4226" s="0" t="s">
        <v>4507</v>
      </c>
      <c r="D4226" s="0" t="n">
        <v>0</v>
      </c>
      <c r="E4226" s="0" t="s">
        <v>196</v>
      </c>
      <c r="F4226" s="0" t="n">
        <v>600017</v>
      </c>
      <c r="G4226" s="0" t="n">
        <v>0.1</v>
      </c>
      <c r="H4226" s="0" t="n">
        <v>1</v>
      </c>
      <c r="I4226" s="0" t="n">
        <v>213140730</v>
      </c>
      <c r="J4226" s="0" t="n">
        <v>46869554</v>
      </c>
    </row>
    <row r="4227" customFormat="false" ht="15" hidden="false" customHeight="false" outlineLevel="0" collapsed="false">
      <c r="A4227" s="0" t="s">
        <v>4508</v>
      </c>
      <c r="D4227" s="0" t="n">
        <v>0</v>
      </c>
      <c r="E4227" s="0" t="s">
        <v>196</v>
      </c>
      <c r="F4227" s="0" t="n">
        <v>600017</v>
      </c>
      <c r="G4227" s="0" t="n">
        <v>0.1</v>
      </c>
      <c r="H4227" s="0" t="n">
        <v>1</v>
      </c>
      <c r="I4227" s="0" t="n">
        <v>213139664</v>
      </c>
      <c r="J4227" s="0" t="n">
        <v>10040895</v>
      </c>
    </row>
    <row r="4228" customFormat="false" ht="15" hidden="false" customHeight="false" outlineLevel="0" collapsed="false">
      <c r="A4228" s="0" t="s">
        <v>230</v>
      </c>
      <c r="D4228" s="0" t="n">
        <v>0</v>
      </c>
      <c r="E4228" s="0" t="s">
        <v>197</v>
      </c>
      <c r="F4228" s="0" t="n">
        <v>600017</v>
      </c>
      <c r="G4228" s="0" t="n">
        <v>0.1</v>
      </c>
      <c r="H4228" s="0" t="n">
        <v>1</v>
      </c>
      <c r="I4228" s="0" t="n">
        <v>213140087</v>
      </c>
      <c r="J4228" s="0" t="s">
        <v>231</v>
      </c>
    </row>
    <row r="4229" customFormat="false" ht="15" hidden="false" customHeight="false" outlineLevel="0" collapsed="false">
      <c r="A4229" s="0" t="s">
        <v>4509</v>
      </c>
      <c r="D4229" s="0" t="n">
        <v>0</v>
      </c>
      <c r="E4229" s="0" t="s">
        <v>196</v>
      </c>
      <c r="F4229" s="0" t="n">
        <v>600015</v>
      </c>
      <c r="G4229" s="0" t="n">
        <v>0.1</v>
      </c>
      <c r="H4229" s="0" t="n">
        <v>1</v>
      </c>
      <c r="I4229" s="0" t="n">
        <v>213140699</v>
      </c>
      <c r="J4229" s="0" t="n">
        <v>48449814</v>
      </c>
    </row>
    <row r="4230" customFormat="false" ht="15" hidden="false" customHeight="false" outlineLevel="0" collapsed="false">
      <c r="A4230" s="0" t="s">
        <v>4510</v>
      </c>
      <c r="D4230" s="0" t="n">
        <v>0</v>
      </c>
      <c r="E4230" s="0" t="s">
        <v>196</v>
      </c>
      <c r="F4230" s="0" t="n">
        <v>600015</v>
      </c>
      <c r="G4230" s="0" t="n">
        <v>0.1</v>
      </c>
      <c r="H4230" s="0" t="n">
        <v>1</v>
      </c>
      <c r="I4230" s="0" t="n">
        <v>213140014</v>
      </c>
      <c r="J4230" s="0" t="s">
        <v>4511</v>
      </c>
    </row>
    <row r="4231" customFormat="false" ht="15" hidden="false" customHeight="false" outlineLevel="0" collapsed="false">
      <c r="A4231" s="0" t="s">
        <v>4512</v>
      </c>
      <c r="D4231" s="0" t="n">
        <v>0</v>
      </c>
      <c r="E4231" s="0" t="s">
        <v>196</v>
      </c>
      <c r="F4231" s="0" t="n">
        <v>600014</v>
      </c>
      <c r="G4231" s="0" t="n">
        <v>0.1</v>
      </c>
      <c r="H4231" s="0" t="n">
        <v>1</v>
      </c>
      <c r="I4231" s="0" t="n">
        <v>213140739</v>
      </c>
      <c r="J4231" s="0" t="n">
        <v>30357486</v>
      </c>
    </row>
    <row r="4232" customFormat="false" ht="15" hidden="false" customHeight="false" outlineLevel="0" collapsed="false">
      <c r="A4232" s="0" t="s">
        <v>4513</v>
      </c>
      <c r="D4232" s="0" t="n">
        <v>0</v>
      </c>
      <c r="E4232" s="0" t="s">
        <v>196</v>
      </c>
      <c r="F4232" s="0" t="n">
        <v>600014</v>
      </c>
      <c r="G4232" s="0" t="n">
        <v>0.1</v>
      </c>
      <c r="H4232" s="0" t="n">
        <v>1</v>
      </c>
      <c r="I4232" s="0" t="n">
        <v>213141548</v>
      </c>
      <c r="J4232" s="0" t="n">
        <v>10663535</v>
      </c>
    </row>
    <row r="4233" customFormat="false" ht="15" hidden="false" customHeight="false" outlineLevel="0" collapsed="false">
      <c r="A4233" s="0" t="s">
        <v>4514</v>
      </c>
      <c r="D4233" s="0" t="n">
        <v>0</v>
      </c>
      <c r="E4233" s="0" t="s">
        <v>196</v>
      </c>
      <c r="F4233" s="0" t="n">
        <v>600012</v>
      </c>
      <c r="G4233" s="0" t="n">
        <v>0.1</v>
      </c>
      <c r="H4233" s="0" t="n">
        <v>1</v>
      </c>
      <c r="I4233" s="0" t="n">
        <v>213138598</v>
      </c>
      <c r="J4233" s="0" t="n">
        <v>10656625</v>
      </c>
    </row>
    <row r="4234" customFormat="false" ht="15" hidden="false" customHeight="false" outlineLevel="0" collapsed="false">
      <c r="A4234" s="0" t="s">
        <v>4515</v>
      </c>
      <c r="D4234" s="0" t="n">
        <v>0</v>
      </c>
      <c r="E4234" s="0" t="s">
        <v>196</v>
      </c>
      <c r="F4234" s="0" t="n">
        <v>600012</v>
      </c>
      <c r="G4234" s="0" t="n">
        <v>0.1</v>
      </c>
      <c r="H4234" s="0" t="n">
        <v>1</v>
      </c>
      <c r="I4234" s="0" t="n">
        <v>213138592</v>
      </c>
      <c r="J4234" s="0" t="n">
        <v>11097758</v>
      </c>
    </row>
    <row r="4235" customFormat="false" ht="15" hidden="false" customHeight="false" outlineLevel="0" collapsed="false">
      <c r="A4235" s="0" t="s">
        <v>4516</v>
      </c>
      <c r="D4235" s="0" t="n">
        <v>0</v>
      </c>
      <c r="E4235" s="0" t="s">
        <v>4517</v>
      </c>
      <c r="F4235" s="0" t="n">
        <v>600011</v>
      </c>
      <c r="G4235" s="0" t="n">
        <v>0.1</v>
      </c>
      <c r="H4235" s="0" t="n">
        <v>1</v>
      </c>
      <c r="I4235" s="0" t="n">
        <v>213140240</v>
      </c>
      <c r="J4235" s="0" t="s">
        <v>4518</v>
      </c>
    </row>
    <row r="4236" customFormat="false" ht="15" hidden="false" customHeight="false" outlineLevel="0" collapsed="false">
      <c r="A4236" s="0" t="s">
        <v>53</v>
      </c>
      <c r="D4236" s="0" t="s">
        <v>53</v>
      </c>
      <c r="E4236" s="0" t="s">
        <v>53</v>
      </c>
      <c r="F4236" s="0" t="s">
        <v>53</v>
      </c>
      <c r="G4236" s="0" t="n">
        <v>0.1</v>
      </c>
      <c r="H4236" s="0" t="n">
        <v>1</v>
      </c>
      <c r="I4236" s="0" t="s">
        <v>53</v>
      </c>
      <c r="J4236" s="0" t="s">
        <v>53</v>
      </c>
    </row>
    <row r="4237" customFormat="false" ht="15" hidden="false" customHeight="false" outlineLevel="0" collapsed="false">
      <c r="A4237" s="0" t="s">
        <v>4519</v>
      </c>
      <c r="D4237" s="0" t="n">
        <v>0</v>
      </c>
      <c r="E4237" s="0" t="s">
        <v>196</v>
      </c>
      <c r="F4237" s="0" t="n">
        <v>600010</v>
      </c>
      <c r="G4237" s="0" t="n">
        <v>0.1</v>
      </c>
      <c r="H4237" s="0" t="n">
        <v>1</v>
      </c>
      <c r="I4237" s="0" t="n">
        <v>213139337</v>
      </c>
      <c r="J4237" s="0" t="n">
        <v>10194616</v>
      </c>
    </row>
    <row r="4238" customFormat="false" ht="15" hidden="false" customHeight="false" outlineLevel="0" collapsed="false">
      <c r="A4238" s="0" t="s">
        <v>4520</v>
      </c>
      <c r="D4238" s="0" t="n">
        <v>0</v>
      </c>
      <c r="E4238" s="0" t="s">
        <v>196</v>
      </c>
      <c r="F4238" s="0" t="n">
        <v>600010</v>
      </c>
      <c r="G4238" s="0" t="n">
        <v>0.1</v>
      </c>
      <c r="H4238" s="0" t="n">
        <v>1</v>
      </c>
      <c r="I4238" s="0" t="n">
        <v>213140722</v>
      </c>
      <c r="J4238" s="0" t="n">
        <v>52864272</v>
      </c>
    </row>
    <row r="4239" customFormat="false" ht="15" hidden="false" customHeight="false" outlineLevel="0" collapsed="false">
      <c r="A4239" s="0" t="s">
        <v>4521</v>
      </c>
      <c r="D4239" s="0" t="n">
        <v>0</v>
      </c>
      <c r="E4239" s="0" t="s">
        <v>196</v>
      </c>
      <c r="F4239" s="0" t="n">
        <v>600010</v>
      </c>
      <c r="G4239" s="0" t="n">
        <v>0.1</v>
      </c>
      <c r="H4239" s="0" t="n">
        <v>1</v>
      </c>
      <c r="I4239" s="0" t="n">
        <v>213142122</v>
      </c>
      <c r="J4239" s="0" t="n">
        <v>48282889</v>
      </c>
    </row>
    <row r="4240" customFormat="false" ht="15" hidden="false" customHeight="false" outlineLevel="0" collapsed="false">
      <c r="A4240" s="0" t="s">
        <v>4522</v>
      </c>
      <c r="D4240" s="0" t="n">
        <v>0</v>
      </c>
      <c r="E4240" s="0" t="s">
        <v>196</v>
      </c>
      <c r="F4240" s="0" t="n">
        <v>600010</v>
      </c>
      <c r="G4240" s="0" t="n">
        <v>0.1</v>
      </c>
      <c r="H4240" s="0" t="n">
        <v>1</v>
      </c>
      <c r="I4240" s="0" t="n">
        <v>213138205</v>
      </c>
      <c r="J4240" s="0" t="n">
        <v>10102922</v>
      </c>
    </row>
    <row r="4241" customFormat="false" ht="15" hidden="false" customHeight="false" outlineLevel="0" collapsed="false">
      <c r="A4241" s="0" t="s">
        <v>4523</v>
      </c>
      <c r="D4241" s="0" t="n">
        <v>0</v>
      </c>
      <c r="E4241" s="0" t="s">
        <v>196</v>
      </c>
      <c r="F4241" s="0" t="n">
        <v>600010</v>
      </c>
      <c r="G4241" s="0" t="n">
        <v>0.1</v>
      </c>
      <c r="H4241" s="0" t="n">
        <v>1</v>
      </c>
      <c r="I4241" s="0" t="n">
        <v>213140743</v>
      </c>
      <c r="J4241" s="0" t="n">
        <v>10194727</v>
      </c>
    </row>
    <row r="4242" customFormat="false" ht="15" hidden="false" customHeight="false" outlineLevel="0" collapsed="false">
      <c r="A4242" s="0" t="s">
        <v>4524</v>
      </c>
      <c r="D4242" s="0" t="n">
        <v>0</v>
      </c>
      <c r="E4242" s="0" t="s">
        <v>196</v>
      </c>
      <c r="F4242" s="0" t="n">
        <v>600010</v>
      </c>
      <c r="G4242" s="0" t="n">
        <v>0.1</v>
      </c>
      <c r="H4242" s="0" t="n">
        <v>1</v>
      </c>
      <c r="I4242" s="0" t="n">
        <v>213139071</v>
      </c>
      <c r="J4242" s="0" t="n">
        <v>20003819</v>
      </c>
    </row>
    <row r="4243" customFormat="false" ht="15" hidden="false" customHeight="false" outlineLevel="0" collapsed="false">
      <c r="A4243" s="0" t="s">
        <v>243</v>
      </c>
      <c r="D4243" s="0" t="n">
        <v>0</v>
      </c>
      <c r="E4243" s="0" t="s">
        <v>196</v>
      </c>
      <c r="F4243" s="0" t="n">
        <v>600010</v>
      </c>
      <c r="G4243" s="0" t="n">
        <v>0.1</v>
      </c>
      <c r="H4243" s="0" t="n">
        <v>1</v>
      </c>
      <c r="I4243" s="0" t="n">
        <v>213138318</v>
      </c>
      <c r="J4243" s="0" t="s">
        <v>244</v>
      </c>
    </row>
    <row r="4244" customFormat="false" ht="15" hidden="false" customHeight="false" outlineLevel="0" collapsed="false">
      <c r="A4244" s="0" t="s">
        <v>4525</v>
      </c>
      <c r="D4244" s="0" t="n">
        <v>0</v>
      </c>
      <c r="E4244" s="0" t="s">
        <v>196</v>
      </c>
      <c r="F4244" s="0" t="n">
        <v>600010</v>
      </c>
      <c r="G4244" s="0" t="n">
        <v>0.1</v>
      </c>
      <c r="H4244" s="0" t="n">
        <v>1</v>
      </c>
      <c r="I4244" s="0" t="n">
        <v>213141364</v>
      </c>
      <c r="J4244" s="0" t="n">
        <v>10534714</v>
      </c>
    </row>
    <row r="4245" customFormat="false" ht="15" hidden="false" customHeight="false" outlineLevel="0" collapsed="false">
      <c r="A4245" s="0" t="s">
        <v>4526</v>
      </c>
      <c r="D4245" s="0" t="n">
        <v>0</v>
      </c>
      <c r="E4245" s="0" t="s">
        <v>196</v>
      </c>
      <c r="F4245" s="0" t="n">
        <v>600008</v>
      </c>
      <c r="G4245" s="0" t="n">
        <v>0.1</v>
      </c>
      <c r="H4245" s="0" t="n">
        <v>1</v>
      </c>
      <c r="I4245" s="0" t="n">
        <v>213141134</v>
      </c>
      <c r="J4245" s="0" t="n">
        <v>10078361</v>
      </c>
    </row>
    <row r="4246" customFormat="false" ht="15" hidden="false" customHeight="false" outlineLevel="0" collapsed="false">
      <c r="A4246" s="0" t="s">
        <v>4527</v>
      </c>
      <c r="D4246" s="0" t="n">
        <v>0</v>
      </c>
      <c r="E4246" s="0" t="s">
        <v>196</v>
      </c>
      <c r="F4246" s="0" t="n">
        <v>600008</v>
      </c>
      <c r="G4246" s="0" t="n">
        <v>0.1</v>
      </c>
      <c r="H4246" s="0" t="n">
        <v>1</v>
      </c>
      <c r="I4246" s="0" t="n">
        <v>213141416</v>
      </c>
      <c r="J4246" s="0" t="n">
        <v>52747719</v>
      </c>
    </row>
    <row r="4247" customFormat="false" ht="15" hidden="false" customHeight="false" outlineLevel="0" collapsed="false">
      <c r="A4247" s="0" t="s">
        <v>4528</v>
      </c>
      <c r="D4247" s="0" t="n">
        <v>0</v>
      </c>
      <c r="E4247" s="0" t="s">
        <v>196</v>
      </c>
      <c r="F4247" s="0" t="n">
        <v>600008</v>
      </c>
      <c r="G4247" s="0" t="n">
        <v>0.1</v>
      </c>
      <c r="H4247" s="0" t="n">
        <v>1</v>
      </c>
      <c r="I4247" s="0" t="n">
        <v>213139202</v>
      </c>
      <c r="J4247" s="0" t="n">
        <v>20059560</v>
      </c>
    </row>
    <row r="4248" customFormat="false" ht="15" hidden="false" customHeight="false" outlineLevel="0" collapsed="false">
      <c r="A4248" s="0" t="s">
        <v>4529</v>
      </c>
      <c r="D4248" s="0" t="n">
        <v>0</v>
      </c>
      <c r="E4248" s="0" t="s">
        <v>196</v>
      </c>
      <c r="F4248" s="0" t="n">
        <v>600008</v>
      </c>
      <c r="G4248" s="0" t="n">
        <v>0.1</v>
      </c>
      <c r="H4248" s="0" t="n">
        <v>1</v>
      </c>
      <c r="I4248" s="0" t="n">
        <v>213142025</v>
      </c>
      <c r="J4248" s="0" t="n">
        <v>50577706</v>
      </c>
    </row>
    <row r="4249" customFormat="false" ht="15" hidden="false" customHeight="false" outlineLevel="0" collapsed="false">
      <c r="A4249" s="0" t="s">
        <v>4530</v>
      </c>
      <c r="D4249" s="0" t="n">
        <v>0</v>
      </c>
      <c r="E4249" s="0" t="s">
        <v>196</v>
      </c>
      <c r="F4249" s="0" t="n">
        <v>600007</v>
      </c>
      <c r="G4249" s="0" t="n">
        <v>0.1</v>
      </c>
      <c r="H4249" s="0" t="n">
        <v>1</v>
      </c>
      <c r="I4249" s="0" t="n">
        <v>213140846</v>
      </c>
      <c r="J4249" s="0" t="n">
        <v>39911670</v>
      </c>
    </row>
    <row r="4250" customFormat="false" ht="15" hidden="false" customHeight="false" outlineLevel="0" collapsed="false">
      <c r="A4250" s="0" t="s">
        <v>245</v>
      </c>
      <c r="D4250" s="0" t="n">
        <v>0</v>
      </c>
      <c r="E4250" s="0" t="s">
        <v>196</v>
      </c>
      <c r="F4250" s="0" t="n">
        <v>600007</v>
      </c>
      <c r="G4250" s="0" t="n">
        <v>0.1</v>
      </c>
      <c r="H4250" s="0" t="n">
        <v>1</v>
      </c>
      <c r="I4250" s="0" t="n">
        <v>213138442</v>
      </c>
      <c r="J4250" s="0" t="n">
        <v>30950265</v>
      </c>
    </row>
    <row r="4251" customFormat="false" ht="15" hidden="false" customHeight="false" outlineLevel="0" collapsed="false">
      <c r="A4251" s="0" t="s">
        <v>246</v>
      </c>
      <c r="D4251" s="0" t="n">
        <v>0</v>
      </c>
      <c r="E4251" s="0" t="s">
        <v>196</v>
      </c>
      <c r="F4251" s="0" t="n">
        <v>600007</v>
      </c>
      <c r="G4251" s="0" t="n">
        <v>0.1</v>
      </c>
      <c r="H4251" s="0" t="n">
        <v>1</v>
      </c>
      <c r="I4251" s="0" t="n">
        <v>213141943</v>
      </c>
      <c r="J4251" s="0" t="n">
        <v>41568780</v>
      </c>
    </row>
    <row r="4252" customFormat="false" ht="15" hidden="false" customHeight="false" outlineLevel="0" collapsed="false">
      <c r="A4252" s="0" t="s">
        <v>4531</v>
      </c>
      <c r="D4252" s="0" t="n">
        <v>0</v>
      </c>
      <c r="E4252" s="0" t="s">
        <v>196</v>
      </c>
      <c r="F4252" s="0" t="n">
        <v>600006</v>
      </c>
      <c r="G4252" s="0" t="n">
        <v>0.1</v>
      </c>
      <c r="H4252" s="0" t="n">
        <v>1</v>
      </c>
      <c r="I4252" s="0" t="n">
        <v>213141530</v>
      </c>
      <c r="J4252" s="0" t="n">
        <v>48296387</v>
      </c>
    </row>
    <row r="4253" customFormat="false" ht="15" hidden="false" customHeight="false" outlineLevel="0" collapsed="false">
      <c r="A4253" s="0" t="s">
        <v>249</v>
      </c>
      <c r="D4253" s="0" t="n">
        <v>0</v>
      </c>
      <c r="E4253" s="0" t="s">
        <v>196</v>
      </c>
      <c r="F4253" s="0" t="n">
        <v>600004</v>
      </c>
      <c r="G4253" s="0" t="n">
        <v>0.1</v>
      </c>
      <c r="H4253" s="0" t="n">
        <v>1</v>
      </c>
      <c r="I4253" s="0" t="n">
        <v>213141880</v>
      </c>
      <c r="J4253" s="0" t="n">
        <v>49167659</v>
      </c>
    </row>
    <row r="4254" customFormat="false" ht="15" hidden="false" customHeight="false" outlineLevel="0" collapsed="false">
      <c r="A4254" s="0" t="s">
        <v>4532</v>
      </c>
      <c r="D4254" s="0" t="n">
        <v>0</v>
      </c>
      <c r="E4254" s="0" t="s">
        <v>196</v>
      </c>
      <c r="F4254" s="0" t="n">
        <v>600004</v>
      </c>
      <c r="G4254" s="0" t="n">
        <v>0.1</v>
      </c>
      <c r="H4254" s="0" t="n">
        <v>1</v>
      </c>
      <c r="I4254" s="0" t="n">
        <v>213139963</v>
      </c>
      <c r="J4254" s="0" t="s">
        <v>4533</v>
      </c>
    </row>
    <row r="4255" customFormat="false" ht="15" hidden="false" customHeight="false" outlineLevel="0" collapsed="false">
      <c r="A4255" s="0" t="s">
        <v>250</v>
      </c>
      <c r="D4255" s="0" t="n">
        <v>0</v>
      </c>
      <c r="E4255" s="0" t="s">
        <v>251</v>
      </c>
      <c r="F4255" s="0" t="n">
        <v>600002</v>
      </c>
      <c r="G4255" s="0" t="n">
        <v>0.1</v>
      </c>
      <c r="H4255" s="0" t="n">
        <v>1</v>
      </c>
      <c r="I4255" s="0" t="n">
        <v>213138286</v>
      </c>
      <c r="J4255" s="0" t="s">
        <v>252</v>
      </c>
    </row>
    <row r="4256" customFormat="false" ht="15" hidden="false" customHeight="false" outlineLevel="0" collapsed="false">
      <c r="A4256" s="0" t="s">
        <v>4534</v>
      </c>
      <c r="D4256" s="0" t="n">
        <v>0</v>
      </c>
      <c r="E4256" s="0" t="s">
        <v>196</v>
      </c>
      <c r="F4256" s="0" t="n">
        <v>600002</v>
      </c>
      <c r="G4256" s="0" t="n">
        <v>0.1</v>
      </c>
      <c r="H4256" s="0" t="n">
        <v>1</v>
      </c>
      <c r="I4256" s="0" t="n">
        <v>213141764</v>
      </c>
      <c r="J4256" s="0" t="n">
        <v>11160054</v>
      </c>
    </row>
    <row r="4257" customFormat="false" ht="15" hidden="false" customHeight="false" outlineLevel="0" collapsed="false">
      <c r="A4257" s="0" t="s">
        <v>4535</v>
      </c>
      <c r="D4257" s="0" t="n">
        <v>0</v>
      </c>
      <c r="E4257" s="0" t="s">
        <v>196</v>
      </c>
      <c r="F4257" s="0" t="n">
        <v>600002</v>
      </c>
      <c r="G4257" s="0" t="n">
        <v>0.1</v>
      </c>
      <c r="H4257" s="0" t="n">
        <v>1</v>
      </c>
      <c r="I4257" s="0" t="n">
        <v>213140115</v>
      </c>
      <c r="J4257" s="0" t="s">
        <v>4536</v>
      </c>
    </row>
    <row r="4258" customFormat="false" ht="15" hidden="false" customHeight="false" outlineLevel="0" collapsed="false">
      <c r="A4258" s="0" t="s">
        <v>4537</v>
      </c>
      <c r="D4258" s="0" t="n">
        <v>0</v>
      </c>
      <c r="E4258" s="0" t="s">
        <v>197</v>
      </c>
      <c r="F4258" s="0" t="n">
        <v>600001</v>
      </c>
      <c r="G4258" s="0" t="n">
        <v>0.1</v>
      </c>
      <c r="H4258" s="0" t="n">
        <v>1</v>
      </c>
      <c r="I4258" s="0" t="n">
        <v>213140086</v>
      </c>
      <c r="J4258" s="0" t="s">
        <v>4538</v>
      </c>
    </row>
    <row r="4259" customFormat="false" ht="15" hidden="false" customHeight="false" outlineLevel="0" collapsed="false">
      <c r="A4259" s="0" t="s">
        <v>254</v>
      </c>
      <c r="D4259" s="0" t="n">
        <v>0</v>
      </c>
      <c r="E4259" s="0" t="s">
        <v>196</v>
      </c>
      <c r="F4259" s="0" t="n">
        <v>600001</v>
      </c>
      <c r="G4259" s="0" t="n">
        <v>0.1</v>
      </c>
      <c r="H4259" s="0" t="n">
        <v>1</v>
      </c>
      <c r="I4259" s="0" t="n">
        <v>213138925</v>
      </c>
      <c r="J4259" s="0" t="n">
        <v>10066706</v>
      </c>
    </row>
    <row r="4260" customFormat="false" ht="15" hidden="false" customHeight="false" outlineLevel="0" collapsed="false">
      <c r="A4260" s="0" t="s">
        <v>4539</v>
      </c>
      <c r="D4260" s="0" t="n">
        <v>0</v>
      </c>
      <c r="E4260" s="0" t="s">
        <v>196</v>
      </c>
      <c r="F4260" s="0" t="n">
        <v>600001</v>
      </c>
      <c r="G4260" s="0" t="n">
        <v>0.1</v>
      </c>
      <c r="H4260" s="0" t="n">
        <v>1</v>
      </c>
      <c r="I4260" s="0" t="n">
        <v>213141215</v>
      </c>
      <c r="J4260" s="0" t="n">
        <v>30581229</v>
      </c>
    </row>
    <row r="4261" customFormat="false" ht="15" hidden="false" customHeight="false" outlineLevel="0" collapsed="false">
      <c r="A4261" s="0" t="s">
        <v>4540</v>
      </c>
      <c r="D4261" s="0" t="n">
        <v>0</v>
      </c>
      <c r="E4261" s="0" t="s">
        <v>4541</v>
      </c>
      <c r="F4261" s="0" t="n">
        <v>600001</v>
      </c>
      <c r="G4261" s="0" t="n">
        <v>0.1</v>
      </c>
      <c r="H4261" s="0" t="n">
        <v>1</v>
      </c>
      <c r="I4261" s="0" t="n">
        <v>213139974</v>
      </c>
      <c r="J4261" s="0" t="s">
        <v>4542</v>
      </c>
    </row>
    <row r="4262" customFormat="false" ht="15" hidden="false" customHeight="false" outlineLevel="0" collapsed="false">
      <c r="A4262" s="0" t="s">
        <v>255</v>
      </c>
      <c r="D4262" s="0" t="n">
        <v>0</v>
      </c>
      <c r="E4262" s="0" t="s">
        <v>196</v>
      </c>
      <c r="F4262" s="0" t="n">
        <v>600001</v>
      </c>
      <c r="G4262" s="0" t="n">
        <v>0.1</v>
      </c>
      <c r="H4262" s="0" t="n">
        <v>1</v>
      </c>
      <c r="I4262" s="0" t="n">
        <v>213140869</v>
      </c>
      <c r="J4262" s="0" t="n">
        <v>49444363</v>
      </c>
    </row>
    <row r="4263" customFormat="false" ht="15" hidden="false" customHeight="false" outlineLevel="0" collapsed="false">
      <c r="A4263" s="0" t="s">
        <v>4543</v>
      </c>
      <c r="D4263" s="0" t="n">
        <v>0</v>
      </c>
      <c r="E4263" s="0" t="s">
        <v>2375</v>
      </c>
      <c r="F4263" s="0" t="n">
        <v>585102</v>
      </c>
      <c r="G4263" s="0" t="n">
        <v>0.1</v>
      </c>
      <c r="H4263" s="0" t="n">
        <v>1</v>
      </c>
      <c r="I4263" s="0" t="n">
        <v>213140481</v>
      </c>
      <c r="J4263" s="0" t="n">
        <v>38319580</v>
      </c>
    </row>
    <row r="4264" customFormat="false" ht="15" hidden="false" customHeight="false" outlineLevel="0" collapsed="false">
      <c r="A4264" s="0" t="s">
        <v>4544</v>
      </c>
      <c r="D4264" s="0" t="n">
        <v>0</v>
      </c>
      <c r="E4264" s="0" t="s">
        <v>2375</v>
      </c>
      <c r="F4264" s="0" t="n">
        <v>585102</v>
      </c>
      <c r="G4264" s="0" t="n">
        <v>0.1</v>
      </c>
      <c r="H4264" s="0" t="n">
        <v>1</v>
      </c>
      <c r="I4264" s="0" t="n">
        <v>213140275</v>
      </c>
      <c r="J4264" s="0" t="n">
        <v>50575949</v>
      </c>
    </row>
    <row r="4265" customFormat="false" ht="15" hidden="false" customHeight="false" outlineLevel="0" collapsed="false">
      <c r="A4265" s="0" t="s">
        <v>4545</v>
      </c>
      <c r="D4265" s="0" t="n">
        <v>0</v>
      </c>
      <c r="E4265" s="0" t="s">
        <v>4546</v>
      </c>
      <c r="F4265" s="0" t="n">
        <v>583201</v>
      </c>
      <c r="G4265" s="0" t="n">
        <v>0.1</v>
      </c>
      <c r="H4265" s="0" t="n">
        <v>1</v>
      </c>
      <c r="I4265" s="0" t="n">
        <v>213141202</v>
      </c>
      <c r="J4265" s="0" t="n">
        <v>32687709</v>
      </c>
    </row>
    <row r="4266" customFormat="false" ht="15" hidden="false" customHeight="false" outlineLevel="0" collapsed="false">
      <c r="A4266" s="0" t="s">
        <v>4547</v>
      </c>
      <c r="D4266" s="0" t="n">
        <v>0</v>
      </c>
      <c r="E4266" s="0" t="s">
        <v>4548</v>
      </c>
      <c r="F4266" s="0" t="n">
        <v>580023</v>
      </c>
      <c r="G4266" s="0" t="n">
        <v>0.1</v>
      </c>
      <c r="H4266" s="0" t="n">
        <v>1</v>
      </c>
      <c r="I4266" s="0" t="n">
        <v>213141305</v>
      </c>
      <c r="J4266" s="0" t="n">
        <v>45443706</v>
      </c>
    </row>
    <row r="4267" customFormat="false" ht="15" hidden="false" customHeight="false" outlineLevel="0" collapsed="false">
      <c r="A4267" s="0" t="s">
        <v>4549</v>
      </c>
      <c r="D4267" s="0" t="n">
        <v>0</v>
      </c>
      <c r="E4267" s="0" t="s">
        <v>4548</v>
      </c>
      <c r="F4267" s="0" t="n">
        <v>580020</v>
      </c>
      <c r="G4267" s="0" t="n">
        <v>0.1</v>
      </c>
      <c r="H4267" s="0" t="n">
        <v>1</v>
      </c>
      <c r="I4267" s="0" t="n">
        <v>213138806</v>
      </c>
      <c r="J4267" s="0" t="n">
        <v>10239735</v>
      </c>
    </row>
    <row r="4268" customFormat="false" ht="15" hidden="false" customHeight="false" outlineLevel="0" collapsed="false">
      <c r="A4268" s="0" t="s">
        <v>4550</v>
      </c>
      <c r="D4268" s="0" t="n">
        <v>0</v>
      </c>
      <c r="E4268" s="0" t="s">
        <v>849</v>
      </c>
      <c r="F4268" s="0" t="n">
        <v>577202</v>
      </c>
      <c r="G4268" s="0" t="n">
        <v>0.1</v>
      </c>
      <c r="H4268" s="0" t="n">
        <v>1</v>
      </c>
      <c r="I4268" s="0" t="n">
        <v>213142074</v>
      </c>
      <c r="J4268" s="0" t="s">
        <v>4551</v>
      </c>
    </row>
    <row r="4269" customFormat="false" ht="15" hidden="false" customHeight="false" outlineLevel="0" collapsed="false">
      <c r="A4269" s="0" t="s">
        <v>4552</v>
      </c>
      <c r="D4269" s="0" t="n">
        <v>0</v>
      </c>
      <c r="E4269" s="0" t="s">
        <v>4553</v>
      </c>
      <c r="F4269" s="0" t="n">
        <v>577201</v>
      </c>
      <c r="G4269" s="0" t="n">
        <v>0.1</v>
      </c>
      <c r="H4269" s="0" t="n">
        <v>1</v>
      </c>
      <c r="I4269" s="0" t="n">
        <v>213139551</v>
      </c>
      <c r="J4269" s="0" t="n">
        <v>10471557</v>
      </c>
    </row>
    <row r="4270" customFormat="false" ht="15" hidden="false" customHeight="false" outlineLevel="0" collapsed="false">
      <c r="A4270" s="0" t="s">
        <v>4554</v>
      </c>
      <c r="D4270" s="0" t="n">
        <v>0</v>
      </c>
      <c r="E4270" s="0" t="s">
        <v>4555</v>
      </c>
      <c r="F4270" s="0" t="n">
        <v>577132</v>
      </c>
      <c r="G4270" s="0" t="n">
        <v>0.1</v>
      </c>
      <c r="H4270" s="0" t="n">
        <v>1</v>
      </c>
      <c r="I4270" s="0" t="n">
        <v>213139830</v>
      </c>
      <c r="J4270" s="0" t="n">
        <v>35445907</v>
      </c>
    </row>
    <row r="4271" customFormat="false" ht="15" hidden="false" customHeight="false" outlineLevel="0" collapsed="false">
      <c r="A4271" s="0" t="s">
        <v>4556</v>
      </c>
      <c r="D4271" s="0" t="n">
        <v>0</v>
      </c>
      <c r="E4271" s="0" t="s">
        <v>1452</v>
      </c>
      <c r="F4271" s="0" t="n">
        <v>575004</v>
      </c>
      <c r="G4271" s="0" t="n">
        <v>0.1</v>
      </c>
      <c r="H4271" s="0" t="n">
        <v>1</v>
      </c>
      <c r="I4271" s="0" t="n">
        <v>213141298</v>
      </c>
      <c r="J4271" s="0" t="n">
        <v>38748060</v>
      </c>
    </row>
    <row r="4272" customFormat="false" ht="15" hidden="false" customHeight="false" outlineLevel="0" collapsed="false">
      <c r="A4272" s="0" t="s">
        <v>4557</v>
      </c>
      <c r="D4272" s="0" t="n">
        <v>0</v>
      </c>
      <c r="E4272" s="0" t="s">
        <v>860</v>
      </c>
      <c r="F4272" s="0" t="n">
        <v>575003</v>
      </c>
      <c r="G4272" s="0" t="n">
        <v>0.1</v>
      </c>
      <c r="H4272" s="0" t="n">
        <v>1</v>
      </c>
      <c r="I4272" s="0" t="n">
        <v>213141847</v>
      </c>
      <c r="J4272" s="0" t="n">
        <v>37712761</v>
      </c>
    </row>
    <row r="4273" customFormat="false" ht="15" hidden="false" customHeight="false" outlineLevel="0" collapsed="false">
      <c r="A4273" s="0" t="s">
        <v>4558</v>
      </c>
      <c r="D4273" s="0" t="n">
        <v>0</v>
      </c>
      <c r="E4273" s="0" t="s">
        <v>1452</v>
      </c>
      <c r="F4273" s="0" t="n">
        <v>575003</v>
      </c>
      <c r="G4273" s="0" t="n">
        <v>0.1</v>
      </c>
      <c r="H4273" s="0" t="n">
        <v>1</v>
      </c>
      <c r="I4273" s="0" t="n">
        <v>213138670</v>
      </c>
      <c r="J4273" s="0" t="n">
        <v>10298645</v>
      </c>
    </row>
    <row r="4274" customFormat="false" ht="15" hidden="false" customHeight="false" outlineLevel="0" collapsed="false">
      <c r="A4274" s="0" t="s">
        <v>53</v>
      </c>
      <c r="D4274" s="0" t="s">
        <v>53</v>
      </c>
      <c r="E4274" s="0" t="s">
        <v>53</v>
      </c>
      <c r="F4274" s="0" t="s">
        <v>53</v>
      </c>
      <c r="G4274" s="0" t="n">
        <v>0.1</v>
      </c>
      <c r="H4274" s="0" t="n">
        <v>1</v>
      </c>
      <c r="I4274" s="0" t="s">
        <v>53</v>
      </c>
      <c r="J4274" s="0" t="s">
        <v>53</v>
      </c>
    </row>
    <row r="4275" customFormat="false" ht="15" hidden="false" customHeight="false" outlineLevel="0" collapsed="false">
      <c r="A4275" s="0" t="s">
        <v>4559</v>
      </c>
      <c r="D4275" s="0" t="n">
        <v>0</v>
      </c>
      <c r="E4275" s="0" t="s">
        <v>4560</v>
      </c>
      <c r="F4275" s="0" t="n">
        <v>574244</v>
      </c>
      <c r="G4275" s="0" t="n">
        <v>0.1</v>
      </c>
      <c r="H4275" s="0" t="n">
        <v>1</v>
      </c>
      <c r="I4275" s="0" t="n">
        <v>213139650</v>
      </c>
      <c r="J4275" s="0" t="n">
        <v>48910325</v>
      </c>
    </row>
    <row r="4276" customFormat="false" ht="15" hidden="false" customHeight="false" outlineLevel="0" collapsed="false">
      <c r="A4276" s="0" t="s">
        <v>4561</v>
      </c>
      <c r="D4276" s="0" t="s">
        <v>40</v>
      </c>
      <c r="E4276" s="0" t="s">
        <v>41</v>
      </c>
      <c r="F4276" s="0" t="n">
        <v>400059</v>
      </c>
      <c r="G4276" s="0" t="n">
        <v>0.1</v>
      </c>
      <c r="H4276" s="0" t="n">
        <v>1</v>
      </c>
      <c r="I4276" s="0" t="n">
        <v>213101170</v>
      </c>
      <c r="J4276" s="0" t="s">
        <v>4562</v>
      </c>
    </row>
    <row r="4277" customFormat="false" ht="15" hidden="false" customHeight="false" outlineLevel="0" collapsed="false">
      <c r="A4277" s="0" t="s">
        <v>4563</v>
      </c>
      <c r="D4277" s="0" t="s">
        <v>40</v>
      </c>
      <c r="E4277" s="0" t="s">
        <v>41</v>
      </c>
      <c r="F4277" s="0" t="n">
        <v>400058</v>
      </c>
      <c r="G4277" s="0" t="n">
        <v>0.1</v>
      </c>
      <c r="H4277" s="0" t="n">
        <v>1</v>
      </c>
      <c r="I4277" s="0" t="n">
        <v>213102516</v>
      </c>
      <c r="J4277" s="0" t="n">
        <v>30447172</v>
      </c>
    </row>
    <row r="4278" customFormat="false" ht="15" hidden="false" customHeight="false" outlineLevel="0" collapsed="false">
      <c r="A4278" s="0" t="s">
        <v>4564</v>
      </c>
      <c r="D4278" s="0" t="s">
        <v>40</v>
      </c>
      <c r="E4278" s="0" t="s">
        <v>41</v>
      </c>
      <c r="F4278" s="0" t="n">
        <v>400053</v>
      </c>
      <c r="G4278" s="0" t="n">
        <v>0.1</v>
      </c>
      <c r="H4278" s="0" t="n">
        <v>1</v>
      </c>
      <c r="I4278" s="0" t="n">
        <v>213101454</v>
      </c>
      <c r="J4278" s="0" t="n">
        <v>31470045</v>
      </c>
    </row>
    <row r="4279" customFormat="false" ht="15" hidden="false" customHeight="false" outlineLevel="0" collapsed="false">
      <c r="A4279" s="0" t="s">
        <v>2651</v>
      </c>
      <c r="D4279" s="0" t="s">
        <v>40</v>
      </c>
      <c r="E4279" s="0" t="s">
        <v>41</v>
      </c>
      <c r="F4279" s="0" t="n">
        <v>400053</v>
      </c>
      <c r="G4279" s="0" t="n">
        <v>0.1</v>
      </c>
      <c r="H4279" s="0" t="n">
        <v>1</v>
      </c>
      <c r="I4279" s="0" t="n">
        <v>213102489</v>
      </c>
      <c r="J4279" s="0" t="n">
        <v>10675171</v>
      </c>
    </row>
    <row r="4280" customFormat="false" ht="15" hidden="false" customHeight="false" outlineLevel="0" collapsed="false">
      <c r="A4280" s="0" t="s">
        <v>4565</v>
      </c>
      <c r="D4280" s="0" t="s">
        <v>40</v>
      </c>
      <c r="E4280" s="0" t="s">
        <v>41</v>
      </c>
      <c r="F4280" s="0" t="n">
        <v>400052</v>
      </c>
      <c r="G4280" s="0" t="n">
        <v>0.1</v>
      </c>
      <c r="H4280" s="0" t="n">
        <v>1</v>
      </c>
      <c r="I4280" s="0" t="n">
        <v>213101116</v>
      </c>
      <c r="J4280" s="0" t="n">
        <v>11222866</v>
      </c>
    </row>
    <row r="4281" customFormat="false" ht="15" hidden="false" customHeight="false" outlineLevel="0" collapsed="false">
      <c r="A4281" s="0" t="s">
        <v>4566</v>
      </c>
      <c r="D4281" s="0" t="s">
        <v>40</v>
      </c>
      <c r="E4281" s="0" t="s">
        <v>41</v>
      </c>
      <c r="F4281" s="0" t="n">
        <v>400051</v>
      </c>
      <c r="G4281" s="0" t="n">
        <v>0.1</v>
      </c>
      <c r="H4281" s="0" t="n">
        <v>1</v>
      </c>
      <c r="I4281" s="0" t="n">
        <v>213101061</v>
      </c>
      <c r="J4281" s="0" t="n">
        <v>11222690</v>
      </c>
    </row>
    <row r="4282" customFormat="false" ht="15" hidden="false" customHeight="false" outlineLevel="0" collapsed="false">
      <c r="A4282" s="0" t="s">
        <v>4567</v>
      </c>
      <c r="D4282" s="0" t="s">
        <v>40</v>
      </c>
      <c r="E4282" s="0" t="s">
        <v>41</v>
      </c>
      <c r="F4282" s="0" t="n">
        <v>400050</v>
      </c>
      <c r="G4282" s="0" t="n">
        <v>0.1</v>
      </c>
      <c r="H4282" s="0" t="n">
        <v>1</v>
      </c>
      <c r="I4282" s="0" t="n">
        <v>213101336</v>
      </c>
      <c r="J4282" s="0" t="n">
        <v>37339813</v>
      </c>
    </row>
    <row r="4283" customFormat="false" ht="15" hidden="false" customHeight="false" outlineLevel="0" collapsed="false">
      <c r="A4283" s="0" t="s">
        <v>4568</v>
      </c>
      <c r="D4283" s="0" t="s">
        <v>40</v>
      </c>
      <c r="E4283" s="0" t="s">
        <v>41</v>
      </c>
      <c r="F4283" s="0" t="n">
        <v>400049</v>
      </c>
      <c r="G4283" s="0" t="n">
        <v>0.1</v>
      </c>
      <c r="H4283" s="0" t="n">
        <v>1</v>
      </c>
      <c r="I4283" s="0" t="n">
        <v>213102787</v>
      </c>
      <c r="J4283" s="0" t="s">
        <v>4569</v>
      </c>
    </row>
    <row r="4284" customFormat="false" ht="15" hidden="false" customHeight="false" outlineLevel="0" collapsed="false">
      <c r="A4284" s="0" t="s">
        <v>4570</v>
      </c>
      <c r="D4284" s="0" t="s">
        <v>40</v>
      </c>
      <c r="E4284" s="0" t="s">
        <v>41</v>
      </c>
      <c r="F4284" s="0" t="n">
        <v>400034</v>
      </c>
      <c r="G4284" s="0" t="n">
        <v>0.1</v>
      </c>
      <c r="H4284" s="0" t="n">
        <v>1</v>
      </c>
      <c r="I4284" s="0" t="n">
        <v>213101558</v>
      </c>
      <c r="J4284" s="0" t="n">
        <v>30609979</v>
      </c>
    </row>
    <row r="4285" customFormat="false" ht="15" hidden="false" customHeight="false" outlineLevel="0" collapsed="false">
      <c r="A4285" s="0" t="s">
        <v>4571</v>
      </c>
      <c r="D4285" s="0" t="s">
        <v>40</v>
      </c>
      <c r="E4285" s="0" t="s">
        <v>41</v>
      </c>
      <c r="F4285" s="0" t="n">
        <v>400028</v>
      </c>
      <c r="G4285" s="0" t="n">
        <v>0.1</v>
      </c>
      <c r="H4285" s="0" t="n">
        <v>1</v>
      </c>
      <c r="I4285" s="0" t="n">
        <v>213101518</v>
      </c>
      <c r="J4285" s="0" t="n">
        <v>47913133</v>
      </c>
    </row>
    <row r="4286" customFormat="false" ht="15" hidden="false" customHeight="false" outlineLevel="0" collapsed="false">
      <c r="A4286" s="0" t="s">
        <v>4572</v>
      </c>
      <c r="D4286" s="0" t="s">
        <v>40</v>
      </c>
      <c r="E4286" s="0" t="s">
        <v>41</v>
      </c>
      <c r="F4286" s="0" t="n">
        <v>400025</v>
      </c>
      <c r="G4286" s="0" t="n">
        <v>0.1</v>
      </c>
      <c r="H4286" s="0" t="n">
        <v>1</v>
      </c>
      <c r="I4286" s="0" t="n">
        <v>213101046</v>
      </c>
      <c r="J4286" s="0" t="n">
        <v>11201297</v>
      </c>
    </row>
    <row r="4287" customFormat="false" ht="15" hidden="false" customHeight="false" outlineLevel="0" collapsed="false">
      <c r="A4287" s="0" t="s">
        <v>4573</v>
      </c>
      <c r="D4287" s="0" t="s">
        <v>860</v>
      </c>
      <c r="E4287" s="0" t="s">
        <v>1096</v>
      </c>
      <c r="F4287" s="0" t="n">
        <v>560043</v>
      </c>
      <c r="G4287" s="0" t="n">
        <v>0.1</v>
      </c>
      <c r="H4287" s="0" t="n">
        <v>1</v>
      </c>
      <c r="I4287" s="0" t="n">
        <v>213102685</v>
      </c>
      <c r="J4287" s="0" t="n">
        <v>10010477</v>
      </c>
    </row>
    <row r="4288" customFormat="false" ht="15" hidden="false" customHeight="false" outlineLevel="0" collapsed="false">
      <c r="A4288" s="0" t="s">
        <v>4574</v>
      </c>
      <c r="D4288" s="0" t="s">
        <v>858</v>
      </c>
      <c r="E4288" s="0" t="s">
        <v>1096</v>
      </c>
      <c r="F4288" s="0" t="n">
        <v>560055</v>
      </c>
      <c r="G4288" s="0" t="n">
        <v>0.1</v>
      </c>
      <c r="H4288" s="0" t="n">
        <v>1</v>
      </c>
      <c r="I4288" s="0" t="n">
        <v>213102859</v>
      </c>
      <c r="J4288" s="0" t="s">
        <v>4575</v>
      </c>
    </row>
    <row r="4289" customFormat="false" ht="15" hidden="false" customHeight="false" outlineLevel="0" collapsed="false">
      <c r="A4289" s="0" t="s">
        <v>4576</v>
      </c>
      <c r="D4289" s="0" t="s">
        <v>2375</v>
      </c>
      <c r="E4289" s="0" t="s">
        <v>1096</v>
      </c>
      <c r="F4289" s="0" t="n">
        <v>585103</v>
      </c>
      <c r="G4289" s="0" t="n">
        <v>0.1</v>
      </c>
      <c r="H4289" s="0" t="n">
        <v>1</v>
      </c>
      <c r="I4289" s="0" t="n">
        <v>213102697</v>
      </c>
      <c r="J4289" s="0" t="n">
        <v>45998447</v>
      </c>
    </row>
    <row r="4290" customFormat="false" ht="15" hidden="false" customHeight="false" outlineLevel="0" collapsed="false">
      <c r="A4290" s="0" t="s">
        <v>4545</v>
      </c>
      <c r="D4290" s="0" t="s">
        <v>4546</v>
      </c>
      <c r="E4290" s="0" t="s">
        <v>1096</v>
      </c>
      <c r="F4290" s="0" t="n">
        <v>583201</v>
      </c>
      <c r="G4290" s="0" t="n">
        <v>0.1</v>
      </c>
      <c r="H4290" s="0" t="n">
        <v>1</v>
      </c>
      <c r="I4290" s="0" t="n">
        <v>213101434</v>
      </c>
      <c r="J4290" s="0" t="n">
        <v>32687709</v>
      </c>
    </row>
    <row r="4291" customFormat="false" ht="15" hidden="false" customHeight="false" outlineLevel="0" collapsed="false">
      <c r="A4291" s="0" t="s">
        <v>4550</v>
      </c>
      <c r="D4291" s="0" t="s">
        <v>849</v>
      </c>
      <c r="E4291" s="0" t="s">
        <v>1096</v>
      </c>
      <c r="F4291" s="0" t="n">
        <v>577202</v>
      </c>
      <c r="G4291" s="0" t="n">
        <v>0.1</v>
      </c>
      <c r="H4291" s="0" t="n">
        <v>1</v>
      </c>
      <c r="I4291" s="0" t="n">
        <v>213102579</v>
      </c>
      <c r="J4291" s="0" t="s">
        <v>4551</v>
      </c>
    </row>
    <row r="4292" customFormat="false" ht="15" hidden="false" customHeight="false" outlineLevel="0" collapsed="false">
      <c r="A4292" s="0" t="s">
        <v>4577</v>
      </c>
      <c r="D4292" s="0" t="s">
        <v>849</v>
      </c>
      <c r="E4292" s="0" t="s">
        <v>1096</v>
      </c>
      <c r="F4292" s="0" t="n">
        <v>577201</v>
      </c>
      <c r="G4292" s="0" t="n">
        <v>0.1</v>
      </c>
      <c r="H4292" s="0" t="n">
        <v>1</v>
      </c>
      <c r="I4292" s="0" t="n">
        <v>213102873</v>
      </c>
      <c r="J4292" s="0" t="s">
        <v>4578</v>
      </c>
    </row>
    <row r="4293" customFormat="false" ht="15" hidden="false" customHeight="false" outlineLevel="0" collapsed="false">
      <c r="A4293" s="0" t="s">
        <v>4579</v>
      </c>
      <c r="D4293" s="0" t="s">
        <v>860</v>
      </c>
      <c r="E4293" s="0" t="s">
        <v>1096</v>
      </c>
      <c r="F4293" s="0" t="n">
        <v>575003</v>
      </c>
      <c r="G4293" s="0" t="n">
        <v>0.1</v>
      </c>
      <c r="H4293" s="0" t="n">
        <v>1</v>
      </c>
      <c r="I4293" s="0" t="n">
        <v>213102059</v>
      </c>
      <c r="J4293" s="0" t="n">
        <v>37712761</v>
      </c>
    </row>
    <row r="4294" customFormat="false" ht="15" hidden="false" customHeight="false" outlineLevel="0" collapsed="false">
      <c r="A4294" s="0" t="s">
        <v>1114</v>
      </c>
      <c r="D4294" s="0" t="s">
        <v>860</v>
      </c>
      <c r="E4294" s="0" t="s">
        <v>1096</v>
      </c>
      <c r="F4294" s="0" t="n">
        <v>575002</v>
      </c>
      <c r="G4294" s="0" t="n">
        <v>0.1</v>
      </c>
      <c r="H4294" s="0" t="n">
        <v>1</v>
      </c>
      <c r="I4294" s="0" t="n">
        <v>213101717</v>
      </c>
      <c r="J4294" s="0" t="n">
        <v>33192886</v>
      </c>
    </row>
    <row r="4295" customFormat="false" ht="15" hidden="false" customHeight="false" outlineLevel="0" collapsed="false">
      <c r="A4295" s="0" t="s">
        <v>4580</v>
      </c>
      <c r="D4295" s="0" t="s">
        <v>4560</v>
      </c>
      <c r="E4295" s="0" t="s">
        <v>1096</v>
      </c>
      <c r="F4295" s="0" t="n">
        <v>574244</v>
      </c>
      <c r="G4295" s="0" t="n">
        <v>0.1</v>
      </c>
      <c r="H4295" s="0" t="n">
        <v>1</v>
      </c>
      <c r="I4295" s="0" t="n">
        <v>213102551</v>
      </c>
      <c r="J4295" s="0" t="n">
        <v>48910325</v>
      </c>
    </row>
    <row r="4296" customFormat="false" ht="15" hidden="false" customHeight="false" outlineLevel="0" collapsed="false">
      <c r="A4296" s="0" t="s">
        <v>4581</v>
      </c>
      <c r="D4296" s="0" t="s">
        <v>4582</v>
      </c>
      <c r="E4296" s="0" t="s">
        <v>1096</v>
      </c>
      <c r="F4296" s="0" t="n">
        <v>571440</v>
      </c>
      <c r="G4296" s="0" t="n">
        <v>0.1</v>
      </c>
      <c r="H4296" s="0" t="n">
        <v>1</v>
      </c>
      <c r="I4296" s="0" t="n">
        <v>213102903</v>
      </c>
      <c r="J4296" s="0" t="s">
        <v>4583</v>
      </c>
    </row>
    <row r="4297" customFormat="false" ht="15" hidden="false" customHeight="false" outlineLevel="0" collapsed="false">
      <c r="A4297" s="0" t="s">
        <v>53</v>
      </c>
      <c r="D4297" s="0" t="s">
        <v>53</v>
      </c>
      <c r="E4297" s="0" t="s">
        <v>53</v>
      </c>
      <c r="F4297" s="0" t="s">
        <v>53</v>
      </c>
      <c r="G4297" s="0" t="n">
        <v>0.1</v>
      </c>
      <c r="H4297" s="0" t="n">
        <v>1</v>
      </c>
      <c r="I4297" s="0" t="s">
        <v>53</v>
      </c>
      <c r="J4297" s="0" t="s">
        <v>53</v>
      </c>
    </row>
    <row r="4298" customFormat="false" ht="15" hidden="false" customHeight="false" outlineLevel="0" collapsed="false">
      <c r="A4298" s="0" t="s">
        <v>4584</v>
      </c>
      <c r="D4298" s="0" t="s">
        <v>860</v>
      </c>
      <c r="E4298" s="0" t="s">
        <v>1096</v>
      </c>
      <c r="F4298" s="0" t="n">
        <v>562129</v>
      </c>
      <c r="G4298" s="0" t="n">
        <v>0.1</v>
      </c>
      <c r="H4298" s="0" t="n">
        <v>1</v>
      </c>
      <c r="I4298" s="0" t="n">
        <v>213103097</v>
      </c>
      <c r="J4298" s="0" t="s">
        <v>4585</v>
      </c>
    </row>
    <row r="4299" customFormat="false" ht="15" hidden="false" customHeight="false" outlineLevel="0" collapsed="false">
      <c r="A4299" s="0" t="s">
        <v>4586</v>
      </c>
      <c r="D4299" s="0" t="s">
        <v>1671</v>
      </c>
      <c r="E4299" s="0" t="s">
        <v>1096</v>
      </c>
      <c r="F4299" s="0" t="n">
        <v>562110</v>
      </c>
      <c r="G4299" s="0" t="n">
        <v>0.1</v>
      </c>
      <c r="H4299" s="0" t="n">
        <v>1</v>
      </c>
      <c r="I4299" s="0" t="n">
        <v>213102273</v>
      </c>
      <c r="J4299" s="0" t="n">
        <v>43707478</v>
      </c>
    </row>
    <row r="4300" customFormat="false" ht="15" hidden="false" customHeight="false" outlineLevel="0" collapsed="false">
      <c r="A4300" s="0" t="s">
        <v>4587</v>
      </c>
      <c r="D4300" s="0" t="s">
        <v>4548</v>
      </c>
      <c r="E4300" s="0" t="s">
        <v>1096</v>
      </c>
      <c r="F4300" s="0" t="n">
        <v>562106</v>
      </c>
      <c r="G4300" s="0" t="n">
        <v>0.1</v>
      </c>
      <c r="H4300" s="0" t="n">
        <v>1</v>
      </c>
      <c r="I4300" s="0" t="n">
        <v>213101811</v>
      </c>
      <c r="J4300" s="0" t="n">
        <v>10714775</v>
      </c>
    </row>
    <row r="4301" customFormat="false" ht="15" hidden="false" customHeight="false" outlineLevel="0" collapsed="false">
      <c r="A4301" s="0" t="s">
        <v>4588</v>
      </c>
      <c r="D4301" s="0" t="s">
        <v>858</v>
      </c>
      <c r="E4301" s="0" t="s">
        <v>1096</v>
      </c>
      <c r="F4301" s="0" t="n">
        <v>560102</v>
      </c>
      <c r="G4301" s="0" t="n">
        <v>0.1</v>
      </c>
      <c r="H4301" s="0" t="n">
        <v>1</v>
      </c>
      <c r="I4301" s="0" t="n">
        <v>213102332</v>
      </c>
      <c r="J4301" s="0" t="n">
        <v>50501971</v>
      </c>
    </row>
    <row r="4302" customFormat="false" ht="15" hidden="false" customHeight="false" outlineLevel="0" collapsed="false">
      <c r="A4302" s="0" t="s">
        <v>4589</v>
      </c>
      <c r="D4302" s="0" t="s">
        <v>860</v>
      </c>
      <c r="E4302" s="0" t="s">
        <v>1096</v>
      </c>
      <c r="F4302" s="0" t="n">
        <v>560100</v>
      </c>
      <c r="G4302" s="0" t="n">
        <v>0.1</v>
      </c>
      <c r="H4302" s="0" t="n">
        <v>1</v>
      </c>
      <c r="I4302" s="0" t="n">
        <v>213102677</v>
      </c>
      <c r="J4302" s="0" t="s">
        <v>4590</v>
      </c>
    </row>
    <row r="4303" customFormat="false" ht="15" hidden="false" customHeight="false" outlineLevel="0" collapsed="false">
      <c r="A4303" s="0" t="s">
        <v>4591</v>
      </c>
      <c r="D4303" s="0" t="s">
        <v>860</v>
      </c>
      <c r="E4303" s="0" t="s">
        <v>1096</v>
      </c>
      <c r="F4303" s="0" t="n">
        <v>560097</v>
      </c>
      <c r="G4303" s="0" t="n">
        <v>0.1</v>
      </c>
      <c r="H4303" s="0" t="n">
        <v>1</v>
      </c>
      <c r="I4303" s="0" t="n">
        <v>213102079</v>
      </c>
      <c r="J4303" s="0" t="s">
        <v>4592</v>
      </c>
    </row>
    <row r="4304" customFormat="false" ht="15" hidden="false" customHeight="false" outlineLevel="0" collapsed="false">
      <c r="A4304" s="0" t="s">
        <v>4593</v>
      </c>
      <c r="D4304" s="0" t="s">
        <v>855</v>
      </c>
      <c r="E4304" s="0" t="s">
        <v>1096</v>
      </c>
      <c r="F4304" s="0" t="n">
        <v>560095</v>
      </c>
      <c r="G4304" s="0" t="n">
        <v>0.1</v>
      </c>
      <c r="H4304" s="0" t="n">
        <v>1</v>
      </c>
      <c r="I4304" s="0" t="n">
        <v>213101902</v>
      </c>
      <c r="J4304" s="0" t="n">
        <v>10600260</v>
      </c>
    </row>
    <row r="4305" customFormat="false" ht="15" hidden="false" customHeight="false" outlineLevel="0" collapsed="false">
      <c r="A4305" s="0" t="s">
        <v>4594</v>
      </c>
      <c r="D4305" s="0" t="s">
        <v>855</v>
      </c>
      <c r="E4305" s="0" t="s">
        <v>1096</v>
      </c>
      <c r="F4305" s="0" t="n">
        <v>560094</v>
      </c>
      <c r="G4305" s="0" t="n">
        <v>0.1</v>
      </c>
      <c r="H4305" s="0" t="n">
        <v>1</v>
      </c>
      <c r="I4305" s="0" t="n">
        <v>213101832</v>
      </c>
      <c r="J4305" s="0" t="n">
        <v>48060066</v>
      </c>
    </row>
    <row r="4306" customFormat="false" ht="15" hidden="false" customHeight="false" outlineLevel="0" collapsed="false">
      <c r="A4306" s="0" t="s">
        <v>4595</v>
      </c>
      <c r="D4306" s="0" t="s">
        <v>855</v>
      </c>
      <c r="E4306" s="0" t="s">
        <v>1096</v>
      </c>
      <c r="F4306" s="0" t="n">
        <v>560094</v>
      </c>
      <c r="G4306" s="0" t="n">
        <v>0.1</v>
      </c>
      <c r="H4306" s="0" t="n">
        <v>1</v>
      </c>
      <c r="I4306" s="0" t="n">
        <v>213101667</v>
      </c>
      <c r="J4306" s="0" t="n">
        <v>50099890</v>
      </c>
    </row>
    <row r="4307" customFormat="false" ht="15" hidden="false" customHeight="false" outlineLevel="0" collapsed="false">
      <c r="A4307" s="0" t="s">
        <v>53</v>
      </c>
      <c r="D4307" s="0" t="s">
        <v>53</v>
      </c>
      <c r="E4307" s="0" t="s">
        <v>53</v>
      </c>
      <c r="F4307" s="0" t="s">
        <v>53</v>
      </c>
      <c r="G4307" s="0" t="n">
        <v>0.1</v>
      </c>
      <c r="H4307" s="0" t="n">
        <v>1</v>
      </c>
      <c r="I4307" s="0" t="s">
        <v>53</v>
      </c>
      <c r="J4307" s="0" t="s">
        <v>53</v>
      </c>
    </row>
    <row r="4308" customFormat="false" ht="15" hidden="false" customHeight="false" outlineLevel="0" collapsed="false">
      <c r="A4308" s="0" t="s">
        <v>53</v>
      </c>
      <c r="D4308" s="0" t="s">
        <v>53</v>
      </c>
      <c r="E4308" s="0" t="s">
        <v>53</v>
      </c>
      <c r="F4308" s="0" t="s">
        <v>53</v>
      </c>
      <c r="G4308" s="0" t="n">
        <v>0.1</v>
      </c>
      <c r="H4308" s="0" t="n">
        <v>1</v>
      </c>
      <c r="I4308" s="0" t="s">
        <v>53</v>
      </c>
      <c r="J4308" s="0" t="s">
        <v>53</v>
      </c>
    </row>
    <row r="4309" customFormat="false" ht="15" hidden="false" customHeight="false" outlineLevel="0" collapsed="false">
      <c r="A4309" s="0" t="s">
        <v>4596</v>
      </c>
      <c r="D4309" s="0" t="s">
        <v>860</v>
      </c>
      <c r="E4309" s="0" t="s">
        <v>1096</v>
      </c>
      <c r="F4309" s="0" t="n">
        <v>560082</v>
      </c>
      <c r="G4309" s="0" t="n">
        <v>0.1</v>
      </c>
      <c r="H4309" s="0" t="n">
        <v>1</v>
      </c>
      <c r="I4309" s="0" t="n">
        <v>213102882</v>
      </c>
      <c r="J4309" s="0" t="s">
        <v>4597</v>
      </c>
    </row>
    <row r="4310" customFormat="false" ht="15" hidden="false" customHeight="false" outlineLevel="0" collapsed="false">
      <c r="A4310" s="0" t="s">
        <v>53</v>
      </c>
      <c r="D4310" s="0" t="s">
        <v>53</v>
      </c>
      <c r="E4310" s="0" t="s">
        <v>53</v>
      </c>
      <c r="F4310" s="0" t="s">
        <v>53</v>
      </c>
      <c r="G4310" s="0" t="n">
        <v>0.1</v>
      </c>
      <c r="H4310" s="0" t="n">
        <v>1</v>
      </c>
      <c r="I4310" s="0" t="s">
        <v>53</v>
      </c>
      <c r="J4310" s="0" t="s">
        <v>53</v>
      </c>
    </row>
    <row r="4311" customFormat="false" ht="15" hidden="false" customHeight="false" outlineLevel="0" collapsed="false">
      <c r="A4311" s="0" t="s">
        <v>4598</v>
      </c>
      <c r="D4311" s="0" t="s">
        <v>855</v>
      </c>
      <c r="E4311" s="0" t="s">
        <v>1096</v>
      </c>
      <c r="F4311" s="0" t="n">
        <v>560080</v>
      </c>
      <c r="G4311" s="0" t="n">
        <v>0.1</v>
      </c>
      <c r="H4311" s="0" t="n">
        <v>1</v>
      </c>
      <c r="I4311" s="0" t="n">
        <v>213103060</v>
      </c>
      <c r="J4311" s="0" t="n">
        <v>20206380</v>
      </c>
    </row>
    <row r="4312" customFormat="false" ht="15" hidden="false" customHeight="false" outlineLevel="0" collapsed="false">
      <c r="A4312" s="0" t="s">
        <v>4599</v>
      </c>
      <c r="D4312" s="0" t="s">
        <v>860</v>
      </c>
      <c r="E4312" s="0" t="s">
        <v>1096</v>
      </c>
      <c r="F4312" s="0" t="n">
        <v>560080</v>
      </c>
      <c r="G4312" s="0" t="n">
        <v>0.1</v>
      </c>
      <c r="H4312" s="0" t="n">
        <v>1</v>
      </c>
      <c r="I4312" s="0" t="n">
        <v>213101452</v>
      </c>
      <c r="J4312" s="0" t="n">
        <v>48396569</v>
      </c>
    </row>
    <row r="4313" customFormat="false" ht="15" hidden="false" customHeight="false" outlineLevel="0" collapsed="false">
      <c r="A4313" s="0" t="s">
        <v>4600</v>
      </c>
      <c r="D4313" s="0" t="s">
        <v>855</v>
      </c>
      <c r="E4313" s="0" t="s">
        <v>1096</v>
      </c>
      <c r="F4313" s="0" t="n">
        <v>560080</v>
      </c>
      <c r="G4313" s="0" t="n">
        <v>0.1</v>
      </c>
      <c r="H4313" s="0" t="n">
        <v>1</v>
      </c>
      <c r="I4313" s="0" t="n">
        <v>213101229</v>
      </c>
      <c r="J4313" s="0" t="n">
        <v>11186207</v>
      </c>
    </row>
    <row r="4314" customFormat="false" ht="15" hidden="false" customHeight="false" outlineLevel="0" collapsed="false">
      <c r="A4314" s="0" t="s">
        <v>4601</v>
      </c>
      <c r="D4314" s="0" t="s">
        <v>860</v>
      </c>
      <c r="E4314" s="0" t="s">
        <v>1096</v>
      </c>
      <c r="F4314" s="0" t="n">
        <v>560079</v>
      </c>
      <c r="G4314" s="0" t="n">
        <v>0.1</v>
      </c>
      <c r="H4314" s="0" t="n">
        <v>1</v>
      </c>
      <c r="I4314" s="0" t="n">
        <v>213102428</v>
      </c>
      <c r="J4314" s="0" t="n">
        <v>39486092</v>
      </c>
    </row>
    <row r="4315" customFormat="false" ht="15" hidden="false" customHeight="false" outlineLevel="0" collapsed="false">
      <c r="A4315" s="0" t="s">
        <v>4602</v>
      </c>
      <c r="D4315" s="0" t="s">
        <v>874</v>
      </c>
      <c r="E4315" s="0" t="s">
        <v>1096</v>
      </c>
      <c r="F4315" s="0" t="n">
        <v>560079</v>
      </c>
      <c r="G4315" s="0" t="n">
        <v>0.1</v>
      </c>
      <c r="H4315" s="0" t="n">
        <v>1</v>
      </c>
      <c r="I4315" s="0" t="n">
        <v>213101710</v>
      </c>
      <c r="J4315" s="0" t="s">
        <v>4603</v>
      </c>
    </row>
    <row r="4316" customFormat="false" ht="15" hidden="false" customHeight="false" outlineLevel="0" collapsed="false">
      <c r="A4316" s="0" t="s">
        <v>4604</v>
      </c>
      <c r="D4316" s="0" t="s">
        <v>860</v>
      </c>
      <c r="E4316" s="0" t="s">
        <v>1096</v>
      </c>
      <c r="F4316" s="0" t="n">
        <v>560078</v>
      </c>
      <c r="G4316" s="0" t="n">
        <v>0.1</v>
      </c>
      <c r="H4316" s="0" t="n">
        <v>1</v>
      </c>
      <c r="I4316" s="0" t="n">
        <v>213102785</v>
      </c>
      <c r="J4316" s="0" t="n">
        <v>34882248</v>
      </c>
    </row>
    <row r="4317" customFormat="false" ht="15" hidden="false" customHeight="false" outlineLevel="0" collapsed="false">
      <c r="A4317" s="0" t="s">
        <v>4605</v>
      </c>
      <c r="D4317" s="0" t="s">
        <v>860</v>
      </c>
      <c r="E4317" s="0" t="s">
        <v>1096</v>
      </c>
      <c r="F4317" s="0" t="n">
        <v>560076</v>
      </c>
      <c r="G4317" s="0" t="n">
        <v>0.1</v>
      </c>
      <c r="H4317" s="0" t="n">
        <v>1</v>
      </c>
      <c r="I4317" s="0" t="n">
        <v>213102911</v>
      </c>
      <c r="J4317" s="0" t="s">
        <v>4606</v>
      </c>
    </row>
    <row r="4318" customFormat="false" ht="15" hidden="false" customHeight="false" outlineLevel="0" collapsed="false">
      <c r="A4318" s="0" t="s">
        <v>4607</v>
      </c>
      <c r="D4318" s="0" t="s">
        <v>860</v>
      </c>
      <c r="E4318" s="0" t="s">
        <v>1096</v>
      </c>
      <c r="F4318" s="0" t="n">
        <v>560076</v>
      </c>
      <c r="G4318" s="0" t="n">
        <v>0.1</v>
      </c>
      <c r="H4318" s="0" t="n">
        <v>1</v>
      </c>
      <c r="I4318" s="0" t="n">
        <v>213102126</v>
      </c>
      <c r="J4318" s="0" t="n">
        <v>11229304</v>
      </c>
    </row>
    <row r="4319" customFormat="false" ht="15" hidden="false" customHeight="false" outlineLevel="0" collapsed="false">
      <c r="A4319" s="0" t="s">
        <v>4608</v>
      </c>
      <c r="D4319" s="0" t="s">
        <v>874</v>
      </c>
      <c r="E4319" s="0" t="s">
        <v>1096</v>
      </c>
      <c r="F4319" s="0" t="n">
        <v>560076</v>
      </c>
      <c r="G4319" s="0" t="n">
        <v>0.1</v>
      </c>
      <c r="H4319" s="0" t="n">
        <v>1</v>
      </c>
      <c r="I4319" s="0" t="n">
        <v>213102015</v>
      </c>
      <c r="J4319" s="0" t="n">
        <v>30222276</v>
      </c>
    </row>
    <row r="4320" customFormat="false" ht="15" hidden="false" customHeight="false" outlineLevel="0" collapsed="false">
      <c r="A4320" s="0" t="s">
        <v>4609</v>
      </c>
      <c r="D4320" s="0" t="s">
        <v>860</v>
      </c>
      <c r="E4320" s="0" t="s">
        <v>1096</v>
      </c>
      <c r="F4320" s="0" t="n">
        <v>560076</v>
      </c>
      <c r="G4320" s="0" t="n">
        <v>0.1</v>
      </c>
      <c r="H4320" s="0" t="n">
        <v>1</v>
      </c>
      <c r="I4320" s="0" t="n">
        <v>213102895</v>
      </c>
      <c r="J4320" s="0" t="s">
        <v>4610</v>
      </c>
    </row>
    <row r="4321" customFormat="false" ht="15" hidden="false" customHeight="false" outlineLevel="0" collapsed="false">
      <c r="A4321" s="0" t="s">
        <v>4611</v>
      </c>
      <c r="D4321" s="0" t="s">
        <v>860</v>
      </c>
      <c r="E4321" s="0" t="s">
        <v>1096</v>
      </c>
      <c r="F4321" s="0" t="n">
        <v>560076</v>
      </c>
      <c r="G4321" s="0" t="n">
        <v>0.1</v>
      </c>
      <c r="H4321" s="0" t="n">
        <v>1</v>
      </c>
      <c r="I4321" s="0" t="n">
        <v>213101319</v>
      </c>
      <c r="J4321" s="0" t="n">
        <v>40892750</v>
      </c>
    </row>
    <row r="4322" customFormat="false" ht="15" hidden="false" customHeight="false" outlineLevel="0" collapsed="false">
      <c r="A4322" s="0" t="s">
        <v>4612</v>
      </c>
      <c r="D4322" s="0" t="s">
        <v>855</v>
      </c>
      <c r="E4322" s="0" t="s">
        <v>1096</v>
      </c>
      <c r="F4322" s="0" t="n">
        <v>560074</v>
      </c>
      <c r="G4322" s="0" t="n">
        <v>0.1</v>
      </c>
      <c r="H4322" s="0" t="n">
        <v>1</v>
      </c>
      <c r="I4322" s="0" t="n">
        <v>213102525</v>
      </c>
      <c r="J4322" s="0" t="n">
        <v>47231558</v>
      </c>
    </row>
    <row r="4323" customFormat="false" ht="15" hidden="false" customHeight="false" outlineLevel="0" collapsed="false">
      <c r="A4323" s="0" t="s">
        <v>4613</v>
      </c>
      <c r="D4323" s="0" t="s">
        <v>860</v>
      </c>
      <c r="E4323" s="0" t="s">
        <v>1096</v>
      </c>
      <c r="F4323" s="0" t="n">
        <v>560071</v>
      </c>
      <c r="G4323" s="0" t="n">
        <v>0.1</v>
      </c>
      <c r="H4323" s="0" t="n">
        <v>1</v>
      </c>
      <c r="I4323" s="0" t="n">
        <v>213102353</v>
      </c>
      <c r="J4323" s="0" t="n">
        <v>10599929</v>
      </c>
    </row>
    <row r="4324" customFormat="false" ht="15" hidden="false" customHeight="false" outlineLevel="0" collapsed="false">
      <c r="A4324" s="0" t="s">
        <v>4614</v>
      </c>
      <c r="D4324" s="0" t="s">
        <v>860</v>
      </c>
      <c r="E4324" s="0" t="s">
        <v>1096</v>
      </c>
      <c r="F4324" s="0" t="n">
        <v>560071</v>
      </c>
      <c r="G4324" s="0" t="n">
        <v>0.1</v>
      </c>
      <c r="H4324" s="0" t="n">
        <v>1</v>
      </c>
      <c r="I4324" s="0" t="n">
        <v>213102879</v>
      </c>
      <c r="J4324" s="0" t="s">
        <v>4615</v>
      </c>
    </row>
    <row r="4325" customFormat="false" ht="15" hidden="false" customHeight="false" outlineLevel="0" collapsed="false">
      <c r="A4325" s="0" t="s">
        <v>53</v>
      </c>
      <c r="D4325" s="0" t="s">
        <v>53</v>
      </c>
      <c r="E4325" s="0" t="s">
        <v>53</v>
      </c>
      <c r="F4325" s="0" t="s">
        <v>53</v>
      </c>
      <c r="G4325" s="0" t="n">
        <v>0.1</v>
      </c>
      <c r="H4325" s="0" t="n">
        <v>1</v>
      </c>
      <c r="I4325" s="0" t="s">
        <v>53</v>
      </c>
      <c r="J4325" s="0" t="s">
        <v>53</v>
      </c>
    </row>
    <row r="4326" customFormat="false" ht="15" hidden="false" customHeight="false" outlineLevel="0" collapsed="false">
      <c r="A4326" s="0" t="s">
        <v>4616</v>
      </c>
      <c r="D4326" s="0" t="s">
        <v>858</v>
      </c>
      <c r="E4326" s="0" t="s">
        <v>1096</v>
      </c>
      <c r="F4326" s="0" t="n">
        <v>560062</v>
      </c>
      <c r="G4326" s="0" t="n">
        <v>0.1</v>
      </c>
      <c r="H4326" s="0" t="n">
        <v>1</v>
      </c>
      <c r="I4326" s="0" t="n">
        <v>213102669</v>
      </c>
      <c r="J4326" s="0" t="n">
        <v>36576103</v>
      </c>
    </row>
    <row r="4327" customFormat="false" ht="15" hidden="false" customHeight="false" outlineLevel="0" collapsed="false">
      <c r="A4327" s="0" t="s">
        <v>53</v>
      </c>
      <c r="D4327" s="0" t="s">
        <v>53</v>
      </c>
      <c r="E4327" s="0" t="s">
        <v>53</v>
      </c>
      <c r="F4327" s="0" t="s">
        <v>53</v>
      </c>
      <c r="G4327" s="0" t="n">
        <v>0.1</v>
      </c>
      <c r="H4327" s="0" t="n">
        <v>1</v>
      </c>
      <c r="I4327" s="0" t="s">
        <v>53</v>
      </c>
      <c r="J4327" s="0" t="s">
        <v>53</v>
      </c>
    </row>
    <row r="4328" customFormat="false" ht="15" hidden="false" customHeight="false" outlineLevel="0" collapsed="false">
      <c r="A4328" s="0" t="s">
        <v>1208</v>
      </c>
      <c r="D4328" s="0" t="s">
        <v>855</v>
      </c>
      <c r="E4328" s="0" t="s">
        <v>1096</v>
      </c>
      <c r="F4328" s="0" t="n">
        <v>560055</v>
      </c>
      <c r="G4328" s="0" t="n">
        <v>0.1</v>
      </c>
      <c r="H4328" s="0" t="n">
        <v>1</v>
      </c>
      <c r="I4328" s="0" t="n">
        <v>213102242</v>
      </c>
      <c r="J4328" s="0" t="n">
        <v>37455166</v>
      </c>
    </row>
    <row r="4329" customFormat="false" ht="15" hidden="false" customHeight="false" outlineLevel="0" collapsed="false">
      <c r="A4329" s="0" t="s">
        <v>4617</v>
      </c>
      <c r="D4329" s="0" t="s">
        <v>855</v>
      </c>
      <c r="E4329" s="0" t="s">
        <v>1096</v>
      </c>
      <c r="F4329" s="0" t="n">
        <v>560053</v>
      </c>
      <c r="G4329" s="0" t="n">
        <v>0.1</v>
      </c>
      <c r="H4329" s="0" t="n">
        <v>1</v>
      </c>
      <c r="I4329" s="0" t="n">
        <v>213102769</v>
      </c>
      <c r="J4329" s="0" t="n">
        <v>11181801</v>
      </c>
    </row>
    <row r="4330" customFormat="false" ht="15" hidden="false" customHeight="false" outlineLevel="0" collapsed="false">
      <c r="A4330" s="0" t="s">
        <v>53</v>
      </c>
      <c r="D4330" s="0" t="s">
        <v>53</v>
      </c>
      <c r="E4330" s="0" t="s">
        <v>53</v>
      </c>
      <c r="F4330" s="0" t="s">
        <v>53</v>
      </c>
      <c r="G4330" s="0" t="n">
        <v>0.1</v>
      </c>
      <c r="H4330" s="0" t="n">
        <v>1</v>
      </c>
      <c r="I4330" s="0" t="s">
        <v>53</v>
      </c>
      <c r="J4330" s="0" t="s">
        <v>53</v>
      </c>
    </row>
    <row r="4331" customFormat="false" ht="15" hidden="false" customHeight="false" outlineLevel="0" collapsed="false">
      <c r="A4331" s="0" t="s">
        <v>4618</v>
      </c>
      <c r="D4331" s="0" t="s">
        <v>1210</v>
      </c>
      <c r="E4331" s="0" t="s">
        <v>1096</v>
      </c>
      <c r="F4331" s="0" t="n">
        <v>560047</v>
      </c>
      <c r="G4331" s="0" t="n">
        <v>0.1</v>
      </c>
      <c r="H4331" s="0" t="n">
        <v>1</v>
      </c>
      <c r="I4331" s="0" t="n">
        <v>213102047</v>
      </c>
      <c r="J4331" s="0" t="n">
        <v>38248040</v>
      </c>
    </row>
    <row r="4332" customFormat="false" ht="15" hidden="false" customHeight="false" outlineLevel="0" collapsed="false">
      <c r="A4332" s="0" t="s">
        <v>1211</v>
      </c>
      <c r="D4332" s="0" t="s">
        <v>860</v>
      </c>
      <c r="E4332" s="0" t="s">
        <v>1096</v>
      </c>
      <c r="F4332" s="0" t="n">
        <v>560046</v>
      </c>
      <c r="G4332" s="0" t="n">
        <v>0.1</v>
      </c>
      <c r="H4332" s="0" t="n">
        <v>1</v>
      </c>
      <c r="I4332" s="0" t="n">
        <v>213101611</v>
      </c>
      <c r="J4332" s="0" t="n">
        <v>38357483</v>
      </c>
    </row>
    <row r="4333" customFormat="false" ht="15" hidden="false" customHeight="false" outlineLevel="0" collapsed="false">
      <c r="A4333" s="0" t="s">
        <v>4619</v>
      </c>
      <c r="D4333" s="0" t="s">
        <v>860</v>
      </c>
      <c r="E4333" s="0" t="s">
        <v>1096</v>
      </c>
      <c r="F4333" s="0" t="n">
        <v>560043</v>
      </c>
      <c r="G4333" s="0" t="n">
        <v>0.1</v>
      </c>
      <c r="H4333" s="0" t="n">
        <v>1</v>
      </c>
      <c r="I4333" s="0" t="n">
        <v>213102221</v>
      </c>
      <c r="J4333" s="0" t="n">
        <v>31426274</v>
      </c>
    </row>
    <row r="4334" customFormat="false" ht="15" hidden="false" customHeight="false" outlineLevel="0" collapsed="false">
      <c r="A4334" s="0" t="s">
        <v>1235</v>
      </c>
      <c r="D4334" s="0" t="s">
        <v>860</v>
      </c>
      <c r="E4334" s="0" t="s">
        <v>1096</v>
      </c>
      <c r="F4334" s="0" t="n">
        <v>560043</v>
      </c>
      <c r="G4334" s="0" t="n">
        <v>0.1</v>
      </c>
      <c r="H4334" s="0" t="n">
        <v>1</v>
      </c>
      <c r="I4334" s="0" t="n">
        <v>213102219</v>
      </c>
      <c r="J4334" s="0" t="n">
        <v>46523725</v>
      </c>
    </row>
    <row r="4335" customFormat="false" ht="15" hidden="false" customHeight="false" outlineLevel="0" collapsed="false">
      <c r="A4335" s="0" t="s">
        <v>4620</v>
      </c>
      <c r="D4335" s="0" t="s">
        <v>855</v>
      </c>
      <c r="E4335" s="0" t="s">
        <v>1096</v>
      </c>
      <c r="F4335" s="0" t="n">
        <v>560043</v>
      </c>
      <c r="G4335" s="0" t="n">
        <v>0.1</v>
      </c>
      <c r="H4335" s="0" t="n">
        <v>1</v>
      </c>
      <c r="I4335" s="0" t="n">
        <v>213101824</v>
      </c>
      <c r="J4335" s="0" t="n">
        <v>49848705</v>
      </c>
    </row>
    <row r="4336" customFormat="false" ht="15" hidden="false" customHeight="false" outlineLevel="0" collapsed="false">
      <c r="A4336" s="0" t="s">
        <v>4621</v>
      </c>
      <c r="D4336" s="0" t="s">
        <v>855</v>
      </c>
      <c r="E4336" s="0" t="s">
        <v>1096</v>
      </c>
      <c r="F4336" s="0" t="n">
        <v>560042</v>
      </c>
      <c r="G4336" s="0" t="n">
        <v>0.1</v>
      </c>
      <c r="H4336" s="0" t="n">
        <v>1</v>
      </c>
      <c r="I4336" s="0" t="n">
        <v>213103028</v>
      </c>
      <c r="J4336" s="0" t="n">
        <v>20014320</v>
      </c>
    </row>
    <row r="4337" customFormat="false" ht="15" hidden="false" customHeight="false" outlineLevel="0" collapsed="false">
      <c r="A4337" s="0" t="s">
        <v>4622</v>
      </c>
      <c r="D4337" s="0" t="s">
        <v>40</v>
      </c>
      <c r="E4337" s="0" t="s">
        <v>41</v>
      </c>
      <c r="F4337" s="0" t="n">
        <v>400016</v>
      </c>
      <c r="G4337" s="0" t="n">
        <v>0.1</v>
      </c>
      <c r="H4337" s="0" t="n">
        <v>1</v>
      </c>
      <c r="I4337" s="0" t="n">
        <v>213102760</v>
      </c>
      <c r="J4337" s="0" t="s">
        <v>4623</v>
      </c>
    </row>
    <row r="4338" customFormat="false" ht="15" hidden="false" customHeight="false" outlineLevel="0" collapsed="false">
      <c r="A4338" s="0" t="s">
        <v>4624</v>
      </c>
      <c r="D4338" s="0" t="s">
        <v>40</v>
      </c>
      <c r="E4338" s="0" t="s">
        <v>41</v>
      </c>
      <c r="F4338" s="0" t="n">
        <v>400014</v>
      </c>
      <c r="G4338" s="0" t="n">
        <v>0.1</v>
      </c>
      <c r="H4338" s="0" t="n">
        <v>1</v>
      </c>
      <c r="I4338" s="0" t="n">
        <v>213101845</v>
      </c>
      <c r="J4338" s="0" t="n">
        <v>37382145</v>
      </c>
    </row>
    <row r="4339" customFormat="false" ht="15" hidden="false" customHeight="false" outlineLevel="0" collapsed="false">
      <c r="A4339" s="0" t="s">
        <v>4625</v>
      </c>
      <c r="D4339" s="0" t="s">
        <v>40</v>
      </c>
      <c r="E4339" s="0" t="s">
        <v>41</v>
      </c>
      <c r="F4339" s="0" t="n">
        <v>400013</v>
      </c>
      <c r="G4339" s="0" t="n">
        <v>0.1</v>
      </c>
      <c r="H4339" s="0" t="n">
        <v>1</v>
      </c>
      <c r="I4339" s="0" t="n">
        <v>213101288</v>
      </c>
      <c r="J4339" s="0" t="s">
        <v>4626</v>
      </c>
    </row>
    <row r="4340" customFormat="false" ht="15" hidden="false" customHeight="false" outlineLevel="0" collapsed="false">
      <c r="A4340" s="0" t="s">
        <v>4627</v>
      </c>
      <c r="D4340" s="0" t="s">
        <v>40</v>
      </c>
      <c r="E4340" s="0" t="s">
        <v>41</v>
      </c>
      <c r="F4340" s="0" t="n">
        <v>400013</v>
      </c>
      <c r="G4340" s="0" t="n">
        <v>0.1</v>
      </c>
      <c r="H4340" s="0" t="n">
        <v>1</v>
      </c>
      <c r="I4340" s="0" t="n">
        <v>213101247</v>
      </c>
      <c r="J4340" s="0" t="s">
        <v>4628</v>
      </c>
    </row>
    <row r="4341" customFormat="false" ht="15" hidden="false" customHeight="false" outlineLevel="0" collapsed="false">
      <c r="A4341" s="0" t="s">
        <v>4629</v>
      </c>
      <c r="D4341" s="0" t="s">
        <v>40</v>
      </c>
      <c r="E4341" s="0" t="s">
        <v>41</v>
      </c>
      <c r="F4341" s="0" t="n">
        <v>400013</v>
      </c>
      <c r="G4341" s="0" t="n">
        <v>0.1</v>
      </c>
      <c r="H4341" s="0" t="n">
        <v>1</v>
      </c>
      <c r="I4341" s="0" t="n">
        <v>213101067</v>
      </c>
      <c r="J4341" s="0" t="n">
        <v>10087044</v>
      </c>
    </row>
    <row r="4342" customFormat="false" ht="15" hidden="false" customHeight="false" outlineLevel="0" collapsed="false">
      <c r="A4342" s="0" t="s">
        <v>4630</v>
      </c>
      <c r="D4342" s="0" t="s">
        <v>40</v>
      </c>
      <c r="E4342" s="0" t="s">
        <v>41</v>
      </c>
      <c r="F4342" s="0" t="n">
        <v>400006</v>
      </c>
      <c r="G4342" s="0" t="n">
        <v>0.1</v>
      </c>
      <c r="H4342" s="0" t="n">
        <v>1</v>
      </c>
      <c r="I4342" s="0" t="n">
        <v>213101385</v>
      </c>
      <c r="J4342" s="0" t="n">
        <v>38407233</v>
      </c>
    </row>
    <row r="4343" customFormat="false" ht="15" hidden="false" customHeight="false" outlineLevel="0" collapsed="false">
      <c r="A4343" s="0" t="s">
        <v>4631</v>
      </c>
      <c r="D4343" s="0" t="s">
        <v>40</v>
      </c>
      <c r="E4343" s="0" t="s">
        <v>41</v>
      </c>
      <c r="F4343" s="0" t="n">
        <v>400002</v>
      </c>
      <c r="G4343" s="0" t="n">
        <v>0.1</v>
      </c>
      <c r="H4343" s="0" t="n">
        <v>1</v>
      </c>
      <c r="I4343" s="0" t="n">
        <v>213102520</v>
      </c>
      <c r="J4343" s="0" t="n">
        <v>31050595</v>
      </c>
    </row>
    <row r="4344" customFormat="false" ht="15" hidden="false" customHeight="false" outlineLevel="0" collapsed="false">
      <c r="A4344" s="0" t="s">
        <v>4632</v>
      </c>
      <c r="D4344" s="0" t="s">
        <v>40</v>
      </c>
      <c r="E4344" s="0" t="s">
        <v>41</v>
      </c>
      <c r="F4344" s="0" t="n">
        <v>400001</v>
      </c>
      <c r="G4344" s="0" t="n">
        <v>0.1</v>
      </c>
      <c r="H4344" s="0" t="n">
        <v>1</v>
      </c>
      <c r="I4344" s="0" t="n">
        <v>213101157</v>
      </c>
      <c r="J4344" s="0" t="n">
        <v>30793795</v>
      </c>
    </row>
    <row r="4345" customFormat="false" ht="15" hidden="false" customHeight="false" outlineLevel="0" collapsed="false">
      <c r="A4345" s="0" t="s">
        <v>2899</v>
      </c>
      <c r="D4345" s="0" t="s">
        <v>1355</v>
      </c>
      <c r="E4345" s="0" t="s">
        <v>210</v>
      </c>
      <c r="F4345" s="0" t="n">
        <v>396445</v>
      </c>
      <c r="G4345" s="0" t="n">
        <v>0.1</v>
      </c>
      <c r="H4345" s="0" t="n">
        <v>1</v>
      </c>
      <c r="I4345" s="0" t="n">
        <v>213102623</v>
      </c>
      <c r="J4345" s="0" t="n">
        <v>10027432</v>
      </c>
    </row>
    <row r="4346" customFormat="false" ht="15" hidden="false" customHeight="false" outlineLevel="0" collapsed="false">
      <c r="A4346" s="0" t="s">
        <v>4633</v>
      </c>
      <c r="D4346" s="0" t="s">
        <v>419</v>
      </c>
      <c r="E4346" s="0" t="s">
        <v>210</v>
      </c>
      <c r="F4346" s="0" t="n">
        <v>396195</v>
      </c>
      <c r="G4346" s="0" t="n">
        <v>0.1</v>
      </c>
      <c r="H4346" s="0" t="n">
        <v>1</v>
      </c>
      <c r="I4346" s="0" t="n">
        <v>213101819</v>
      </c>
      <c r="J4346" s="0" t="n">
        <v>10723839</v>
      </c>
    </row>
    <row r="4347" customFormat="false" ht="15" hidden="false" customHeight="false" outlineLevel="0" collapsed="false">
      <c r="A4347" s="0" t="s">
        <v>2457</v>
      </c>
      <c r="D4347" s="0" t="s">
        <v>2458</v>
      </c>
      <c r="E4347" s="0" t="s">
        <v>82</v>
      </c>
      <c r="F4347" s="0" t="n">
        <v>689121</v>
      </c>
      <c r="G4347" s="0" t="n">
        <v>0.1</v>
      </c>
      <c r="H4347" s="0" t="n">
        <v>1</v>
      </c>
      <c r="I4347" s="0" t="n">
        <v>213102369</v>
      </c>
      <c r="J4347" s="0" t="n">
        <v>34952578</v>
      </c>
    </row>
    <row r="4348" customFormat="false" ht="15" hidden="false" customHeight="false" outlineLevel="0" collapsed="false">
      <c r="A4348" s="0" t="s">
        <v>4634</v>
      </c>
      <c r="D4348" s="0" t="s">
        <v>2460</v>
      </c>
      <c r="E4348" s="0" t="s">
        <v>82</v>
      </c>
      <c r="F4348" s="0" t="n">
        <v>689108</v>
      </c>
      <c r="G4348" s="0" t="n">
        <v>0.1</v>
      </c>
      <c r="H4348" s="0" t="n">
        <v>1</v>
      </c>
      <c r="I4348" s="0" t="n">
        <v>213102216</v>
      </c>
      <c r="J4348" s="0" t="n">
        <v>31144942</v>
      </c>
    </row>
    <row r="4349" customFormat="false" ht="15" hidden="false" customHeight="false" outlineLevel="0" collapsed="false">
      <c r="A4349" s="0" t="s">
        <v>4635</v>
      </c>
      <c r="D4349" s="0" t="s">
        <v>2460</v>
      </c>
      <c r="E4349" s="0" t="s">
        <v>82</v>
      </c>
      <c r="F4349" s="0" t="n">
        <v>689106</v>
      </c>
      <c r="G4349" s="0" t="n">
        <v>0.1</v>
      </c>
      <c r="H4349" s="0" t="n">
        <v>1</v>
      </c>
      <c r="I4349" s="0" t="n">
        <v>213102377</v>
      </c>
      <c r="J4349" s="0" t="n">
        <v>30819862</v>
      </c>
    </row>
    <row r="4350" customFormat="false" ht="15" hidden="false" customHeight="false" outlineLevel="0" collapsed="false">
      <c r="A4350" s="0" t="s">
        <v>2461</v>
      </c>
      <c r="D4350" s="0" t="s">
        <v>2460</v>
      </c>
      <c r="E4350" s="0" t="s">
        <v>82</v>
      </c>
      <c r="F4350" s="0" t="n">
        <v>689106</v>
      </c>
      <c r="G4350" s="0" t="n">
        <v>0.1</v>
      </c>
      <c r="H4350" s="0" t="n">
        <v>1</v>
      </c>
      <c r="I4350" s="0" t="n">
        <v>213102263</v>
      </c>
      <c r="J4350" s="0" t="n">
        <v>10890111</v>
      </c>
    </row>
    <row r="4351" customFormat="false" ht="15" hidden="false" customHeight="false" outlineLevel="0" collapsed="false">
      <c r="A4351" s="0" t="s">
        <v>4636</v>
      </c>
      <c r="D4351" s="0" t="s">
        <v>179</v>
      </c>
      <c r="E4351" s="0" t="s">
        <v>82</v>
      </c>
      <c r="F4351" s="0" t="n">
        <v>689106</v>
      </c>
      <c r="G4351" s="0" t="n">
        <v>0.1</v>
      </c>
      <c r="H4351" s="0" t="n">
        <v>1</v>
      </c>
      <c r="I4351" s="0" t="n">
        <v>213102231</v>
      </c>
      <c r="J4351" s="0" t="n">
        <v>36314622</v>
      </c>
    </row>
    <row r="4352" customFormat="false" ht="15" hidden="false" customHeight="false" outlineLevel="0" collapsed="false">
      <c r="A4352" s="0" t="s">
        <v>4637</v>
      </c>
      <c r="D4352" s="0" t="s">
        <v>2464</v>
      </c>
      <c r="E4352" s="0" t="s">
        <v>82</v>
      </c>
      <c r="F4352" s="0" t="n">
        <v>689105</v>
      </c>
      <c r="G4352" s="0" t="n">
        <v>0.1</v>
      </c>
      <c r="H4352" s="0" t="n">
        <v>1</v>
      </c>
      <c r="I4352" s="0" t="n">
        <v>213102354</v>
      </c>
      <c r="J4352" s="0" t="n">
        <v>20156970</v>
      </c>
    </row>
    <row r="4353" customFormat="false" ht="15" hidden="false" customHeight="false" outlineLevel="0" collapsed="false">
      <c r="A4353" s="0" t="s">
        <v>4638</v>
      </c>
      <c r="D4353" s="0" t="s">
        <v>4639</v>
      </c>
      <c r="E4353" s="0" t="s">
        <v>82</v>
      </c>
      <c r="F4353" s="0" t="n">
        <v>689105</v>
      </c>
      <c r="G4353" s="0" t="n">
        <v>0.1</v>
      </c>
      <c r="H4353" s="0" t="n">
        <v>1</v>
      </c>
      <c r="I4353" s="0" t="n">
        <v>213102746</v>
      </c>
      <c r="J4353" s="0" t="n">
        <v>46083531</v>
      </c>
    </row>
    <row r="4354" customFormat="false" ht="15" hidden="false" customHeight="false" outlineLevel="0" collapsed="false">
      <c r="A4354" s="0" t="s">
        <v>2465</v>
      </c>
      <c r="D4354" s="0" t="s">
        <v>2464</v>
      </c>
      <c r="E4354" s="0" t="s">
        <v>82</v>
      </c>
      <c r="F4354" s="0" t="n">
        <v>689105</v>
      </c>
      <c r="G4354" s="0" t="n">
        <v>0.1</v>
      </c>
      <c r="H4354" s="0" t="n">
        <v>1</v>
      </c>
      <c r="I4354" s="0" t="n">
        <v>213101980</v>
      </c>
      <c r="J4354" s="0" t="n">
        <v>34937089</v>
      </c>
    </row>
    <row r="4355" customFormat="false" ht="15" hidden="false" customHeight="false" outlineLevel="0" collapsed="false">
      <c r="A4355" s="0" t="s">
        <v>4640</v>
      </c>
      <c r="D4355" s="0" t="s">
        <v>2460</v>
      </c>
      <c r="E4355" s="0" t="s">
        <v>82</v>
      </c>
      <c r="F4355" s="0" t="n">
        <v>689104</v>
      </c>
      <c r="G4355" s="0" t="n">
        <v>0.1</v>
      </c>
      <c r="H4355" s="0" t="n">
        <v>1</v>
      </c>
      <c r="I4355" s="0" t="n">
        <v>213101630</v>
      </c>
      <c r="J4355" s="0" t="n">
        <v>10660939</v>
      </c>
    </row>
    <row r="4356" customFormat="false" ht="15" hidden="false" customHeight="false" outlineLevel="0" collapsed="false">
      <c r="A4356" s="0" t="s">
        <v>2467</v>
      </c>
      <c r="D4356" s="0" t="s">
        <v>2460</v>
      </c>
      <c r="E4356" s="0" t="s">
        <v>82</v>
      </c>
      <c r="F4356" s="0" t="n">
        <v>689102</v>
      </c>
      <c r="G4356" s="0" t="n">
        <v>0.1</v>
      </c>
      <c r="H4356" s="0" t="n">
        <v>1</v>
      </c>
      <c r="I4356" s="0" t="n">
        <v>213102171</v>
      </c>
      <c r="J4356" s="0" t="n">
        <v>30101532</v>
      </c>
    </row>
    <row r="4357" customFormat="false" ht="15" hidden="false" customHeight="false" outlineLevel="0" collapsed="false">
      <c r="A4357" s="0" t="s">
        <v>2468</v>
      </c>
      <c r="D4357" s="0" t="s">
        <v>2464</v>
      </c>
      <c r="E4357" s="0" t="s">
        <v>82</v>
      </c>
      <c r="F4357" s="0" t="n">
        <v>689102</v>
      </c>
      <c r="G4357" s="0" t="n">
        <v>0.1</v>
      </c>
      <c r="H4357" s="0" t="n">
        <v>1</v>
      </c>
      <c r="I4357" s="0" t="n">
        <v>213101861</v>
      </c>
      <c r="J4357" s="0" t="n">
        <v>10815049</v>
      </c>
    </row>
    <row r="4358" customFormat="false" ht="15" hidden="false" customHeight="false" outlineLevel="0" collapsed="false">
      <c r="A4358" s="0" t="s">
        <v>4641</v>
      </c>
      <c r="D4358" s="0" t="s">
        <v>2460</v>
      </c>
      <c r="E4358" s="0" t="s">
        <v>82</v>
      </c>
      <c r="F4358" s="0" t="n">
        <v>689101</v>
      </c>
      <c r="G4358" s="0" t="n">
        <v>0.1</v>
      </c>
      <c r="H4358" s="0" t="n">
        <v>1</v>
      </c>
      <c r="I4358" s="0" t="n">
        <v>213102292</v>
      </c>
      <c r="J4358" s="0" t="n">
        <v>36314094</v>
      </c>
    </row>
    <row r="4359" customFormat="false" ht="15" hidden="false" customHeight="false" outlineLevel="0" collapsed="false">
      <c r="A4359" s="0" t="s">
        <v>2471</v>
      </c>
      <c r="D4359" s="0" t="s">
        <v>2460</v>
      </c>
      <c r="E4359" s="0" t="s">
        <v>82</v>
      </c>
      <c r="F4359" s="0" t="n">
        <v>689101</v>
      </c>
      <c r="G4359" s="0" t="n">
        <v>0.1</v>
      </c>
      <c r="H4359" s="0" t="n">
        <v>1</v>
      </c>
      <c r="I4359" s="0" t="n">
        <v>213102244</v>
      </c>
      <c r="J4359" s="0" t="n">
        <v>32291998</v>
      </c>
    </row>
    <row r="4360" customFormat="false" ht="15" hidden="false" customHeight="false" outlineLevel="0" collapsed="false">
      <c r="A4360" s="0" t="s">
        <v>2472</v>
      </c>
      <c r="D4360" s="0" t="s">
        <v>2460</v>
      </c>
      <c r="E4360" s="0" t="s">
        <v>82</v>
      </c>
      <c r="F4360" s="0" t="n">
        <v>689101</v>
      </c>
      <c r="G4360" s="0" t="n">
        <v>0.1</v>
      </c>
      <c r="H4360" s="0" t="n">
        <v>1</v>
      </c>
      <c r="I4360" s="0" t="n">
        <v>213102629</v>
      </c>
      <c r="J4360" s="0" t="n">
        <v>10554833</v>
      </c>
    </row>
    <row r="4361" customFormat="false" ht="15" hidden="false" customHeight="false" outlineLevel="0" collapsed="false">
      <c r="A4361" s="0" t="s">
        <v>4642</v>
      </c>
      <c r="D4361" s="0" t="s">
        <v>176</v>
      </c>
      <c r="E4361" s="0" t="s">
        <v>82</v>
      </c>
      <c r="F4361" s="0" t="n">
        <v>688532</v>
      </c>
      <c r="G4361" s="0" t="n">
        <v>0.1</v>
      </c>
      <c r="H4361" s="0" t="n">
        <v>1</v>
      </c>
      <c r="I4361" s="0" t="n">
        <v>213102788</v>
      </c>
      <c r="J4361" s="0" t="n">
        <v>52726799</v>
      </c>
    </row>
    <row r="4362" customFormat="false" ht="15" hidden="false" customHeight="false" outlineLevel="0" collapsed="false">
      <c r="A4362" s="0" t="s">
        <v>4643</v>
      </c>
      <c r="D4362" s="0" t="s">
        <v>176</v>
      </c>
      <c r="E4362" s="0" t="s">
        <v>82</v>
      </c>
      <c r="F4362" s="0" t="n">
        <v>688521</v>
      </c>
      <c r="G4362" s="0" t="n">
        <v>0.1</v>
      </c>
      <c r="H4362" s="0" t="n">
        <v>1</v>
      </c>
      <c r="I4362" s="0" t="n">
        <v>213102811</v>
      </c>
      <c r="J4362" s="0" t="n">
        <v>51051442</v>
      </c>
    </row>
    <row r="4363" customFormat="false" ht="15" hidden="false" customHeight="false" outlineLevel="0" collapsed="false">
      <c r="A4363" s="0" t="s">
        <v>4644</v>
      </c>
      <c r="D4363" s="0" t="s">
        <v>176</v>
      </c>
      <c r="E4363" s="0" t="s">
        <v>82</v>
      </c>
      <c r="F4363" s="0" t="n">
        <v>688003</v>
      </c>
      <c r="G4363" s="0" t="n">
        <v>0.1</v>
      </c>
      <c r="H4363" s="0" t="n">
        <v>1</v>
      </c>
      <c r="I4363" s="0" t="n">
        <v>213101793</v>
      </c>
      <c r="J4363" s="0" t="n">
        <v>30845225</v>
      </c>
    </row>
    <row r="4364" customFormat="false" ht="15" hidden="false" customHeight="false" outlineLevel="0" collapsed="false">
      <c r="A4364" s="0" t="s">
        <v>4645</v>
      </c>
      <c r="D4364" s="0" t="s">
        <v>4646</v>
      </c>
      <c r="E4364" s="0" t="s">
        <v>82</v>
      </c>
      <c r="F4364" s="0" t="n">
        <v>688001</v>
      </c>
      <c r="G4364" s="0" t="n">
        <v>0.1</v>
      </c>
      <c r="H4364" s="0" t="n">
        <v>1</v>
      </c>
      <c r="I4364" s="0" t="n">
        <v>213102215</v>
      </c>
      <c r="J4364" s="0" t="n">
        <v>10577519</v>
      </c>
    </row>
    <row r="4365" customFormat="false" ht="15" hidden="false" customHeight="false" outlineLevel="0" collapsed="false">
      <c r="A4365" s="0" t="s">
        <v>4647</v>
      </c>
      <c r="D4365" s="0" t="s">
        <v>176</v>
      </c>
      <c r="E4365" s="0" t="s">
        <v>82</v>
      </c>
      <c r="F4365" s="0" t="n">
        <v>688001</v>
      </c>
      <c r="G4365" s="0" t="n">
        <v>0.1</v>
      </c>
      <c r="H4365" s="0" t="n">
        <v>1</v>
      </c>
      <c r="I4365" s="0" t="n">
        <v>213102130</v>
      </c>
      <c r="J4365" s="0" t="n">
        <v>40500421</v>
      </c>
    </row>
    <row r="4366" customFormat="false" ht="15" hidden="false" customHeight="false" outlineLevel="0" collapsed="false">
      <c r="A4366" s="0" t="s">
        <v>3512</v>
      </c>
      <c r="D4366" s="0" t="s">
        <v>3513</v>
      </c>
      <c r="E4366" s="0" t="s">
        <v>82</v>
      </c>
      <c r="F4366" s="0" t="n">
        <v>688001</v>
      </c>
      <c r="G4366" s="0" t="n">
        <v>0.1</v>
      </c>
      <c r="H4366" s="0" t="n">
        <v>1</v>
      </c>
      <c r="I4366" s="0" t="n">
        <v>213102704</v>
      </c>
      <c r="J4366" s="0" t="n">
        <v>10578317</v>
      </c>
    </row>
    <row r="4367" customFormat="false" ht="15" hidden="false" customHeight="false" outlineLevel="0" collapsed="false">
      <c r="A4367" s="0" t="s">
        <v>4648</v>
      </c>
      <c r="D4367" s="0" t="s">
        <v>3513</v>
      </c>
      <c r="E4367" s="0" t="s">
        <v>82</v>
      </c>
      <c r="F4367" s="0" t="n">
        <v>688001</v>
      </c>
      <c r="G4367" s="0" t="n">
        <v>0.1</v>
      </c>
      <c r="H4367" s="0" t="n">
        <v>1</v>
      </c>
      <c r="I4367" s="0" t="n">
        <v>213101669</v>
      </c>
      <c r="J4367" s="0" t="n">
        <v>10218335</v>
      </c>
    </row>
    <row r="4368" customFormat="false" ht="15" hidden="false" customHeight="false" outlineLevel="0" collapsed="false">
      <c r="A4368" s="0" t="s">
        <v>3517</v>
      </c>
      <c r="D4368" s="0" t="s">
        <v>397</v>
      </c>
      <c r="E4368" s="0" t="s">
        <v>82</v>
      </c>
      <c r="F4368" s="0" t="n">
        <v>686532</v>
      </c>
      <c r="G4368" s="0" t="n">
        <v>0.1</v>
      </c>
      <c r="H4368" s="0" t="n">
        <v>1</v>
      </c>
      <c r="I4368" s="0" t="n">
        <v>213102386</v>
      </c>
      <c r="J4368" s="0" t="n">
        <v>33118964</v>
      </c>
    </row>
    <row r="4369" customFormat="false" ht="15" hidden="false" customHeight="false" outlineLevel="0" collapsed="false">
      <c r="A4369" s="0" t="s">
        <v>4649</v>
      </c>
      <c r="D4369" s="0" t="s">
        <v>3522</v>
      </c>
      <c r="E4369" s="0" t="s">
        <v>82</v>
      </c>
      <c r="F4369" s="0" t="n">
        <v>686103</v>
      </c>
      <c r="G4369" s="0" t="n">
        <v>0.1</v>
      </c>
      <c r="H4369" s="0" t="n">
        <v>1</v>
      </c>
      <c r="I4369" s="0" t="n">
        <v>213103009</v>
      </c>
      <c r="J4369" s="0" t="n">
        <v>31143749</v>
      </c>
    </row>
    <row r="4370" customFormat="false" ht="15" hidden="false" customHeight="false" outlineLevel="0" collapsed="false">
      <c r="A4370" s="0" t="s">
        <v>3523</v>
      </c>
      <c r="D4370" s="0" t="s">
        <v>397</v>
      </c>
      <c r="E4370" s="0" t="s">
        <v>82</v>
      </c>
      <c r="F4370" s="0" t="n">
        <v>686102</v>
      </c>
      <c r="G4370" s="0" t="n">
        <v>0.1</v>
      </c>
      <c r="H4370" s="0" t="n">
        <v>1</v>
      </c>
      <c r="I4370" s="0" t="n">
        <v>213101649</v>
      </c>
      <c r="J4370" s="0" t="n">
        <v>39125786</v>
      </c>
    </row>
    <row r="4371" customFormat="false" ht="15" hidden="false" customHeight="false" outlineLevel="0" collapsed="false">
      <c r="A4371" s="0" t="s">
        <v>3524</v>
      </c>
      <c r="D4371" s="0" t="s">
        <v>397</v>
      </c>
      <c r="E4371" s="0" t="s">
        <v>82</v>
      </c>
      <c r="F4371" s="0" t="n">
        <v>686101</v>
      </c>
      <c r="G4371" s="0" t="n">
        <v>0.1</v>
      </c>
      <c r="H4371" s="0" t="n">
        <v>1</v>
      </c>
      <c r="I4371" s="0" t="n">
        <v>213102321</v>
      </c>
      <c r="J4371" s="0" t="n">
        <v>32460996</v>
      </c>
    </row>
    <row r="4372" customFormat="false" ht="15" hidden="false" customHeight="false" outlineLevel="0" collapsed="false">
      <c r="A4372" s="0" t="s">
        <v>4650</v>
      </c>
      <c r="D4372" s="0" t="s">
        <v>3522</v>
      </c>
      <c r="E4372" s="0" t="s">
        <v>82</v>
      </c>
      <c r="F4372" s="0" t="n">
        <v>686101</v>
      </c>
      <c r="G4372" s="0" t="n">
        <v>0.1</v>
      </c>
      <c r="H4372" s="0" t="n">
        <v>1</v>
      </c>
      <c r="I4372" s="0" t="n">
        <v>213102636</v>
      </c>
      <c r="J4372" s="0" t="n">
        <v>33886012</v>
      </c>
    </row>
    <row r="4373" customFormat="false" ht="15" hidden="false" customHeight="false" outlineLevel="0" collapsed="false">
      <c r="A4373" s="0" t="s">
        <v>3526</v>
      </c>
      <c r="D4373" s="0" t="s">
        <v>3522</v>
      </c>
      <c r="E4373" s="0" t="s">
        <v>82</v>
      </c>
      <c r="F4373" s="0" t="n">
        <v>686101</v>
      </c>
      <c r="G4373" s="0" t="n">
        <v>0.1</v>
      </c>
      <c r="H4373" s="0" t="n">
        <v>1</v>
      </c>
      <c r="I4373" s="0" t="n">
        <v>213102099</v>
      </c>
      <c r="J4373" s="0" t="n">
        <v>31895288</v>
      </c>
    </row>
    <row r="4374" customFormat="false" ht="15" hidden="false" customHeight="false" outlineLevel="0" collapsed="false">
      <c r="A4374" s="0" t="s">
        <v>4651</v>
      </c>
      <c r="D4374" s="0" t="s">
        <v>397</v>
      </c>
      <c r="E4374" s="0" t="s">
        <v>82</v>
      </c>
      <c r="F4374" s="0" t="n">
        <v>686032</v>
      </c>
      <c r="G4374" s="0" t="n">
        <v>0.1</v>
      </c>
      <c r="H4374" s="0" t="n">
        <v>1</v>
      </c>
      <c r="I4374" s="0" t="n">
        <v>213102716</v>
      </c>
      <c r="J4374" s="0" t="n">
        <v>10326232</v>
      </c>
    </row>
    <row r="4375" customFormat="false" ht="15" hidden="false" customHeight="false" outlineLevel="0" collapsed="false">
      <c r="A4375" s="0" t="s">
        <v>4652</v>
      </c>
      <c r="D4375" s="0" t="s">
        <v>397</v>
      </c>
      <c r="E4375" s="0" t="s">
        <v>82</v>
      </c>
      <c r="F4375" s="0" t="n">
        <v>686020</v>
      </c>
      <c r="G4375" s="0" t="n">
        <v>0.1</v>
      </c>
      <c r="H4375" s="0" t="n">
        <v>1</v>
      </c>
      <c r="I4375" s="0" t="n">
        <v>213102495</v>
      </c>
      <c r="J4375" s="0" t="n">
        <v>31278470</v>
      </c>
    </row>
    <row r="4376" customFormat="false" ht="15" hidden="false" customHeight="false" outlineLevel="0" collapsed="false">
      <c r="A4376" s="0" t="s">
        <v>3529</v>
      </c>
      <c r="D4376" s="0" t="s">
        <v>397</v>
      </c>
      <c r="E4376" s="0" t="s">
        <v>82</v>
      </c>
      <c r="F4376" s="0" t="n">
        <v>686015</v>
      </c>
      <c r="G4376" s="0" t="n">
        <v>0.1</v>
      </c>
      <c r="H4376" s="0" t="n">
        <v>1</v>
      </c>
      <c r="I4376" s="0" t="n">
        <v>213102051</v>
      </c>
      <c r="J4376" s="0" t="n">
        <v>11075495</v>
      </c>
    </row>
    <row r="4377" customFormat="false" ht="15" hidden="false" customHeight="false" outlineLevel="0" collapsed="false">
      <c r="A4377" s="0" t="s">
        <v>4653</v>
      </c>
      <c r="D4377" s="0" t="s">
        <v>397</v>
      </c>
      <c r="E4377" s="0" t="s">
        <v>82</v>
      </c>
      <c r="F4377" s="0" t="n">
        <v>686015</v>
      </c>
      <c r="G4377" s="0" t="n">
        <v>0.1</v>
      </c>
      <c r="H4377" s="0" t="n">
        <v>1</v>
      </c>
      <c r="I4377" s="0" t="n">
        <v>213102016</v>
      </c>
      <c r="J4377" s="0" t="n">
        <v>10820256</v>
      </c>
    </row>
    <row r="4378" customFormat="false" ht="15" hidden="false" customHeight="false" outlineLevel="0" collapsed="false">
      <c r="A4378" s="0" t="s">
        <v>4654</v>
      </c>
      <c r="D4378" s="0" t="s">
        <v>397</v>
      </c>
      <c r="E4378" s="0" t="s">
        <v>82</v>
      </c>
      <c r="F4378" s="0" t="n">
        <v>686012</v>
      </c>
      <c r="G4378" s="0" t="n">
        <v>0.1</v>
      </c>
      <c r="H4378" s="0" t="n">
        <v>1</v>
      </c>
      <c r="I4378" s="0" t="n">
        <v>213102157</v>
      </c>
      <c r="J4378" s="0" t="n">
        <v>10130331</v>
      </c>
    </row>
    <row r="4379" customFormat="false" ht="15" hidden="false" customHeight="false" outlineLevel="0" collapsed="false">
      <c r="A4379" s="0" t="s">
        <v>4655</v>
      </c>
      <c r="D4379" s="0" t="s">
        <v>397</v>
      </c>
      <c r="E4379" s="0" t="s">
        <v>82</v>
      </c>
      <c r="F4379" s="0" t="n">
        <v>686010</v>
      </c>
      <c r="G4379" s="0" t="n">
        <v>0.1</v>
      </c>
      <c r="H4379" s="0" t="n">
        <v>1</v>
      </c>
      <c r="I4379" s="0" t="n">
        <v>213102203</v>
      </c>
      <c r="J4379" s="0" t="n">
        <v>30282690</v>
      </c>
    </row>
    <row r="4380" customFormat="false" ht="15" hidden="false" customHeight="false" outlineLevel="0" collapsed="false">
      <c r="A4380" s="0" t="s">
        <v>4656</v>
      </c>
      <c r="D4380" s="0" t="s">
        <v>397</v>
      </c>
      <c r="E4380" s="0" t="s">
        <v>82</v>
      </c>
      <c r="F4380" s="0" t="n">
        <v>686010</v>
      </c>
      <c r="G4380" s="0" t="n">
        <v>0.1</v>
      </c>
      <c r="H4380" s="0" t="n">
        <v>1</v>
      </c>
      <c r="I4380" s="0" t="n">
        <v>213102158</v>
      </c>
      <c r="J4380" s="0" t="n">
        <v>35104261</v>
      </c>
    </row>
    <row r="4381" customFormat="false" ht="15" hidden="false" customHeight="false" outlineLevel="0" collapsed="false">
      <c r="A4381" s="0" t="s">
        <v>4657</v>
      </c>
      <c r="D4381" s="0" t="s">
        <v>397</v>
      </c>
      <c r="E4381" s="0" t="s">
        <v>82</v>
      </c>
      <c r="F4381" s="0" t="n">
        <v>686004</v>
      </c>
      <c r="G4381" s="0" t="n">
        <v>0.1</v>
      </c>
      <c r="H4381" s="0" t="n">
        <v>1</v>
      </c>
      <c r="I4381" s="0" t="n">
        <v>213102302</v>
      </c>
      <c r="J4381" s="0" t="n">
        <v>30292590</v>
      </c>
    </row>
    <row r="4382" customFormat="false" ht="15" hidden="false" customHeight="false" outlineLevel="0" collapsed="false">
      <c r="A4382" s="0" t="s">
        <v>4658</v>
      </c>
      <c r="D4382" s="0" t="s">
        <v>397</v>
      </c>
      <c r="E4382" s="0" t="s">
        <v>82</v>
      </c>
      <c r="F4382" s="0" t="n">
        <v>686004</v>
      </c>
      <c r="G4382" s="0" t="n">
        <v>0.1</v>
      </c>
      <c r="H4382" s="0" t="n">
        <v>1</v>
      </c>
      <c r="I4382" s="0" t="n">
        <v>213102535</v>
      </c>
      <c r="J4382" s="0" t="n">
        <v>30004741</v>
      </c>
    </row>
    <row r="4383" customFormat="false" ht="15" hidden="false" customHeight="false" outlineLevel="0" collapsed="false">
      <c r="A4383" s="0" t="s">
        <v>4659</v>
      </c>
      <c r="D4383" s="0" t="s">
        <v>397</v>
      </c>
      <c r="E4383" s="0" t="s">
        <v>82</v>
      </c>
      <c r="F4383" s="0" t="n">
        <v>686001</v>
      </c>
      <c r="G4383" s="0" t="n">
        <v>0.1</v>
      </c>
      <c r="H4383" s="0" t="n">
        <v>1</v>
      </c>
      <c r="I4383" s="0" t="n">
        <v>213102557</v>
      </c>
      <c r="J4383" s="0" t="n">
        <v>41280294</v>
      </c>
    </row>
    <row r="4384" customFormat="false" ht="15" hidden="false" customHeight="false" outlineLevel="0" collapsed="false">
      <c r="A4384" s="0" t="s">
        <v>3536</v>
      </c>
      <c r="D4384" s="0" t="s">
        <v>397</v>
      </c>
      <c r="E4384" s="0" t="s">
        <v>82</v>
      </c>
      <c r="F4384" s="0" t="n">
        <v>686001</v>
      </c>
      <c r="G4384" s="0" t="n">
        <v>0.1</v>
      </c>
      <c r="H4384" s="0" t="n">
        <v>1</v>
      </c>
      <c r="I4384" s="0" t="n">
        <v>213101909</v>
      </c>
      <c r="J4384" s="0" t="n">
        <v>30375585</v>
      </c>
    </row>
    <row r="4385" customFormat="false" ht="15" hidden="false" customHeight="false" outlineLevel="0" collapsed="false">
      <c r="A4385" s="0" t="s">
        <v>4660</v>
      </c>
      <c r="D4385" s="0" t="s">
        <v>3538</v>
      </c>
      <c r="E4385" s="0" t="s">
        <v>82</v>
      </c>
      <c r="F4385" s="0" t="n">
        <v>685515</v>
      </c>
      <c r="G4385" s="0" t="n">
        <v>0.1</v>
      </c>
      <c r="H4385" s="0" t="n">
        <v>1</v>
      </c>
      <c r="I4385" s="0" t="n">
        <v>213101858</v>
      </c>
      <c r="J4385" s="0" t="n">
        <v>10716486</v>
      </c>
    </row>
    <row r="4386" customFormat="false" ht="15" hidden="false" customHeight="false" outlineLevel="0" collapsed="false">
      <c r="A4386" s="0" t="s">
        <v>4661</v>
      </c>
      <c r="D4386" s="0" t="s">
        <v>3538</v>
      </c>
      <c r="E4386" s="0" t="s">
        <v>82</v>
      </c>
      <c r="F4386" s="0" t="n">
        <v>685511</v>
      </c>
      <c r="G4386" s="0" t="n">
        <v>0.1</v>
      </c>
      <c r="H4386" s="0" t="n">
        <v>1</v>
      </c>
      <c r="I4386" s="0" t="n">
        <v>213102444</v>
      </c>
      <c r="J4386" s="0" t="n">
        <v>31144040</v>
      </c>
    </row>
    <row r="4387" customFormat="false" ht="15" hidden="false" customHeight="false" outlineLevel="0" collapsed="false">
      <c r="A4387" s="0" t="s">
        <v>4662</v>
      </c>
      <c r="D4387" s="0" t="s">
        <v>3538</v>
      </c>
      <c r="E4387" s="0" t="s">
        <v>82</v>
      </c>
      <c r="F4387" s="0" t="n">
        <v>685509</v>
      </c>
      <c r="G4387" s="0" t="n">
        <v>0.1</v>
      </c>
      <c r="H4387" s="0" t="n">
        <v>1</v>
      </c>
      <c r="I4387" s="0" t="n">
        <v>213102638</v>
      </c>
      <c r="J4387" s="0" t="n">
        <v>33041370</v>
      </c>
    </row>
    <row r="4388" customFormat="false" ht="15" hidden="false" customHeight="false" outlineLevel="0" collapsed="false">
      <c r="A4388" s="0" t="s">
        <v>4663</v>
      </c>
      <c r="D4388" s="0" t="s">
        <v>3538</v>
      </c>
      <c r="E4388" s="0" t="s">
        <v>82</v>
      </c>
      <c r="F4388" s="0" t="n">
        <v>685508</v>
      </c>
      <c r="G4388" s="0" t="n">
        <v>0.1</v>
      </c>
      <c r="H4388" s="0" t="n">
        <v>1</v>
      </c>
      <c r="I4388" s="0" t="n">
        <v>213102138</v>
      </c>
      <c r="J4388" s="0" t="n">
        <v>33393198</v>
      </c>
    </row>
    <row r="4389" customFormat="false" ht="15" hidden="false" customHeight="false" outlineLevel="0" collapsed="false">
      <c r="A4389" s="0" t="s">
        <v>3544</v>
      </c>
      <c r="D4389" s="0" t="s">
        <v>84</v>
      </c>
      <c r="E4389" s="0" t="s">
        <v>82</v>
      </c>
      <c r="F4389" s="0" t="n">
        <v>683511</v>
      </c>
      <c r="G4389" s="0" t="n">
        <v>0.1</v>
      </c>
      <c r="H4389" s="0" t="n">
        <v>1</v>
      </c>
      <c r="I4389" s="0" t="n">
        <v>213102083</v>
      </c>
      <c r="J4389" s="0" t="n">
        <v>38367132</v>
      </c>
    </row>
    <row r="4390" customFormat="false" ht="15" hidden="false" customHeight="false" outlineLevel="0" collapsed="false">
      <c r="A4390" s="0" t="s">
        <v>3546</v>
      </c>
      <c r="D4390" s="0" t="s">
        <v>84</v>
      </c>
      <c r="E4390" s="0" t="s">
        <v>82</v>
      </c>
      <c r="F4390" s="0" t="n">
        <v>683105</v>
      </c>
      <c r="G4390" s="0" t="n">
        <v>0.1</v>
      </c>
      <c r="H4390" s="0" t="n">
        <v>1</v>
      </c>
      <c r="I4390" s="0" t="n">
        <v>213102628</v>
      </c>
      <c r="J4390" s="0" t="n">
        <v>39992120</v>
      </c>
    </row>
    <row r="4391" customFormat="false" ht="15" hidden="false" customHeight="false" outlineLevel="0" collapsed="false">
      <c r="A4391" s="0" t="s">
        <v>4664</v>
      </c>
      <c r="D4391" s="0" t="s">
        <v>84</v>
      </c>
      <c r="E4391" s="0" t="s">
        <v>82</v>
      </c>
      <c r="F4391" s="0" t="n">
        <v>683102</v>
      </c>
      <c r="G4391" s="0" t="n">
        <v>0.1</v>
      </c>
      <c r="H4391" s="0" t="n">
        <v>1</v>
      </c>
      <c r="I4391" s="0" t="n">
        <v>213102420</v>
      </c>
      <c r="J4391" s="0" t="n">
        <v>38250913</v>
      </c>
    </row>
    <row r="4392" customFormat="false" ht="15" hidden="false" customHeight="false" outlineLevel="0" collapsed="false">
      <c r="A4392" s="0" t="s">
        <v>3548</v>
      </c>
      <c r="D4392" s="0" t="s">
        <v>81</v>
      </c>
      <c r="E4392" s="0" t="s">
        <v>82</v>
      </c>
      <c r="F4392" s="0" t="n">
        <v>683102</v>
      </c>
      <c r="G4392" s="0" t="n">
        <v>0.1</v>
      </c>
      <c r="H4392" s="0" t="n">
        <v>1</v>
      </c>
      <c r="I4392" s="0" t="n">
        <v>213102228</v>
      </c>
      <c r="J4392" s="0" t="n">
        <v>10635889</v>
      </c>
    </row>
    <row r="4393" customFormat="false" ht="15" hidden="false" customHeight="false" outlineLevel="0" collapsed="false">
      <c r="A4393" s="0" t="s">
        <v>4665</v>
      </c>
      <c r="D4393" s="0" t="s">
        <v>84</v>
      </c>
      <c r="E4393" s="0" t="s">
        <v>82</v>
      </c>
      <c r="F4393" s="0" t="n">
        <v>683102</v>
      </c>
      <c r="G4393" s="0" t="n">
        <v>0.1</v>
      </c>
      <c r="H4393" s="0" t="n">
        <v>1</v>
      </c>
      <c r="I4393" s="0" t="n">
        <v>213102124</v>
      </c>
      <c r="J4393" s="0" t="n">
        <v>10182996</v>
      </c>
    </row>
    <row r="4394" customFormat="false" ht="15" hidden="false" customHeight="false" outlineLevel="0" collapsed="false">
      <c r="A4394" s="0" t="s">
        <v>4666</v>
      </c>
      <c r="D4394" s="0" t="s">
        <v>81</v>
      </c>
      <c r="E4394" s="0" t="s">
        <v>82</v>
      </c>
      <c r="F4394" s="0" t="n">
        <v>683102</v>
      </c>
      <c r="G4394" s="0" t="n">
        <v>0.1</v>
      </c>
      <c r="H4394" s="0" t="n">
        <v>1</v>
      </c>
      <c r="I4394" s="0" t="n">
        <v>213101968</v>
      </c>
      <c r="J4394" s="0" t="n">
        <v>10326190</v>
      </c>
    </row>
    <row r="4395" customFormat="false" ht="15" hidden="false" customHeight="false" outlineLevel="0" collapsed="false">
      <c r="A4395" s="0" t="s">
        <v>3550</v>
      </c>
      <c r="D4395" s="0" t="s">
        <v>84</v>
      </c>
      <c r="E4395" s="0" t="s">
        <v>82</v>
      </c>
      <c r="F4395" s="0" t="n">
        <v>683101</v>
      </c>
      <c r="G4395" s="0" t="n">
        <v>0.1</v>
      </c>
      <c r="H4395" s="0" t="n">
        <v>1</v>
      </c>
      <c r="I4395" s="0" t="n">
        <v>213102384</v>
      </c>
      <c r="J4395" s="0" t="n">
        <v>11345501</v>
      </c>
    </row>
    <row r="4396" customFormat="false" ht="15" hidden="false" customHeight="false" outlineLevel="0" collapsed="false">
      <c r="A4396" s="0" t="s">
        <v>4667</v>
      </c>
      <c r="D4396" s="0" t="s">
        <v>84</v>
      </c>
      <c r="E4396" s="0" t="s">
        <v>82</v>
      </c>
      <c r="F4396" s="0" t="n">
        <v>683101</v>
      </c>
      <c r="G4396" s="0" t="n">
        <v>0.1</v>
      </c>
      <c r="H4396" s="0" t="n">
        <v>1</v>
      </c>
      <c r="I4396" s="0" t="n">
        <v>213102319</v>
      </c>
      <c r="J4396" s="0" t="n">
        <v>10123764</v>
      </c>
    </row>
    <row r="4397" customFormat="false" ht="15" hidden="false" customHeight="false" outlineLevel="0" collapsed="false">
      <c r="A4397" s="0" t="s">
        <v>4668</v>
      </c>
      <c r="D4397" s="0" t="s">
        <v>81</v>
      </c>
      <c r="E4397" s="0" t="s">
        <v>82</v>
      </c>
      <c r="F4397" s="0" t="n">
        <v>683101</v>
      </c>
      <c r="G4397" s="0" t="n">
        <v>0.1</v>
      </c>
      <c r="H4397" s="0" t="n">
        <v>1</v>
      </c>
      <c r="I4397" s="0" t="n">
        <v>213102683</v>
      </c>
      <c r="J4397" s="0" t="n">
        <v>11352818</v>
      </c>
    </row>
    <row r="4398" customFormat="false" ht="15" hidden="false" customHeight="false" outlineLevel="0" collapsed="false">
      <c r="A4398" s="0" t="s">
        <v>2984</v>
      </c>
      <c r="D4398" s="0" t="s">
        <v>81</v>
      </c>
      <c r="E4398" s="0" t="s">
        <v>82</v>
      </c>
      <c r="F4398" s="0" t="n">
        <v>683101</v>
      </c>
      <c r="G4398" s="0" t="n">
        <v>0.1</v>
      </c>
      <c r="H4398" s="0" t="n">
        <v>1</v>
      </c>
      <c r="I4398" s="0" t="n">
        <v>213101665</v>
      </c>
      <c r="J4398" s="0" t="s">
        <v>2985</v>
      </c>
    </row>
    <row r="4399" customFormat="false" ht="15" hidden="false" customHeight="false" outlineLevel="0" collapsed="false">
      <c r="A4399" s="0" t="s">
        <v>4669</v>
      </c>
      <c r="D4399" s="0" t="s">
        <v>84</v>
      </c>
      <c r="E4399" s="0" t="s">
        <v>82</v>
      </c>
      <c r="F4399" s="0" t="n">
        <v>682002</v>
      </c>
      <c r="G4399" s="0" t="n">
        <v>0.1</v>
      </c>
      <c r="H4399" s="0" t="n">
        <v>1</v>
      </c>
      <c r="I4399" s="0" t="n">
        <v>213101965</v>
      </c>
      <c r="J4399" s="0" t="n">
        <v>45063285</v>
      </c>
    </row>
    <row r="4400" customFormat="false" ht="15" hidden="false" customHeight="false" outlineLevel="0" collapsed="false">
      <c r="A4400" s="0" t="s">
        <v>3401</v>
      </c>
      <c r="D4400" s="0" t="s">
        <v>3402</v>
      </c>
      <c r="E4400" s="0" t="s">
        <v>82</v>
      </c>
      <c r="F4400" s="0" t="n">
        <v>680308</v>
      </c>
      <c r="G4400" s="0" t="n">
        <v>0.1</v>
      </c>
      <c r="H4400" s="0" t="n">
        <v>1</v>
      </c>
      <c r="I4400" s="0" t="n">
        <v>213102592</v>
      </c>
      <c r="J4400" s="0" t="s">
        <v>3403</v>
      </c>
    </row>
    <row r="4401" customFormat="false" ht="15" hidden="false" customHeight="false" outlineLevel="0" collapsed="false">
      <c r="A4401" s="0" t="s">
        <v>4670</v>
      </c>
      <c r="D4401" s="0" t="s">
        <v>98</v>
      </c>
      <c r="E4401" s="0" t="s">
        <v>82</v>
      </c>
      <c r="F4401" s="0" t="n">
        <v>680001</v>
      </c>
      <c r="G4401" s="0" t="n">
        <v>0.1</v>
      </c>
      <c r="H4401" s="0" t="n">
        <v>1</v>
      </c>
      <c r="I4401" s="0" t="n">
        <v>213101038</v>
      </c>
      <c r="J4401" s="0" t="n">
        <v>10123817</v>
      </c>
    </row>
    <row r="4402" customFormat="false" ht="15" hidden="false" customHeight="false" outlineLevel="0" collapsed="false">
      <c r="A4402" s="0" t="s">
        <v>4671</v>
      </c>
      <c r="D4402" s="0" t="n">
        <v>0</v>
      </c>
      <c r="E4402" s="0" t="s">
        <v>1044</v>
      </c>
      <c r="F4402" s="0" t="n">
        <v>160020</v>
      </c>
      <c r="G4402" s="0" t="n">
        <v>0.1</v>
      </c>
      <c r="H4402" s="0" t="n">
        <v>1</v>
      </c>
      <c r="I4402" s="0" t="n">
        <v>213140943</v>
      </c>
      <c r="J4402" s="0" t="n">
        <v>37428440</v>
      </c>
    </row>
    <row r="4403" customFormat="false" ht="15" hidden="false" customHeight="false" outlineLevel="0" collapsed="false">
      <c r="A4403" s="0" t="s">
        <v>4672</v>
      </c>
      <c r="D4403" s="0" t="n">
        <v>0</v>
      </c>
      <c r="E4403" s="0" t="s">
        <v>860</v>
      </c>
      <c r="F4403" s="0" t="n">
        <v>560009</v>
      </c>
      <c r="G4403" s="0" t="n">
        <v>0.1</v>
      </c>
      <c r="H4403" s="0" t="n">
        <v>1</v>
      </c>
      <c r="I4403" s="0" t="n">
        <v>213140005</v>
      </c>
      <c r="J4403" s="0" t="s">
        <v>4673</v>
      </c>
    </row>
    <row r="4404" customFormat="false" ht="15" hidden="false" customHeight="false" outlineLevel="0" collapsed="false">
      <c r="A4404" s="0" t="s">
        <v>4674</v>
      </c>
      <c r="D4404" s="0" t="n">
        <v>0</v>
      </c>
      <c r="E4404" s="0" t="s">
        <v>855</v>
      </c>
      <c r="F4404" s="0" t="n">
        <v>560004</v>
      </c>
      <c r="G4404" s="0" t="n">
        <v>0.1</v>
      </c>
      <c r="H4404" s="0" t="n">
        <v>1</v>
      </c>
      <c r="I4404" s="0" t="n">
        <v>213138641</v>
      </c>
      <c r="J4404" s="0" t="n">
        <v>10750405</v>
      </c>
    </row>
    <row r="4405" customFormat="false" ht="15" hidden="false" customHeight="false" outlineLevel="0" collapsed="false">
      <c r="A4405" s="0" t="s">
        <v>4675</v>
      </c>
      <c r="D4405" s="0" t="n">
        <v>0</v>
      </c>
      <c r="E4405" s="0" t="s">
        <v>4676</v>
      </c>
      <c r="F4405" s="0" t="n">
        <v>560003</v>
      </c>
      <c r="G4405" s="0" t="n">
        <v>0.1</v>
      </c>
      <c r="H4405" s="0" t="n">
        <v>1</v>
      </c>
      <c r="I4405" s="0" t="n">
        <v>213140768</v>
      </c>
      <c r="J4405" s="0" t="n">
        <v>36968384</v>
      </c>
    </row>
    <row r="4406" customFormat="false" ht="15" hidden="false" customHeight="false" outlineLevel="0" collapsed="false">
      <c r="A4406" s="0" t="s">
        <v>4677</v>
      </c>
      <c r="D4406" s="0" t="n">
        <v>0</v>
      </c>
      <c r="E4406" s="0" t="s">
        <v>860</v>
      </c>
      <c r="F4406" s="0" t="n">
        <v>560003</v>
      </c>
      <c r="G4406" s="0" t="n">
        <v>0.1</v>
      </c>
      <c r="H4406" s="0" t="n">
        <v>1</v>
      </c>
      <c r="I4406" s="0" t="n">
        <v>213140705</v>
      </c>
      <c r="J4406" s="0" t="n">
        <v>32907101</v>
      </c>
    </row>
    <row r="4407" customFormat="false" ht="15" hidden="false" customHeight="false" outlineLevel="0" collapsed="false">
      <c r="A4407" s="0" t="s">
        <v>4678</v>
      </c>
      <c r="D4407" s="0" t="n">
        <v>0</v>
      </c>
      <c r="E4407" s="0" t="s">
        <v>626</v>
      </c>
      <c r="F4407" s="0" t="n">
        <v>530011</v>
      </c>
      <c r="G4407" s="0" t="n">
        <v>0.1</v>
      </c>
      <c r="H4407" s="0" t="n">
        <v>1</v>
      </c>
      <c r="I4407" s="0" t="n">
        <v>213139427</v>
      </c>
      <c r="J4407" s="0" t="n">
        <v>10023737</v>
      </c>
    </row>
    <row r="4408" customFormat="false" ht="15" hidden="false" customHeight="false" outlineLevel="0" collapsed="false">
      <c r="A4408" s="0" t="s">
        <v>4679</v>
      </c>
      <c r="D4408" s="0" t="n">
        <v>0</v>
      </c>
      <c r="E4408" s="0" t="s">
        <v>626</v>
      </c>
      <c r="F4408" s="0" t="n">
        <v>530003</v>
      </c>
      <c r="G4408" s="0" t="n">
        <v>0.1</v>
      </c>
      <c r="H4408" s="0" t="n">
        <v>1</v>
      </c>
      <c r="I4408" s="0" t="n">
        <v>213138300</v>
      </c>
      <c r="J4408" s="0" t="n">
        <v>10204731</v>
      </c>
    </row>
    <row r="4409" customFormat="false" ht="15" hidden="false" customHeight="false" outlineLevel="0" collapsed="false">
      <c r="A4409" s="0" t="s">
        <v>4680</v>
      </c>
      <c r="D4409" s="0" t="n">
        <v>0</v>
      </c>
      <c r="E4409" s="0" t="s">
        <v>626</v>
      </c>
      <c r="F4409" s="0" t="n">
        <v>530003</v>
      </c>
      <c r="G4409" s="0" t="n">
        <v>0.1</v>
      </c>
      <c r="H4409" s="0" t="n">
        <v>1</v>
      </c>
      <c r="I4409" s="0" t="n">
        <v>213138401</v>
      </c>
      <c r="J4409" s="0" t="n">
        <v>11198992</v>
      </c>
    </row>
    <row r="4410" customFormat="false" ht="15" hidden="false" customHeight="false" outlineLevel="0" collapsed="false">
      <c r="A4410" s="0" t="s">
        <v>4681</v>
      </c>
      <c r="D4410" s="0" t="n">
        <v>0</v>
      </c>
      <c r="E4410" s="0" t="s">
        <v>626</v>
      </c>
      <c r="F4410" s="0" t="n">
        <v>530003</v>
      </c>
      <c r="G4410" s="0" t="n">
        <v>0.1</v>
      </c>
      <c r="H4410" s="0" t="n">
        <v>1</v>
      </c>
      <c r="I4410" s="0" t="n">
        <v>213138711</v>
      </c>
      <c r="J4410" s="0" t="n">
        <v>11278721</v>
      </c>
    </row>
    <row r="4411" customFormat="false" ht="15" hidden="false" customHeight="false" outlineLevel="0" collapsed="false">
      <c r="A4411" s="0" t="s">
        <v>4682</v>
      </c>
      <c r="D4411" s="0" t="n">
        <v>0</v>
      </c>
      <c r="E4411" s="0" t="s">
        <v>626</v>
      </c>
      <c r="F4411" s="0" t="n">
        <v>530003</v>
      </c>
      <c r="G4411" s="0" t="n">
        <v>0.1</v>
      </c>
      <c r="H4411" s="0" t="n">
        <v>1</v>
      </c>
      <c r="I4411" s="0" t="n">
        <v>213139317</v>
      </c>
      <c r="J4411" s="0" t="n">
        <v>11280518</v>
      </c>
    </row>
    <row r="4412" customFormat="false" ht="15" hidden="false" customHeight="false" outlineLevel="0" collapsed="false">
      <c r="A4412" s="0" t="s">
        <v>4683</v>
      </c>
      <c r="D4412" s="0" t="n">
        <v>0</v>
      </c>
      <c r="E4412" s="0" t="s">
        <v>626</v>
      </c>
      <c r="F4412" s="0" t="n">
        <v>530003</v>
      </c>
      <c r="G4412" s="0" t="n">
        <v>0.1</v>
      </c>
      <c r="H4412" s="0" t="n">
        <v>1</v>
      </c>
      <c r="I4412" s="0" t="n">
        <v>213139022</v>
      </c>
      <c r="J4412" s="0" t="n">
        <v>11268729</v>
      </c>
    </row>
    <row r="4413" customFormat="false" ht="15" hidden="false" customHeight="false" outlineLevel="0" collapsed="false">
      <c r="A4413" s="0" t="s">
        <v>4684</v>
      </c>
      <c r="D4413" s="0" t="n">
        <v>0</v>
      </c>
      <c r="E4413" s="0" t="s">
        <v>626</v>
      </c>
      <c r="F4413" s="0" t="n">
        <v>530002</v>
      </c>
      <c r="G4413" s="0" t="n">
        <v>0.1</v>
      </c>
      <c r="H4413" s="0" t="n">
        <v>1</v>
      </c>
      <c r="I4413" s="0" t="n">
        <v>213138428</v>
      </c>
      <c r="J4413" s="0" t="n">
        <v>10204592</v>
      </c>
    </row>
    <row r="4414" customFormat="false" ht="15" hidden="false" customHeight="false" outlineLevel="0" collapsed="false">
      <c r="A4414" s="0" t="s">
        <v>4685</v>
      </c>
      <c r="D4414" s="0" t="n">
        <v>0</v>
      </c>
      <c r="E4414" s="0" t="s">
        <v>641</v>
      </c>
      <c r="F4414" s="0" t="n">
        <v>524002</v>
      </c>
      <c r="G4414" s="0" t="n">
        <v>0.1</v>
      </c>
      <c r="H4414" s="0" t="n">
        <v>1</v>
      </c>
      <c r="I4414" s="0" t="n">
        <v>213139000</v>
      </c>
      <c r="J4414" s="0" t="n">
        <v>10281872</v>
      </c>
    </row>
    <row r="4415" customFormat="false" ht="15" hidden="false" customHeight="false" outlineLevel="0" collapsed="false">
      <c r="A4415" s="0" t="s">
        <v>4686</v>
      </c>
      <c r="D4415" s="0" t="n">
        <v>0</v>
      </c>
      <c r="E4415" s="0" t="s">
        <v>645</v>
      </c>
      <c r="F4415" s="0" t="n">
        <v>522006</v>
      </c>
      <c r="G4415" s="0" t="n">
        <v>0.1</v>
      </c>
      <c r="H4415" s="0" t="n">
        <v>1</v>
      </c>
      <c r="I4415" s="0" t="n">
        <v>213139394</v>
      </c>
      <c r="J4415" s="0" t="n">
        <v>10272267</v>
      </c>
    </row>
    <row r="4416" customFormat="false" ht="15" hidden="false" customHeight="false" outlineLevel="0" collapsed="false">
      <c r="A4416" s="0" t="s">
        <v>4687</v>
      </c>
      <c r="D4416" s="0" t="n">
        <v>0</v>
      </c>
      <c r="E4416" s="0" t="s">
        <v>1119</v>
      </c>
      <c r="F4416" s="0" t="n">
        <v>533103</v>
      </c>
      <c r="G4416" s="0" t="n">
        <v>0.1</v>
      </c>
      <c r="H4416" s="0" t="n">
        <v>1</v>
      </c>
      <c r="I4416" s="0" t="n">
        <v>213141079</v>
      </c>
      <c r="J4416" s="0" t="n">
        <v>44802805</v>
      </c>
    </row>
    <row r="4417" customFormat="false" ht="15" hidden="false" customHeight="false" outlineLevel="0" collapsed="false">
      <c r="A4417" s="0" t="s">
        <v>4688</v>
      </c>
      <c r="D4417" s="0" t="n">
        <v>0</v>
      </c>
      <c r="E4417" s="0" t="s">
        <v>1119</v>
      </c>
      <c r="F4417" s="0" t="n">
        <v>533101</v>
      </c>
      <c r="G4417" s="0" t="n">
        <v>0.1</v>
      </c>
      <c r="H4417" s="0" t="n">
        <v>1</v>
      </c>
      <c r="I4417" s="0" t="n">
        <v>213141555</v>
      </c>
      <c r="J4417" s="0" t="n">
        <v>47195527</v>
      </c>
    </row>
    <row r="4418" customFormat="false" ht="15" hidden="false" customHeight="false" outlineLevel="0" collapsed="false">
      <c r="A4418" s="0" t="s">
        <v>4689</v>
      </c>
      <c r="D4418" s="0" t="n">
        <v>0</v>
      </c>
      <c r="E4418" s="0" t="s">
        <v>623</v>
      </c>
      <c r="F4418" s="0" t="n">
        <v>530026</v>
      </c>
      <c r="G4418" s="0" t="n">
        <v>0.1</v>
      </c>
      <c r="H4418" s="0" t="n">
        <v>1</v>
      </c>
      <c r="I4418" s="0" t="n">
        <v>213139300</v>
      </c>
      <c r="J4418" s="0" t="n">
        <v>37738908</v>
      </c>
    </row>
    <row r="4419" customFormat="false" ht="15" hidden="false" customHeight="false" outlineLevel="0" collapsed="false">
      <c r="A4419" s="0" t="s">
        <v>4690</v>
      </c>
      <c r="D4419" s="0" t="n">
        <v>0</v>
      </c>
      <c r="E4419" s="0" t="s">
        <v>626</v>
      </c>
      <c r="F4419" s="0" t="n">
        <v>530026</v>
      </c>
      <c r="G4419" s="0" t="n">
        <v>0.1</v>
      </c>
      <c r="H4419" s="0" t="n">
        <v>1</v>
      </c>
      <c r="I4419" s="0" t="n">
        <v>213138531</v>
      </c>
      <c r="J4419" s="0" t="n">
        <v>11208975</v>
      </c>
    </row>
    <row r="4420" customFormat="false" ht="15" hidden="false" customHeight="false" outlineLevel="0" collapsed="false">
      <c r="A4420" s="0" t="s">
        <v>4691</v>
      </c>
      <c r="D4420" s="0" t="n">
        <v>0</v>
      </c>
      <c r="E4420" s="0" t="s">
        <v>3960</v>
      </c>
      <c r="F4420" s="0" t="n">
        <v>530026</v>
      </c>
      <c r="G4420" s="0" t="n">
        <v>0.1</v>
      </c>
      <c r="H4420" s="0" t="n">
        <v>1</v>
      </c>
      <c r="I4420" s="0" t="n">
        <v>213139428</v>
      </c>
      <c r="J4420" s="0" t="s">
        <v>4692</v>
      </c>
    </row>
    <row r="4421" customFormat="false" ht="15" hidden="false" customHeight="false" outlineLevel="0" collapsed="false">
      <c r="A4421" s="0" t="s">
        <v>4693</v>
      </c>
      <c r="D4421" s="0" t="n">
        <v>0</v>
      </c>
      <c r="E4421" s="0" t="s">
        <v>626</v>
      </c>
      <c r="F4421" s="0" t="n">
        <v>530026</v>
      </c>
      <c r="G4421" s="0" t="n">
        <v>0.1</v>
      </c>
      <c r="H4421" s="0" t="n">
        <v>1</v>
      </c>
      <c r="I4421" s="0" t="n">
        <v>213138998</v>
      </c>
      <c r="J4421" s="0" t="s">
        <v>4694</v>
      </c>
    </row>
    <row r="4422" customFormat="false" ht="15" hidden="false" customHeight="false" outlineLevel="0" collapsed="false">
      <c r="A4422" s="0" t="s">
        <v>4695</v>
      </c>
      <c r="D4422" s="0" t="n">
        <v>0</v>
      </c>
      <c r="E4422" s="0" t="s">
        <v>626</v>
      </c>
      <c r="F4422" s="0" t="n">
        <v>530026</v>
      </c>
      <c r="G4422" s="0" t="n">
        <v>0.1</v>
      </c>
      <c r="H4422" s="0" t="n">
        <v>1</v>
      </c>
      <c r="I4422" s="0" t="n">
        <v>213139205</v>
      </c>
      <c r="J4422" s="0" t="n">
        <v>11207616</v>
      </c>
    </row>
    <row r="4423" customFormat="false" ht="15" hidden="false" customHeight="false" outlineLevel="0" collapsed="false">
      <c r="A4423" s="0" t="s">
        <v>4696</v>
      </c>
      <c r="D4423" s="0" t="n">
        <v>0</v>
      </c>
      <c r="E4423" s="0" t="s">
        <v>623</v>
      </c>
      <c r="F4423" s="0" t="n">
        <v>530017</v>
      </c>
      <c r="G4423" s="0" t="n">
        <v>0.1</v>
      </c>
      <c r="H4423" s="0" t="n">
        <v>1</v>
      </c>
      <c r="I4423" s="0" t="n">
        <v>213139595</v>
      </c>
      <c r="J4423" s="0" t="n">
        <v>32158116</v>
      </c>
    </row>
    <row r="4424" customFormat="false" ht="15" hidden="false" customHeight="false" outlineLevel="0" collapsed="false">
      <c r="A4424" s="0" t="s">
        <v>4697</v>
      </c>
      <c r="D4424" s="0" t="n">
        <v>0</v>
      </c>
      <c r="E4424" s="0" t="s">
        <v>623</v>
      </c>
      <c r="F4424" s="0" t="n">
        <v>530014</v>
      </c>
      <c r="G4424" s="0" t="n">
        <v>0.1</v>
      </c>
      <c r="H4424" s="0" t="n">
        <v>1</v>
      </c>
      <c r="I4424" s="0" t="n">
        <v>213140583</v>
      </c>
      <c r="J4424" s="0" t="n">
        <v>37175648</v>
      </c>
    </row>
    <row r="4425" customFormat="false" ht="15" hidden="false" customHeight="false" outlineLevel="0" collapsed="false">
      <c r="A4425" s="0" t="s">
        <v>4698</v>
      </c>
      <c r="D4425" s="0" t="n">
        <v>0</v>
      </c>
      <c r="E4425" s="0" t="s">
        <v>663</v>
      </c>
      <c r="F4425" s="0" t="n">
        <v>518004</v>
      </c>
      <c r="G4425" s="0" t="n">
        <v>0.1</v>
      </c>
      <c r="H4425" s="0" t="n">
        <v>1</v>
      </c>
      <c r="I4425" s="0" t="n">
        <v>213140886</v>
      </c>
      <c r="J4425" s="0" t="n">
        <v>37538075</v>
      </c>
    </row>
    <row r="4426" customFormat="false" ht="15" hidden="false" customHeight="false" outlineLevel="0" collapsed="false">
      <c r="A4426" s="0" t="s">
        <v>4699</v>
      </c>
      <c r="D4426" s="0" t="n">
        <v>0</v>
      </c>
      <c r="E4426" s="0" t="s">
        <v>4700</v>
      </c>
      <c r="F4426" s="0" t="n">
        <v>517501</v>
      </c>
      <c r="G4426" s="0" t="n">
        <v>0.1</v>
      </c>
      <c r="H4426" s="0" t="n">
        <v>1</v>
      </c>
      <c r="I4426" s="0" t="n">
        <v>213141837</v>
      </c>
      <c r="J4426" s="0" t="n">
        <v>37852656</v>
      </c>
    </row>
    <row r="4427" customFormat="false" ht="15" hidden="false" customHeight="false" outlineLevel="0" collapsed="false">
      <c r="A4427" s="0" t="s">
        <v>4701</v>
      </c>
      <c r="D4427" s="0" t="n">
        <v>0</v>
      </c>
      <c r="E4427" s="0" t="s">
        <v>4702</v>
      </c>
      <c r="F4427" s="0" t="n">
        <v>517001</v>
      </c>
      <c r="G4427" s="0" t="n">
        <v>0.1</v>
      </c>
      <c r="H4427" s="0" t="n">
        <v>1</v>
      </c>
      <c r="I4427" s="0" t="n">
        <v>213140024</v>
      </c>
      <c r="J4427" s="0" t="s">
        <v>4703</v>
      </c>
    </row>
    <row r="4428" customFormat="false" ht="15" hidden="false" customHeight="false" outlineLevel="0" collapsed="false">
      <c r="A4428" s="0" t="s">
        <v>4704</v>
      </c>
      <c r="D4428" s="0" t="n">
        <v>0</v>
      </c>
      <c r="E4428" s="0" t="s">
        <v>4477</v>
      </c>
      <c r="F4428" s="0" t="n">
        <v>515004</v>
      </c>
      <c r="G4428" s="0" t="n">
        <v>0.1</v>
      </c>
      <c r="H4428" s="0" t="n">
        <v>1</v>
      </c>
      <c r="I4428" s="0" t="n">
        <v>213142144</v>
      </c>
      <c r="J4428" s="0" t="s">
        <v>4705</v>
      </c>
    </row>
    <row r="4429" customFormat="false" ht="15" hidden="false" customHeight="false" outlineLevel="0" collapsed="false">
      <c r="A4429" s="0" t="s">
        <v>4478</v>
      </c>
      <c r="D4429" s="0" t="n">
        <v>0</v>
      </c>
      <c r="E4429" s="0" t="s">
        <v>4477</v>
      </c>
      <c r="F4429" s="0" t="n">
        <v>515001</v>
      </c>
      <c r="G4429" s="0" t="n">
        <v>0.1</v>
      </c>
      <c r="H4429" s="0" t="n">
        <v>1</v>
      </c>
      <c r="I4429" s="0" t="n">
        <v>213138273</v>
      </c>
      <c r="J4429" s="0" t="n">
        <v>10380127</v>
      </c>
    </row>
    <row r="4430" customFormat="false" ht="15" hidden="false" customHeight="false" outlineLevel="0" collapsed="false">
      <c r="A4430" s="0" t="s">
        <v>4706</v>
      </c>
      <c r="D4430" s="0" t="n">
        <v>0</v>
      </c>
      <c r="E4430" s="0" t="s">
        <v>773</v>
      </c>
      <c r="F4430" s="0" t="n">
        <v>506001</v>
      </c>
      <c r="G4430" s="0" t="n">
        <v>0.1</v>
      </c>
      <c r="H4430" s="0" t="n">
        <v>1</v>
      </c>
      <c r="I4430" s="0" t="n">
        <v>213138330</v>
      </c>
      <c r="J4430" s="0" t="n">
        <v>10630010</v>
      </c>
    </row>
    <row r="4431" customFormat="false" ht="15" hidden="false" customHeight="false" outlineLevel="0" collapsed="false">
      <c r="A4431" s="0" t="s">
        <v>4707</v>
      </c>
      <c r="D4431" s="0" t="n">
        <v>0</v>
      </c>
      <c r="E4431" s="0" t="s">
        <v>771</v>
      </c>
      <c r="F4431" s="0" t="n">
        <v>506001</v>
      </c>
      <c r="G4431" s="0" t="n">
        <v>0.1</v>
      </c>
      <c r="H4431" s="0" t="n">
        <v>1</v>
      </c>
      <c r="I4431" s="0" t="n">
        <v>213139197</v>
      </c>
      <c r="J4431" s="0" t="n">
        <v>10627125</v>
      </c>
    </row>
    <row r="4432" customFormat="false" ht="15" hidden="false" customHeight="false" outlineLevel="0" collapsed="false">
      <c r="A4432" s="0" t="s">
        <v>4708</v>
      </c>
      <c r="D4432" s="0" t="n">
        <v>0</v>
      </c>
      <c r="E4432" s="0" t="s">
        <v>490</v>
      </c>
      <c r="F4432" s="0" t="n">
        <v>500089</v>
      </c>
      <c r="G4432" s="0" t="n">
        <v>0.1</v>
      </c>
      <c r="H4432" s="0" t="n">
        <v>1</v>
      </c>
      <c r="I4432" s="0" t="n">
        <v>213139052</v>
      </c>
      <c r="J4432" s="0" t="n">
        <v>32359707</v>
      </c>
    </row>
    <row r="4433" customFormat="false" ht="15" hidden="false" customHeight="false" outlineLevel="0" collapsed="false">
      <c r="A4433" s="0" t="s">
        <v>4709</v>
      </c>
      <c r="D4433" s="0" t="n">
        <v>0</v>
      </c>
      <c r="E4433" s="0" t="s">
        <v>490</v>
      </c>
      <c r="F4433" s="0" t="n">
        <v>500084</v>
      </c>
      <c r="G4433" s="0" t="n">
        <v>0.1</v>
      </c>
      <c r="H4433" s="0" t="n">
        <v>1</v>
      </c>
      <c r="I4433" s="0" t="n">
        <v>213142125</v>
      </c>
      <c r="J4433" s="0" t="n">
        <v>49901347</v>
      </c>
    </row>
    <row r="4434" customFormat="false" ht="15" hidden="false" customHeight="false" outlineLevel="0" collapsed="false">
      <c r="A4434" s="0" t="s">
        <v>4710</v>
      </c>
      <c r="D4434" s="0" t="n">
        <v>0</v>
      </c>
      <c r="E4434" s="0" t="s">
        <v>490</v>
      </c>
      <c r="F4434" s="0" t="n">
        <v>500084</v>
      </c>
      <c r="G4434" s="0" t="n">
        <v>0.1</v>
      </c>
      <c r="H4434" s="0" t="n">
        <v>1</v>
      </c>
      <c r="I4434" s="0" t="n">
        <v>213141449</v>
      </c>
      <c r="J4434" s="0" t="n">
        <v>20159730</v>
      </c>
    </row>
    <row r="4435" customFormat="false" ht="15" hidden="false" customHeight="false" outlineLevel="0" collapsed="false">
      <c r="A4435" s="0" t="s">
        <v>4711</v>
      </c>
      <c r="D4435" s="0" t="n">
        <v>0</v>
      </c>
      <c r="E4435" s="0" t="s">
        <v>491</v>
      </c>
      <c r="F4435" s="0" t="n">
        <v>500081</v>
      </c>
      <c r="G4435" s="0" t="n">
        <v>0.1</v>
      </c>
      <c r="H4435" s="0" t="n">
        <v>1</v>
      </c>
      <c r="I4435" s="0" t="n">
        <v>213139912</v>
      </c>
      <c r="J4435" s="0" t="s">
        <v>4712</v>
      </c>
    </row>
    <row r="4436" customFormat="false" ht="15" hidden="false" customHeight="false" outlineLevel="0" collapsed="false">
      <c r="A4436" s="0" t="s">
        <v>4713</v>
      </c>
      <c r="D4436" s="0" t="n">
        <v>0</v>
      </c>
      <c r="E4436" s="0" t="s">
        <v>490</v>
      </c>
      <c r="F4436" s="0" t="n">
        <v>500076</v>
      </c>
      <c r="G4436" s="0" t="n">
        <v>0.1</v>
      </c>
      <c r="H4436" s="0" t="n">
        <v>1</v>
      </c>
      <c r="I4436" s="0" t="n">
        <v>213141501</v>
      </c>
      <c r="J4436" s="0" t="n">
        <v>31430822</v>
      </c>
    </row>
    <row r="4437" customFormat="false" ht="15" hidden="false" customHeight="false" outlineLevel="0" collapsed="false">
      <c r="A4437" s="0" t="s">
        <v>4714</v>
      </c>
      <c r="D4437" s="0" t="n">
        <v>0</v>
      </c>
      <c r="E4437" s="0" t="s">
        <v>490</v>
      </c>
      <c r="F4437" s="0" t="n">
        <v>500075</v>
      </c>
      <c r="G4437" s="0" t="n">
        <v>0.1</v>
      </c>
      <c r="H4437" s="0" t="n">
        <v>1</v>
      </c>
      <c r="I4437" s="0" t="n">
        <v>213139406</v>
      </c>
      <c r="J4437" s="0" t="n">
        <v>49896267</v>
      </c>
    </row>
    <row r="4438" customFormat="false" ht="15" hidden="false" customHeight="false" outlineLevel="0" collapsed="false">
      <c r="A4438" s="0" t="s">
        <v>53</v>
      </c>
      <c r="D4438" s="0" t="s">
        <v>53</v>
      </c>
      <c r="E4438" s="0" t="s">
        <v>53</v>
      </c>
      <c r="F4438" s="0" t="s">
        <v>53</v>
      </c>
      <c r="G4438" s="0" t="n">
        <v>0.1</v>
      </c>
      <c r="H4438" s="0" t="n">
        <v>1</v>
      </c>
      <c r="I4438" s="0" t="s">
        <v>53</v>
      </c>
      <c r="J4438" s="0" t="s">
        <v>53</v>
      </c>
    </row>
    <row r="4439" customFormat="false" ht="15" hidden="false" customHeight="false" outlineLevel="0" collapsed="false">
      <c r="A4439" s="0" t="s">
        <v>4715</v>
      </c>
      <c r="D4439" s="0" t="n">
        <v>0</v>
      </c>
      <c r="E4439" s="0" t="s">
        <v>490</v>
      </c>
      <c r="F4439" s="0" t="n">
        <v>500067</v>
      </c>
      <c r="G4439" s="0" t="n">
        <v>0.1</v>
      </c>
      <c r="H4439" s="0" t="n">
        <v>1</v>
      </c>
      <c r="I4439" s="0" t="n">
        <v>213139410</v>
      </c>
      <c r="J4439" s="0" t="n">
        <v>10764198</v>
      </c>
    </row>
    <row r="4440" customFormat="false" ht="15" hidden="false" customHeight="false" outlineLevel="0" collapsed="false">
      <c r="A4440" s="0" t="s">
        <v>4716</v>
      </c>
      <c r="D4440" s="0" t="n">
        <v>0</v>
      </c>
      <c r="E4440" s="0" t="s">
        <v>490</v>
      </c>
      <c r="F4440" s="0" t="n">
        <v>500063</v>
      </c>
      <c r="G4440" s="0" t="n">
        <v>0.1</v>
      </c>
      <c r="H4440" s="0" t="n">
        <v>1</v>
      </c>
      <c r="I4440" s="0" t="n">
        <v>213139684</v>
      </c>
      <c r="J4440" s="0" t="n">
        <v>35184085</v>
      </c>
    </row>
    <row r="4441" customFormat="false" ht="15" hidden="false" customHeight="false" outlineLevel="0" collapsed="false">
      <c r="A4441" s="0" t="s">
        <v>4717</v>
      </c>
      <c r="D4441" s="0" t="n">
        <v>0</v>
      </c>
      <c r="E4441" s="0" t="s">
        <v>490</v>
      </c>
      <c r="F4441" s="0" t="n">
        <v>500062</v>
      </c>
      <c r="G4441" s="0" t="n">
        <v>0.1</v>
      </c>
      <c r="H4441" s="0" t="n">
        <v>1</v>
      </c>
      <c r="I4441" s="0" t="n">
        <v>213139381</v>
      </c>
      <c r="J4441" s="0" t="n">
        <v>32000409</v>
      </c>
    </row>
    <row r="4442" customFormat="false" ht="15" hidden="false" customHeight="false" outlineLevel="0" collapsed="false">
      <c r="A4442" s="0" t="s">
        <v>4718</v>
      </c>
      <c r="D4442" s="0" t="n">
        <v>0</v>
      </c>
      <c r="E4442" s="0" t="s">
        <v>490</v>
      </c>
      <c r="F4442" s="0" t="n">
        <v>500056</v>
      </c>
      <c r="G4442" s="0" t="n">
        <v>0.1</v>
      </c>
      <c r="H4442" s="0" t="n">
        <v>1</v>
      </c>
      <c r="I4442" s="0" t="n">
        <v>213139221</v>
      </c>
      <c r="J4442" s="0" t="n">
        <v>10748911</v>
      </c>
    </row>
    <row r="4443" customFormat="false" ht="15" hidden="false" customHeight="false" outlineLevel="0" collapsed="false">
      <c r="A4443" s="0" t="s">
        <v>4719</v>
      </c>
      <c r="D4443" s="0" t="n">
        <v>0</v>
      </c>
      <c r="E4443" s="0" t="s">
        <v>490</v>
      </c>
      <c r="F4443" s="0" t="n">
        <v>500049</v>
      </c>
      <c r="G4443" s="0" t="n">
        <v>0.1</v>
      </c>
      <c r="H4443" s="0" t="n">
        <v>1</v>
      </c>
      <c r="I4443" s="0" t="n">
        <v>213140982</v>
      </c>
      <c r="J4443" s="0" t="n">
        <v>47955022</v>
      </c>
    </row>
    <row r="4444" customFormat="false" ht="15" hidden="false" customHeight="false" outlineLevel="0" collapsed="false">
      <c r="A4444" s="0" t="s">
        <v>4720</v>
      </c>
      <c r="D4444" s="0" t="n">
        <v>0</v>
      </c>
      <c r="E4444" s="0" t="s">
        <v>490</v>
      </c>
      <c r="F4444" s="0" t="n">
        <v>500049</v>
      </c>
      <c r="G4444" s="0" t="n">
        <v>0.1</v>
      </c>
      <c r="H4444" s="0" t="n">
        <v>1</v>
      </c>
      <c r="I4444" s="0" t="n">
        <v>213139161</v>
      </c>
      <c r="J4444" s="0" t="n">
        <v>10353061</v>
      </c>
    </row>
    <row r="4445" customFormat="false" ht="15" hidden="false" customHeight="false" outlineLevel="0" collapsed="false">
      <c r="A4445" s="0" t="s">
        <v>53</v>
      </c>
      <c r="D4445" s="0" t="s">
        <v>53</v>
      </c>
      <c r="E4445" s="0" t="s">
        <v>53</v>
      </c>
      <c r="F4445" s="0" t="s">
        <v>53</v>
      </c>
      <c r="G4445" s="0" t="n">
        <v>0.1</v>
      </c>
      <c r="H4445" s="0" t="n">
        <v>1</v>
      </c>
      <c r="I4445" s="0" t="s">
        <v>53</v>
      </c>
      <c r="J4445" s="0" t="s">
        <v>53</v>
      </c>
    </row>
    <row r="4446" customFormat="false" ht="15" hidden="false" customHeight="false" outlineLevel="0" collapsed="false">
      <c r="A4446" s="0" t="s">
        <v>4721</v>
      </c>
      <c r="D4446" s="0" t="n">
        <v>0</v>
      </c>
      <c r="E4446" s="0" t="s">
        <v>490</v>
      </c>
      <c r="F4446" s="0" t="n">
        <v>500038</v>
      </c>
      <c r="G4446" s="0" t="n">
        <v>0.1</v>
      </c>
      <c r="H4446" s="0" t="n">
        <v>1</v>
      </c>
      <c r="I4446" s="0" t="n">
        <v>213141590</v>
      </c>
      <c r="J4446" s="0" t="n">
        <v>35518914</v>
      </c>
    </row>
    <row r="4447" customFormat="false" ht="15" hidden="false" customHeight="false" outlineLevel="0" collapsed="false">
      <c r="A4447" s="0" t="s">
        <v>4722</v>
      </c>
      <c r="D4447" s="0" t="n">
        <v>0</v>
      </c>
      <c r="E4447" s="0" t="s">
        <v>490</v>
      </c>
      <c r="F4447" s="0" t="n">
        <v>500037</v>
      </c>
      <c r="G4447" s="0" t="n">
        <v>0.1</v>
      </c>
      <c r="H4447" s="0" t="n">
        <v>1</v>
      </c>
      <c r="I4447" s="0" t="n">
        <v>213138579</v>
      </c>
      <c r="J4447" s="0" t="n">
        <v>33579401</v>
      </c>
    </row>
    <row r="4448" customFormat="false" ht="15" hidden="false" customHeight="false" outlineLevel="0" collapsed="false">
      <c r="A4448" s="0" t="s">
        <v>4723</v>
      </c>
      <c r="D4448" s="0" t="n">
        <v>0</v>
      </c>
      <c r="E4448" s="0" t="s">
        <v>490</v>
      </c>
      <c r="F4448" s="0" t="n">
        <v>500034</v>
      </c>
      <c r="G4448" s="0" t="n">
        <v>0.1</v>
      </c>
      <c r="H4448" s="0" t="n">
        <v>1</v>
      </c>
      <c r="I4448" s="0" t="n">
        <v>213139112</v>
      </c>
      <c r="J4448" s="0" t="n">
        <v>10635125</v>
      </c>
    </row>
    <row r="4449" customFormat="false" ht="15" hidden="false" customHeight="false" outlineLevel="0" collapsed="false">
      <c r="A4449" s="0" t="s">
        <v>4724</v>
      </c>
      <c r="D4449" s="0" t="n">
        <v>0</v>
      </c>
      <c r="E4449" s="0" t="s">
        <v>491</v>
      </c>
      <c r="F4449" s="0" t="n">
        <v>500033</v>
      </c>
      <c r="G4449" s="0" t="n">
        <v>0.1</v>
      </c>
      <c r="H4449" s="0" t="n">
        <v>1</v>
      </c>
      <c r="I4449" s="0" t="n">
        <v>213139934</v>
      </c>
      <c r="J4449" s="0" t="s">
        <v>4725</v>
      </c>
    </row>
    <row r="4450" customFormat="false" ht="15" hidden="false" customHeight="false" outlineLevel="0" collapsed="false">
      <c r="A4450" s="0" t="s">
        <v>4726</v>
      </c>
      <c r="D4450" s="0" t="n">
        <v>0</v>
      </c>
      <c r="E4450" s="0" t="s">
        <v>490</v>
      </c>
      <c r="F4450" s="0" t="n">
        <v>500033</v>
      </c>
      <c r="G4450" s="0" t="n">
        <v>0.1</v>
      </c>
      <c r="H4450" s="0" t="n">
        <v>1</v>
      </c>
      <c r="I4450" s="0" t="n">
        <v>213140661</v>
      </c>
      <c r="J4450" s="0" t="n">
        <v>36404845</v>
      </c>
    </row>
    <row r="4451" customFormat="false" ht="15" hidden="false" customHeight="false" outlineLevel="0" collapsed="false">
      <c r="A4451" s="0" t="s">
        <v>4727</v>
      </c>
      <c r="D4451" s="0" t="n">
        <v>0</v>
      </c>
      <c r="E4451" s="0" t="s">
        <v>490</v>
      </c>
      <c r="F4451" s="0" t="n">
        <v>500033</v>
      </c>
      <c r="G4451" s="0" t="n">
        <v>0.1</v>
      </c>
      <c r="H4451" s="0" t="n">
        <v>1</v>
      </c>
      <c r="I4451" s="0" t="n">
        <v>213141287</v>
      </c>
      <c r="J4451" s="0" t="n">
        <v>45724917</v>
      </c>
    </row>
    <row r="4452" customFormat="false" ht="15" hidden="false" customHeight="false" outlineLevel="0" collapsed="false">
      <c r="A4452" s="0" t="s">
        <v>4728</v>
      </c>
      <c r="D4452" s="0" t="n">
        <v>0</v>
      </c>
      <c r="E4452" s="0" t="s">
        <v>490</v>
      </c>
      <c r="F4452" s="0" t="n">
        <v>500032</v>
      </c>
      <c r="G4452" s="0" t="n">
        <v>0.1</v>
      </c>
      <c r="H4452" s="0" t="n">
        <v>1</v>
      </c>
      <c r="I4452" s="0" t="n">
        <v>213139617</v>
      </c>
      <c r="J4452" s="0" t="n">
        <v>11087121</v>
      </c>
    </row>
    <row r="4453" customFormat="false" ht="15" hidden="false" customHeight="false" outlineLevel="0" collapsed="false">
      <c r="A4453" s="0" t="s">
        <v>4729</v>
      </c>
      <c r="D4453" s="0" t="s">
        <v>263</v>
      </c>
      <c r="E4453" s="0" t="s">
        <v>260</v>
      </c>
      <c r="F4453" s="0" t="n">
        <v>110019</v>
      </c>
      <c r="G4453" s="0" t="n">
        <v>0.1</v>
      </c>
      <c r="H4453" s="0" t="n">
        <v>1</v>
      </c>
      <c r="I4453" s="0" t="n">
        <v>213101486</v>
      </c>
      <c r="J4453" s="0" t="s">
        <v>4730</v>
      </c>
    </row>
    <row r="4454" customFormat="false" ht="15" hidden="false" customHeight="false" outlineLevel="0" collapsed="false">
      <c r="A4454" s="0" t="s">
        <v>4731</v>
      </c>
      <c r="D4454" s="0" t="s">
        <v>263</v>
      </c>
      <c r="E4454" s="0" t="s">
        <v>260</v>
      </c>
      <c r="F4454" s="0" t="n">
        <v>110019</v>
      </c>
      <c r="G4454" s="0" t="n">
        <v>0.1</v>
      </c>
      <c r="H4454" s="0" t="n">
        <v>1</v>
      </c>
      <c r="I4454" s="0" t="n">
        <v>213102974</v>
      </c>
      <c r="J4454" s="0" t="n">
        <v>11148079</v>
      </c>
    </row>
    <row r="4455" customFormat="false" ht="15" hidden="false" customHeight="false" outlineLevel="0" collapsed="false">
      <c r="A4455" s="0" t="s">
        <v>1171</v>
      </c>
      <c r="D4455" s="0" t="s">
        <v>263</v>
      </c>
      <c r="E4455" s="0" t="s">
        <v>260</v>
      </c>
      <c r="F4455" s="0" t="n">
        <v>110019</v>
      </c>
      <c r="G4455" s="0" t="n">
        <v>0.1</v>
      </c>
      <c r="H4455" s="0" t="n">
        <v>1</v>
      </c>
      <c r="I4455" s="0" t="n">
        <v>213101396</v>
      </c>
      <c r="J4455" s="0" t="n">
        <v>32128098</v>
      </c>
    </row>
    <row r="4456" customFormat="false" ht="15" hidden="false" customHeight="false" outlineLevel="0" collapsed="false">
      <c r="A4456" s="0" t="s">
        <v>1172</v>
      </c>
      <c r="D4456" s="0" t="s">
        <v>263</v>
      </c>
      <c r="E4456" s="0" t="s">
        <v>260</v>
      </c>
      <c r="F4456" s="0" t="n">
        <v>110019</v>
      </c>
      <c r="G4456" s="0" t="n">
        <v>0.1</v>
      </c>
      <c r="H4456" s="0" t="n">
        <v>1</v>
      </c>
      <c r="I4456" s="0" t="n">
        <v>213101302</v>
      </c>
      <c r="J4456" s="0" t="n">
        <v>31445883</v>
      </c>
    </row>
    <row r="4457" customFormat="false" ht="15" hidden="false" customHeight="false" outlineLevel="0" collapsed="false">
      <c r="A4457" s="0" t="s">
        <v>1176</v>
      </c>
      <c r="D4457" s="0" t="s">
        <v>263</v>
      </c>
      <c r="E4457" s="0" t="s">
        <v>260</v>
      </c>
      <c r="F4457" s="0" t="n">
        <v>110019</v>
      </c>
      <c r="G4457" s="0" t="n">
        <v>0.1</v>
      </c>
      <c r="H4457" s="0" t="n">
        <v>1</v>
      </c>
      <c r="I4457" s="0" t="n">
        <v>213101182</v>
      </c>
      <c r="J4457" s="0" t="n">
        <v>30636774</v>
      </c>
    </row>
    <row r="4458" customFormat="false" ht="15" hidden="false" customHeight="false" outlineLevel="0" collapsed="false">
      <c r="A4458" s="0" t="s">
        <v>1178</v>
      </c>
      <c r="D4458" s="0" t="s">
        <v>263</v>
      </c>
      <c r="E4458" s="0" t="s">
        <v>260</v>
      </c>
      <c r="F4458" s="0" t="n">
        <v>110019</v>
      </c>
      <c r="G4458" s="0" t="n">
        <v>0.1</v>
      </c>
      <c r="H4458" s="0" t="n">
        <v>1</v>
      </c>
      <c r="I4458" s="0" t="n">
        <v>213101126</v>
      </c>
      <c r="J4458" s="0" t="n">
        <v>11120864</v>
      </c>
    </row>
    <row r="4459" customFormat="false" ht="15" hidden="false" customHeight="false" outlineLevel="0" collapsed="false">
      <c r="A4459" s="0" t="s">
        <v>4732</v>
      </c>
      <c r="D4459" s="0" t="s">
        <v>263</v>
      </c>
      <c r="E4459" s="0" t="s">
        <v>260</v>
      </c>
      <c r="F4459" s="0" t="n">
        <v>110019</v>
      </c>
      <c r="G4459" s="0" t="n">
        <v>0.1</v>
      </c>
      <c r="H4459" s="0" t="n">
        <v>1</v>
      </c>
      <c r="I4459" s="0" t="n">
        <v>213102957</v>
      </c>
      <c r="J4459" s="0" t="s">
        <v>4733</v>
      </c>
    </row>
    <row r="4460" customFormat="false" ht="15" hidden="false" customHeight="false" outlineLevel="0" collapsed="false">
      <c r="A4460" s="0" t="s">
        <v>53</v>
      </c>
      <c r="D4460" s="0" t="s">
        <v>53</v>
      </c>
      <c r="E4460" s="0" t="s">
        <v>53</v>
      </c>
      <c r="F4460" s="0" t="s">
        <v>53</v>
      </c>
      <c r="G4460" s="0" t="n">
        <v>0.1</v>
      </c>
      <c r="H4460" s="0" t="n">
        <v>1</v>
      </c>
      <c r="I4460" s="0" t="s">
        <v>53</v>
      </c>
      <c r="J4460" s="0" t="s">
        <v>53</v>
      </c>
    </row>
    <row r="4461" customFormat="false" ht="15" hidden="false" customHeight="false" outlineLevel="0" collapsed="false">
      <c r="A4461" s="0" t="s">
        <v>4734</v>
      </c>
      <c r="D4461" s="0" t="s">
        <v>263</v>
      </c>
      <c r="E4461" s="0" t="s">
        <v>260</v>
      </c>
      <c r="F4461" s="0" t="n">
        <v>110018</v>
      </c>
      <c r="G4461" s="0" t="n">
        <v>0.1</v>
      </c>
      <c r="H4461" s="0" t="n">
        <v>1</v>
      </c>
      <c r="I4461" s="0" t="n">
        <v>213102530</v>
      </c>
      <c r="J4461" s="0" t="n">
        <v>34674787</v>
      </c>
    </row>
    <row r="4462" customFormat="false" ht="15" hidden="false" customHeight="false" outlineLevel="0" collapsed="false">
      <c r="A4462" s="0" t="s">
        <v>4735</v>
      </c>
      <c r="D4462" s="0" t="s">
        <v>263</v>
      </c>
      <c r="E4462" s="0" t="s">
        <v>260</v>
      </c>
      <c r="F4462" s="0" t="n">
        <v>110018</v>
      </c>
      <c r="G4462" s="0" t="n">
        <v>0.1</v>
      </c>
      <c r="H4462" s="0" t="n">
        <v>1</v>
      </c>
      <c r="I4462" s="0" t="n">
        <v>213102891</v>
      </c>
      <c r="J4462" s="0" t="s">
        <v>4736</v>
      </c>
    </row>
    <row r="4463" customFormat="false" ht="15" hidden="false" customHeight="false" outlineLevel="0" collapsed="false">
      <c r="A4463" s="0" t="s">
        <v>1184</v>
      </c>
      <c r="D4463" s="0" t="s">
        <v>263</v>
      </c>
      <c r="E4463" s="0" t="s">
        <v>260</v>
      </c>
      <c r="F4463" s="0" t="n">
        <v>110018</v>
      </c>
      <c r="G4463" s="0" t="n">
        <v>0.1</v>
      </c>
      <c r="H4463" s="0" t="n">
        <v>1</v>
      </c>
      <c r="I4463" s="0" t="n">
        <v>213102070</v>
      </c>
      <c r="J4463" s="0" t="n">
        <v>10408809</v>
      </c>
    </row>
    <row r="4464" customFormat="false" ht="15" hidden="false" customHeight="false" outlineLevel="0" collapsed="false">
      <c r="A4464" s="0" t="s">
        <v>4737</v>
      </c>
      <c r="D4464" s="0" t="s">
        <v>260</v>
      </c>
      <c r="E4464" s="0" t="s">
        <v>260</v>
      </c>
      <c r="F4464" s="0" t="n">
        <v>110018</v>
      </c>
      <c r="G4464" s="0" t="n">
        <v>0.1</v>
      </c>
      <c r="H4464" s="0" t="n">
        <v>1</v>
      </c>
      <c r="I4464" s="0" t="n">
        <v>213101632</v>
      </c>
      <c r="J4464" s="0" t="n">
        <v>48457709</v>
      </c>
    </row>
    <row r="4465" customFormat="false" ht="15" hidden="false" customHeight="false" outlineLevel="0" collapsed="false">
      <c r="A4465" s="0" t="s">
        <v>4738</v>
      </c>
      <c r="D4465" s="0" t="s">
        <v>260</v>
      </c>
      <c r="E4465" s="0" t="s">
        <v>260</v>
      </c>
      <c r="F4465" s="0" t="n">
        <v>110018</v>
      </c>
      <c r="G4465" s="0" t="n">
        <v>0.1</v>
      </c>
      <c r="H4465" s="0" t="n">
        <v>1</v>
      </c>
      <c r="I4465" s="0" t="n">
        <v>213102819</v>
      </c>
      <c r="J4465" s="0" t="n">
        <v>10102279</v>
      </c>
    </row>
    <row r="4466" customFormat="false" ht="15" hidden="false" customHeight="false" outlineLevel="0" collapsed="false">
      <c r="A4466" s="0" t="s">
        <v>4434</v>
      </c>
      <c r="D4466" s="0" t="s">
        <v>260</v>
      </c>
      <c r="E4466" s="0" t="s">
        <v>260</v>
      </c>
      <c r="F4466" s="0" t="n">
        <v>110018</v>
      </c>
      <c r="G4466" s="0" t="n">
        <v>0.1</v>
      </c>
      <c r="H4466" s="0" t="n">
        <v>1</v>
      </c>
      <c r="I4466" s="0" t="n">
        <v>213101568</v>
      </c>
      <c r="J4466" s="0" t="n">
        <v>11201986</v>
      </c>
    </row>
    <row r="4467" customFormat="false" ht="15" hidden="false" customHeight="false" outlineLevel="0" collapsed="false">
      <c r="A4467" s="0" t="s">
        <v>1190</v>
      </c>
      <c r="D4467" s="0" t="s">
        <v>263</v>
      </c>
      <c r="E4467" s="0" t="s">
        <v>260</v>
      </c>
      <c r="F4467" s="0" t="n">
        <v>110017</v>
      </c>
      <c r="G4467" s="0" t="n">
        <v>0.1</v>
      </c>
      <c r="H4467" s="0" t="n">
        <v>1</v>
      </c>
      <c r="I4467" s="0" t="n">
        <v>213102481</v>
      </c>
      <c r="J4467" s="0" t="n">
        <v>37570183</v>
      </c>
    </row>
    <row r="4468" customFormat="false" ht="15" hidden="false" customHeight="false" outlineLevel="0" collapsed="false">
      <c r="A4468" s="0" t="s">
        <v>1191</v>
      </c>
      <c r="D4468" s="0" t="s">
        <v>260</v>
      </c>
      <c r="E4468" s="0" t="s">
        <v>260</v>
      </c>
      <c r="F4468" s="0" t="n">
        <v>110017</v>
      </c>
      <c r="G4468" s="0" t="n">
        <v>0.1</v>
      </c>
      <c r="H4468" s="0" t="n">
        <v>1</v>
      </c>
      <c r="I4468" s="0" t="n">
        <v>213102257</v>
      </c>
      <c r="J4468" s="0" t="n">
        <v>10450965</v>
      </c>
    </row>
    <row r="4469" customFormat="false" ht="15" hidden="false" customHeight="false" outlineLevel="0" collapsed="false">
      <c r="A4469" s="0" t="s">
        <v>4441</v>
      </c>
      <c r="D4469" s="0" t="s">
        <v>263</v>
      </c>
      <c r="E4469" s="0" t="s">
        <v>260</v>
      </c>
      <c r="F4469" s="0" t="n">
        <v>110017</v>
      </c>
      <c r="G4469" s="0" t="n">
        <v>0.1</v>
      </c>
      <c r="H4469" s="0" t="n">
        <v>1</v>
      </c>
      <c r="I4469" s="0" t="n">
        <v>213101574</v>
      </c>
      <c r="J4469" s="0" t="n">
        <v>34943953</v>
      </c>
    </row>
    <row r="4470" customFormat="false" ht="15" hidden="false" customHeight="false" outlineLevel="0" collapsed="false">
      <c r="A4470" s="0" t="s">
        <v>4739</v>
      </c>
      <c r="D4470" s="0" t="s">
        <v>263</v>
      </c>
      <c r="E4470" s="0" t="s">
        <v>260</v>
      </c>
      <c r="F4470" s="0" t="n">
        <v>110017</v>
      </c>
      <c r="G4470" s="0" t="n">
        <v>0.1</v>
      </c>
      <c r="H4470" s="0" t="n">
        <v>1</v>
      </c>
      <c r="I4470" s="0" t="n">
        <v>213101573</v>
      </c>
      <c r="J4470" s="0" t="n">
        <v>34641993</v>
      </c>
    </row>
    <row r="4471" customFormat="false" ht="15" hidden="false" customHeight="false" outlineLevel="0" collapsed="false">
      <c r="A4471" s="0" t="s">
        <v>1198</v>
      </c>
      <c r="D4471" s="0" t="s">
        <v>263</v>
      </c>
      <c r="E4471" s="0" t="s">
        <v>260</v>
      </c>
      <c r="F4471" s="0" t="n">
        <v>110017</v>
      </c>
      <c r="G4471" s="0" t="n">
        <v>0.1</v>
      </c>
      <c r="H4471" s="0" t="n">
        <v>1</v>
      </c>
      <c r="I4471" s="0" t="n">
        <v>213102605</v>
      </c>
      <c r="J4471" s="0" t="n">
        <v>46753994</v>
      </c>
    </row>
    <row r="4472" customFormat="false" ht="15" hidden="false" customHeight="false" outlineLevel="0" collapsed="false">
      <c r="A4472" s="0" t="s">
        <v>4740</v>
      </c>
      <c r="D4472" s="0" t="s">
        <v>263</v>
      </c>
      <c r="E4472" s="0" t="s">
        <v>260</v>
      </c>
      <c r="F4472" s="0" t="n">
        <v>110017</v>
      </c>
      <c r="G4472" s="0" t="n">
        <v>0.1</v>
      </c>
      <c r="H4472" s="0" t="n">
        <v>1</v>
      </c>
      <c r="I4472" s="0" t="n">
        <v>213103065</v>
      </c>
      <c r="J4472" s="0" t="n">
        <v>11145007</v>
      </c>
    </row>
    <row r="4473" customFormat="false" ht="15" hidden="false" customHeight="false" outlineLevel="0" collapsed="false">
      <c r="A4473" s="0" t="s">
        <v>4741</v>
      </c>
      <c r="D4473" s="0" t="s">
        <v>263</v>
      </c>
      <c r="E4473" s="0" t="s">
        <v>260</v>
      </c>
      <c r="F4473" s="0" t="n">
        <v>110016</v>
      </c>
      <c r="G4473" s="0" t="n">
        <v>0.1</v>
      </c>
      <c r="H4473" s="0" t="n">
        <v>1</v>
      </c>
      <c r="I4473" s="0" t="n">
        <v>213102918</v>
      </c>
      <c r="J4473" s="0" t="s">
        <v>4742</v>
      </c>
    </row>
    <row r="4474" customFormat="false" ht="15" hidden="false" customHeight="false" outlineLevel="0" collapsed="false">
      <c r="A4474" s="0" t="s">
        <v>4743</v>
      </c>
      <c r="D4474" s="0" t="s">
        <v>263</v>
      </c>
      <c r="E4474" s="0" t="s">
        <v>260</v>
      </c>
      <c r="F4474" s="0" t="n">
        <v>110016</v>
      </c>
      <c r="G4474" s="0" t="n">
        <v>0.1</v>
      </c>
      <c r="H4474" s="0" t="n">
        <v>1</v>
      </c>
      <c r="I4474" s="0" t="n">
        <v>213102524</v>
      </c>
      <c r="J4474" s="0" t="n">
        <v>30950420</v>
      </c>
    </row>
    <row r="4475" customFormat="false" ht="15" hidden="false" customHeight="false" outlineLevel="0" collapsed="false">
      <c r="A4475" s="0" t="s">
        <v>4744</v>
      </c>
      <c r="D4475" s="0" t="s">
        <v>260</v>
      </c>
      <c r="E4475" s="0" t="s">
        <v>260</v>
      </c>
      <c r="F4475" s="0" t="n">
        <v>110016</v>
      </c>
      <c r="G4475" s="0" t="n">
        <v>0.1</v>
      </c>
      <c r="H4475" s="0" t="n">
        <v>1</v>
      </c>
      <c r="I4475" s="0" t="n">
        <v>213101241</v>
      </c>
      <c r="J4475" s="0" t="s">
        <v>4745</v>
      </c>
    </row>
    <row r="4476" customFormat="false" ht="15" hidden="false" customHeight="false" outlineLevel="0" collapsed="false">
      <c r="A4476" s="0" t="s">
        <v>4746</v>
      </c>
      <c r="D4476" s="0" t="s">
        <v>260</v>
      </c>
      <c r="E4476" s="0" t="s">
        <v>260</v>
      </c>
      <c r="F4476" s="0" t="n">
        <v>110016</v>
      </c>
      <c r="G4476" s="0" t="n">
        <v>0.1</v>
      </c>
      <c r="H4476" s="0" t="n">
        <v>1</v>
      </c>
      <c r="I4476" s="0" t="n">
        <v>213102993</v>
      </c>
      <c r="J4476" s="0" t="n">
        <v>11155147</v>
      </c>
    </row>
    <row r="4477" customFormat="false" ht="15" hidden="false" customHeight="false" outlineLevel="0" collapsed="false">
      <c r="A4477" s="0" t="s">
        <v>4747</v>
      </c>
      <c r="D4477" s="0" t="s">
        <v>260</v>
      </c>
      <c r="E4477" s="0" t="s">
        <v>260</v>
      </c>
      <c r="F4477" s="0" t="n">
        <v>110015</v>
      </c>
      <c r="G4477" s="0" t="n">
        <v>0.1</v>
      </c>
      <c r="H4477" s="0" t="n">
        <v>1</v>
      </c>
      <c r="I4477" s="0" t="n">
        <v>213102611</v>
      </c>
      <c r="J4477" s="0" t="n">
        <v>51782347</v>
      </c>
    </row>
    <row r="4478" customFormat="false" ht="15" hidden="false" customHeight="false" outlineLevel="0" collapsed="false">
      <c r="A4478" s="0" t="s">
        <v>4748</v>
      </c>
      <c r="D4478" s="0" t="s">
        <v>260</v>
      </c>
      <c r="E4478" s="0" t="s">
        <v>260</v>
      </c>
      <c r="F4478" s="0" t="n">
        <v>110015</v>
      </c>
      <c r="G4478" s="0" t="n">
        <v>0.1</v>
      </c>
      <c r="H4478" s="0" t="n">
        <v>1</v>
      </c>
      <c r="I4478" s="0" t="n">
        <v>213103013</v>
      </c>
      <c r="J4478" s="0" t="n">
        <v>10075300</v>
      </c>
    </row>
    <row r="4479" customFormat="false" ht="15" hidden="false" customHeight="false" outlineLevel="0" collapsed="false">
      <c r="A4479" s="0" t="s">
        <v>4749</v>
      </c>
      <c r="D4479" s="0" t="s">
        <v>342</v>
      </c>
      <c r="E4479" s="0" t="s">
        <v>260</v>
      </c>
      <c r="F4479" s="0" t="n">
        <v>110015</v>
      </c>
      <c r="G4479" s="0" t="n">
        <v>0.1</v>
      </c>
      <c r="H4479" s="0" t="n">
        <v>1</v>
      </c>
      <c r="I4479" s="0" t="n">
        <v>213101652</v>
      </c>
      <c r="J4479" s="0" t="s">
        <v>4750</v>
      </c>
    </row>
    <row r="4480" customFormat="false" ht="15" hidden="false" customHeight="false" outlineLevel="0" collapsed="false">
      <c r="A4480" s="0" t="s">
        <v>4445</v>
      </c>
      <c r="D4480" s="0" t="s">
        <v>260</v>
      </c>
      <c r="E4480" s="0" t="s">
        <v>260</v>
      </c>
      <c r="F4480" s="0" t="n">
        <v>110015</v>
      </c>
      <c r="G4480" s="0" t="n">
        <v>0.1</v>
      </c>
      <c r="H4480" s="0" t="n">
        <v>1</v>
      </c>
      <c r="I4480" s="0" t="n">
        <v>213101144</v>
      </c>
      <c r="J4480" s="0" t="n">
        <v>52105927</v>
      </c>
    </row>
    <row r="4481" customFormat="false" ht="15" hidden="false" customHeight="false" outlineLevel="0" collapsed="false">
      <c r="A4481" s="0" t="s">
        <v>4751</v>
      </c>
      <c r="D4481" s="0" t="s">
        <v>263</v>
      </c>
      <c r="E4481" s="0" t="s">
        <v>260</v>
      </c>
      <c r="F4481" s="0" t="n">
        <v>110013</v>
      </c>
      <c r="G4481" s="0" t="n">
        <v>0.1</v>
      </c>
      <c r="H4481" s="0" t="n">
        <v>1</v>
      </c>
      <c r="I4481" s="0" t="n">
        <v>213101841</v>
      </c>
      <c r="J4481" s="0" t="n">
        <v>20082736</v>
      </c>
    </row>
    <row r="4482" customFormat="false" ht="15" hidden="false" customHeight="false" outlineLevel="0" collapsed="false">
      <c r="A4482" s="0" t="s">
        <v>53</v>
      </c>
      <c r="D4482" s="0" t="s">
        <v>53</v>
      </c>
      <c r="E4482" s="0" t="s">
        <v>53</v>
      </c>
      <c r="F4482" s="0" t="s">
        <v>53</v>
      </c>
      <c r="G4482" s="0" t="n">
        <v>0.1</v>
      </c>
      <c r="H4482" s="0" t="n">
        <v>1</v>
      </c>
      <c r="I4482" s="0" t="s">
        <v>53</v>
      </c>
      <c r="J4482" s="0" t="s">
        <v>53</v>
      </c>
    </row>
    <row r="4483" customFormat="false" ht="15" hidden="false" customHeight="false" outlineLevel="0" collapsed="false">
      <c r="A4483" s="0" t="s">
        <v>4752</v>
      </c>
      <c r="D4483" s="0" t="s">
        <v>263</v>
      </c>
      <c r="E4483" s="0" t="s">
        <v>260</v>
      </c>
      <c r="F4483" s="0" t="n">
        <v>110008</v>
      </c>
      <c r="G4483" s="0" t="n">
        <v>0.1</v>
      </c>
      <c r="H4483" s="0" t="n">
        <v>1</v>
      </c>
      <c r="I4483" s="0" t="n">
        <v>213102883</v>
      </c>
      <c r="J4483" s="0" t="s">
        <v>4753</v>
      </c>
    </row>
    <row r="4484" customFormat="false" ht="15" hidden="false" customHeight="false" outlineLevel="0" collapsed="false">
      <c r="A4484" s="0" t="s">
        <v>53</v>
      </c>
      <c r="D4484" s="0" t="s">
        <v>53</v>
      </c>
      <c r="E4484" s="0" t="s">
        <v>53</v>
      </c>
      <c r="F4484" s="0" t="s">
        <v>53</v>
      </c>
      <c r="G4484" s="0" t="n">
        <v>0.1</v>
      </c>
      <c r="H4484" s="0" t="n">
        <v>1</v>
      </c>
      <c r="I4484" s="0" t="s">
        <v>53</v>
      </c>
      <c r="J4484" s="0" t="s">
        <v>53</v>
      </c>
    </row>
    <row r="4485" customFormat="false" ht="15" hidden="false" customHeight="false" outlineLevel="0" collapsed="false">
      <c r="A4485" s="0" t="s">
        <v>4754</v>
      </c>
      <c r="D4485" s="0" t="s">
        <v>342</v>
      </c>
      <c r="E4485" s="0" t="s">
        <v>260</v>
      </c>
      <c r="F4485" s="0" t="n">
        <v>110007</v>
      </c>
      <c r="G4485" s="0" t="n">
        <v>0.1</v>
      </c>
      <c r="H4485" s="0" t="n">
        <v>1</v>
      </c>
      <c r="I4485" s="0" t="n">
        <v>213103050</v>
      </c>
      <c r="J4485" s="0" t="n">
        <v>11003498</v>
      </c>
    </row>
    <row r="4486" customFormat="false" ht="15" hidden="false" customHeight="false" outlineLevel="0" collapsed="false">
      <c r="A4486" s="0" t="s">
        <v>4755</v>
      </c>
      <c r="D4486" s="0" t="s">
        <v>263</v>
      </c>
      <c r="E4486" s="0" t="s">
        <v>260</v>
      </c>
      <c r="F4486" s="0" t="n">
        <v>110007</v>
      </c>
      <c r="G4486" s="0" t="n">
        <v>0.1</v>
      </c>
      <c r="H4486" s="0" t="n">
        <v>1</v>
      </c>
      <c r="I4486" s="0" t="n">
        <v>213102870</v>
      </c>
      <c r="J4486" s="0" t="s">
        <v>4756</v>
      </c>
    </row>
    <row r="4487" customFormat="false" ht="15" hidden="false" customHeight="false" outlineLevel="0" collapsed="false">
      <c r="A4487" s="0" t="s">
        <v>4757</v>
      </c>
      <c r="D4487" s="0" t="s">
        <v>260</v>
      </c>
      <c r="E4487" s="0" t="s">
        <v>260</v>
      </c>
      <c r="F4487" s="0" t="n">
        <v>110006</v>
      </c>
      <c r="G4487" s="0" t="n">
        <v>0.1</v>
      </c>
      <c r="H4487" s="0" t="n">
        <v>1</v>
      </c>
      <c r="I4487" s="0" t="n">
        <v>213101638</v>
      </c>
      <c r="J4487" s="0" t="n">
        <v>37257497</v>
      </c>
    </row>
    <row r="4488" customFormat="false" ht="15" hidden="false" customHeight="false" outlineLevel="0" collapsed="false">
      <c r="A4488" s="0" t="s">
        <v>4758</v>
      </c>
      <c r="D4488" s="0" t="s">
        <v>263</v>
      </c>
      <c r="E4488" s="0" t="s">
        <v>260</v>
      </c>
      <c r="F4488" s="0" t="n">
        <v>110005</v>
      </c>
      <c r="G4488" s="0" t="n">
        <v>0.1</v>
      </c>
      <c r="H4488" s="0" t="n">
        <v>1</v>
      </c>
      <c r="I4488" s="0" t="n">
        <v>213102874</v>
      </c>
      <c r="J4488" s="0" t="s">
        <v>4759</v>
      </c>
    </row>
    <row r="4489" customFormat="false" ht="15" hidden="false" customHeight="false" outlineLevel="0" collapsed="false">
      <c r="A4489" s="0" t="s">
        <v>4760</v>
      </c>
      <c r="D4489" s="0" t="s">
        <v>260</v>
      </c>
      <c r="E4489" s="0" t="s">
        <v>260</v>
      </c>
      <c r="F4489" s="0" t="n">
        <v>110005</v>
      </c>
      <c r="G4489" s="0" t="n">
        <v>0.1</v>
      </c>
      <c r="H4489" s="0" t="n">
        <v>1</v>
      </c>
      <c r="I4489" s="0" t="n">
        <v>213102039</v>
      </c>
      <c r="J4489" s="0" t="n">
        <v>11139378</v>
      </c>
    </row>
    <row r="4490" customFormat="false" ht="15" hidden="false" customHeight="false" outlineLevel="0" collapsed="false">
      <c r="A4490" s="0" t="s">
        <v>4761</v>
      </c>
      <c r="D4490" s="0" t="s">
        <v>263</v>
      </c>
      <c r="E4490" s="0" t="s">
        <v>260</v>
      </c>
      <c r="F4490" s="0" t="n">
        <v>110003</v>
      </c>
      <c r="G4490" s="0" t="n">
        <v>0.1</v>
      </c>
      <c r="H4490" s="0" t="n">
        <v>1</v>
      </c>
      <c r="I4490" s="0" t="n">
        <v>213102846</v>
      </c>
      <c r="J4490" s="0" t="s">
        <v>4762</v>
      </c>
    </row>
    <row r="4491" customFormat="false" ht="15" hidden="false" customHeight="false" outlineLevel="0" collapsed="false">
      <c r="A4491" s="0" t="s">
        <v>4763</v>
      </c>
      <c r="D4491" s="0" t="s">
        <v>263</v>
      </c>
      <c r="E4491" s="0" t="s">
        <v>260</v>
      </c>
      <c r="F4491" s="0" t="n">
        <v>110003</v>
      </c>
      <c r="G4491" s="0" t="n">
        <v>0.1</v>
      </c>
      <c r="H4491" s="0" t="n">
        <v>1</v>
      </c>
      <c r="I4491" s="0" t="n">
        <v>213101014</v>
      </c>
      <c r="J4491" s="0" t="n">
        <v>47609804</v>
      </c>
    </row>
    <row r="4492" customFormat="false" ht="15" hidden="false" customHeight="false" outlineLevel="0" collapsed="false">
      <c r="A4492" s="0" t="s">
        <v>4764</v>
      </c>
      <c r="D4492" s="0" t="s">
        <v>260</v>
      </c>
      <c r="E4492" s="0" t="s">
        <v>260</v>
      </c>
      <c r="F4492" s="0" t="n">
        <v>110002</v>
      </c>
      <c r="G4492" s="0" t="n">
        <v>0.1</v>
      </c>
      <c r="H4492" s="0" t="n">
        <v>1</v>
      </c>
      <c r="I4492" s="0" t="n">
        <v>213101047</v>
      </c>
      <c r="J4492" s="0" t="n">
        <v>11153744</v>
      </c>
    </row>
    <row r="4493" customFormat="false" ht="15" hidden="false" customHeight="false" outlineLevel="0" collapsed="false">
      <c r="A4493" s="0" t="s">
        <v>4104</v>
      </c>
      <c r="D4493" s="0" t="s">
        <v>263</v>
      </c>
      <c r="E4493" s="0" t="s">
        <v>260</v>
      </c>
      <c r="F4493" s="0" t="n">
        <v>110001</v>
      </c>
      <c r="G4493" s="0" t="n">
        <v>0.1</v>
      </c>
      <c r="H4493" s="0" t="n">
        <v>1</v>
      </c>
      <c r="I4493" s="0" t="n">
        <v>213102328</v>
      </c>
      <c r="J4493" s="0" t="s">
        <v>4105</v>
      </c>
    </row>
    <row r="4494" customFormat="false" ht="15" hidden="false" customHeight="false" outlineLevel="0" collapsed="false">
      <c r="A4494" s="0" t="s">
        <v>4765</v>
      </c>
      <c r="D4494" s="0" t="s">
        <v>263</v>
      </c>
      <c r="E4494" s="0" t="s">
        <v>260</v>
      </c>
      <c r="F4494" s="0" t="n">
        <v>110001</v>
      </c>
      <c r="G4494" s="0" t="n">
        <v>0.1</v>
      </c>
      <c r="H4494" s="0" t="n">
        <v>1</v>
      </c>
      <c r="I4494" s="0" t="n">
        <v>213102850</v>
      </c>
      <c r="J4494" s="0" t="s">
        <v>4766</v>
      </c>
    </row>
    <row r="4495" customFormat="false" ht="15" hidden="false" customHeight="false" outlineLevel="0" collapsed="false">
      <c r="A4495" s="0" t="s">
        <v>4767</v>
      </c>
      <c r="D4495" s="0" t="s">
        <v>263</v>
      </c>
      <c r="E4495" s="0" t="s">
        <v>260</v>
      </c>
      <c r="F4495" s="0" t="n">
        <v>110001</v>
      </c>
      <c r="G4495" s="0" t="n">
        <v>0.1</v>
      </c>
      <c r="H4495" s="0" t="n">
        <v>1</v>
      </c>
      <c r="I4495" s="0" t="n">
        <v>213102809</v>
      </c>
      <c r="J4495" s="0" t="n">
        <v>52006954</v>
      </c>
    </row>
    <row r="4496" customFormat="false" ht="15" hidden="false" customHeight="false" outlineLevel="0" collapsed="false">
      <c r="A4496" s="0" t="s">
        <v>4768</v>
      </c>
      <c r="D4496" s="0" t="s">
        <v>263</v>
      </c>
      <c r="E4496" s="0" t="s">
        <v>260</v>
      </c>
      <c r="F4496" s="0" t="n">
        <v>110001</v>
      </c>
      <c r="G4496" s="0" t="n">
        <v>0.1</v>
      </c>
      <c r="H4496" s="0" t="n">
        <v>1</v>
      </c>
      <c r="I4496" s="0" t="n">
        <v>213101670</v>
      </c>
      <c r="J4496" s="0" t="n">
        <v>31454184</v>
      </c>
    </row>
    <row r="4497" customFormat="false" ht="15" hidden="false" customHeight="false" outlineLevel="0" collapsed="false">
      <c r="A4497" s="0" t="s">
        <v>4769</v>
      </c>
      <c r="D4497" s="0" t="s">
        <v>260</v>
      </c>
      <c r="E4497" s="0" t="s">
        <v>260</v>
      </c>
      <c r="F4497" s="0" t="n">
        <v>110001</v>
      </c>
      <c r="G4497" s="0" t="n">
        <v>0.1</v>
      </c>
      <c r="H4497" s="0" t="n">
        <v>1</v>
      </c>
      <c r="I4497" s="0" t="n">
        <v>213102768</v>
      </c>
      <c r="J4497" s="0" t="n">
        <v>11148302</v>
      </c>
    </row>
    <row r="4498" customFormat="false" ht="15" hidden="false" customHeight="false" outlineLevel="0" collapsed="false">
      <c r="A4498" s="0" t="s">
        <v>4770</v>
      </c>
      <c r="D4498" s="0" t="s">
        <v>260</v>
      </c>
      <c r="E4498" s="0" t="s">
        <v>260</v>
      </c>
      <c r="F4498" s="0" t="n">
        <v>110001</v>
      </c>
      <c r="G4498" s="0" t="n">
        <v>0.1</v>
      </c>
      <c r="H4498" s="0" t="n">
        <v>1</v>
      </c>
      <c r="I4498" s="0" t="n">
        <v>213101528</v>
      </c>
      <c r="J4498" s="0" t="n">
        <v>41610618</v>
      </c>
    </row>
    <row r="4499" customFormat="false" ht="15" hidden="false" customHeight="false" outlineLevel="0" collapsed="false">
      <c r="A4499" s="0" t="s">
        <v>4458</v>
      </c>
      <c r="D4499" s="0" t="s">
        <v>263</v>
      </c>
      <c r="E4499" s="0" t="s">
        <v>260</v>
      </c>
      <c r="F4499" s="0" t="n">
        <v>110001</v>
      </c>
      <c r="G4499" s="0" t="n">
        <v>0.1</v>
      </c>
      <c r="H4499" s="0" t="n">
        <v>1</v>
      </c>
      <c r="I4499" s="0" t="n">
        <v>213101437</v>
      </c>
      <c r="J4499" s="0" t="n">
        <v>31678794</v>
      </c>
    </row>
    <row r="4500" customFormat="false" ht="15" hidden="false" customHeight="false" outlineLevel="0" collapsed="false">
      <c r="A4500" s="0" t="s">
        <v>4459</v>
      </c>
      <c r="D4500" s="0" t="s">
        <v>263</v>
      </c>
      <c r="E4500" s="0" t="s">
        <v>260</v>
      </c>
      <c r="F4500" s="0" t="n">
        <v>110001</v>
      </c>
      <c r="G4500" s="0" t="n">
        <v>0.1</v>
      </c>
      <c r="H4500" s="0" t="n">
        <v>1</v>
      </c>
      <c r="I4500" s="0" t="n">
        <v>213101409</v>
      </c>
      <c r="J4500" s="0" t="n">
        <v>32700033</v>
      </c>
    </row>
    <row r="4501" customFormat="false" ht="15" hidden="false" customHeight="false" outlineLevel="0" collapsed="false">
      <c r="A4501" s="0" t="s">
        <v>4771</v>
      </c>
      <c r="D4501" s="0" t="s">
        <v>263</v>
      </c>
      <c r="E4501" s="0" t="s">
        <v>260</v>
      </c>
      <c r="F4501" s="0" t="n">
        <v>110001</v>
      </c>
      <c r="G4501" s="0" t="n">
        <v>0.1</v>
      </c>
      <c r="H4501" s="0" t="n">
        <v>1</v>
      </c>
      <c r="I4501" s="0" t="n">
        <v>213102898</v>
      </c>
      <c r="J4501" s="0" t="s">
        <v>4772</v>
      </c>
    </row>
    <row r="4502" customFormat="false" ht="15" hidden="false" customHeight="false" outlineLevel="0" collapsed="false">
      <c r="A4502" s="0" t="s">
        <v>4773</v>
      </c>
      <c r="D4502" s="0" t="n">
        <v>0</v>
      </c>
      <c r="E4502" s="0" t="s">
        <v>302</v>
      </c>
      <c r="F4502" s="0" t="n">
        <v>302012</v>
      </c>
      <c r="G4502" s="0" t="n">
        <v>0.1</v>
      </c>
      <c r="H4502" s="0" t="n">
        <v>1</v>
      </c>
      <c r="I4502" s="0" t="n">
        <v>213139393</v>
      </c>
      <c r="J4502" s="0" t="n">
        <v>10109746</v>
      </c>
    </row>
    <row r="4503" customFormat="false" ht="15" hidden="false" customHeight="false" outlineLevel="0" collapsed="false">
      <c r="A4503" s="0" t="s">
        <v>4774</v>
      </c>
      <c r="D4503" s="0" t="n">
        <v>0</v>
      </c>
      <c r="E4503" s="0" t="s">
        <v>302</v>
      </c>
      <c r="F4503" s="0" t="n">
        <v>302006</v>
      </c>
      <c r="G4503" s="0" t="n">
        <v>0.1</v>
      </c>
      <c r="H4503" s="0" t="n">
        <v>1</v>
      </c>
      <c r="I4503" s="0" t="n">
        <v>213141787</v>
      </c>
      <c r="J4503" s="0" t="n">
        <v>32317382</v>
      </c>
    </row>
    <row r="4504" customFormat="false" ht="15" hidden="false" customHeight="false" outlineLevel="0" collapsed="false">
      <c r="A4504" s="0" t="s">
        <v>4775</v>
      </c>
      <c r="D4504" s="0" t="n">
        <v>0</v>
      </c>
      <c r="E4504" s="0" t="s">
        <v>302</v>
      </c>
      <c r="F4504" s="0" t="n">
        <v>302004</v>
      </c>
      <c r="G4504" s="0" t="n">
        <v>0.1</v>
      </c>
      <c r="H4504" s="0" t="n">
        <v>1</v>
      </c>
      <c r="I4504" s="0" t="n">
        <v>213141419</v>
      </c>
      <c r="J4504" s="0" t="n">
        <v>34562066</v>
      </c>
    </row>
    <row r="4505" customFormat="false" ht="15" hidden="false" customHeight="false" outlineLevel="0" collapsed="false">
      <c r="A4505" s="0" t="s">
        <v>4776</v>
      </c>
      <c r="D4505" s="0" t="n">
        <v>0</v>
      </c>
      <c r="E4505" s="0" t="s">
        <v>302</v>
      </c>
      <c r="F4505" s="0" t="n">
        <v>302004</v>
      </c>
      <c r="G4505" s="0" t="n">
        <v>0.1</v>
      </c>
      <c r="H4505" s="0" t="n">
        <v>1</v>
      </c>
      <c r="I4505" s="0" t="n">
        <v>213138547</v>
      </c>
      <c r="J4505" s="0" t="n">
        <v>37779584</v>
      </c>
    </row>
    <row r="4506" customFormat="false" ht="15" hidden="false" customHeight="false" outlineLevel="0" collapsed="false">
      <c r="A4506" s="0" t="s">
        <v>4777</v>
      </c>
      <c r="D4506" s="0" t="n">
        <v>0</v>
      </c>
      <c r="E4506" s="0" t="s">
        <v>302</v>
      </c>
      <c r="F4506" s="0" t="n">
        <v>302004</v>
      </c>
      <c r="G4506" s="0" t="n">
        <v>0.1</v>
      </c>
      <c r="H4506" s="0" t="n">
        <v>1</v>
      </c>
      <c r="I4506" s="0" t="n">
        <v>213138591</v>
      </c>
      <c r="J4506" s="0" t="n">
        <v>32430152</v>
      </c>
    </row>
    <row r="4507" customFormat="false" ht="15" hidden="false" customHeight="false" outlineLevel="0" collapsed="false">
      <c r="A4507" s="0" t="s">
        <v>4778</v>
      </c>
      <c r="D4507" s="0" t="n">
        <v>0</v>
      </c>
      <c r="E4507" s="0" t="s">
        <v>302</v>
      </c>
      <c r="F4507" s="0" t="n">
        <v>302004</v>
      </c>
      <c r="G4507" s="0" t="n">
        <v>0.1</v>
      </c>
      <c r="H4507" s="0" t="n">
        <v>1</v>
      </c>
      <c r="I4507" s="0" t="n">
        <v>213139083</v>
      </c>
      <c r="J4507" s="0" t="n">
        <v>32099901</v>
      </c>
    </row>
    <row r="4508" customFormat="false" ht="15" hidden="false" customHeight="false" outlineLevel="0" collapsed="false">
      <c r="A4508" s="0" t="s">
        <v>4779</v>
      </c>
      <c r="D4508" s="0" t="n">
        <v>0</v>
      </c>
      <c r="E4508" s="0" t="s">
        <v>302</v>
      </c>
      <c r="F4508" s="0" t="n">
        <v>302002</v>
      </c>
      <c r="G4508" s="0" t="n">
        <v>0.1</v>
      </c>
      <c r="H4508" s="0" t="n">
        <v>1</v>
      </c>
      <c r="I4508" s="0" t="n">
        <v>213142005</v>
      </c>
      <c r="J4508" s="0" t="n">
        <v>36129465</v>
      </c>
    </row>
    <row r="4509" customFormat="false" ht="15" hidden="false" customHeight="false" outlineLevel="0" collapsed="false">
      <c r="A4509" s="0" t="s">
        <v>4744</v>
      </c>
      <c r="D4509" s="0" t="n">
        <v>0</v>
      </c>
      <c r="E4509" s="0" t="s">
        <v>302</v>
      </c>
      <c r="F4509" s="0" t="n">
        <v>302001</v>
      </c>
      <c r="G4509" s="0" t="n">
        <v>0.1</v>
      </c>
      <c r="H4509" s="0" t="n">
        <v>1</v>
      </c>
      <c r="I4509" s="0" t="n">
        <v>213140216</v>
      </c>
      <c r="J4509" s="0" t="s">
        <v>4745</v>
      </c>
    </row>
    <row r="4510" customFormat="false" ht="15" hidden="false" customHeight="false" outlineLevel="0" collapsed="false">
      <c r="A4510" s="0" t="s">
        <v>4096</v>
      </c>
      <c r="D4510" s="0" t="n">
        <v>0</v>
      </c>
      <c r="E4510" s="0" t="s">
        <v>302</v>
      </c>
      <c r="F4510" s="0" t="n">
        <v>302001</v>
      </c>
      <c r="G4510" s="0" t="n">
        <v>0.1</v>
      </c>
      <c r="H4510" s="0" t="n">
        <v>1</v>
      </c>
      <c r="I4510" s="0" t="n">
        <v>213138249</v>
      </c>
      <c r="J4510" s="0" t="n">
        <v>10654398</v>
      </c>
    </row>
    <row r="4511" customFormat="false" ht="15" hidden="false" customHeight="false" outlineLevel="0" collapsed="false">
      <c r="A4511" s="0" t="s">
        <v>4780</v>
      </c>
      <c r="D4511" s="0" t="n">
        <v>0</v>
      </c>
      <c r="E4511" s="0" t="s">
        <v>2306</v>
      </c>
      <c r="F4511" s="0" t="n">
        <v>301001</v>
      </c>
      <c r="G4511" s="0" t="n">
        <v>0.1</v>
      </c>
      <c r="H4511" s="0" t="n">
        <v>1</v>
      </c>
      <c r="I4511" s="0" t="n">
        <v>213140523</v>
      </c>
      <c r="J4511" s="0" t="n">
        <v>10516293</v>
      </c>
    </row>
    <row r="4512" customFormat="false" ht="15" hidden="false" customHeight="false" outlineLevel="0" collapsed="false">
      <c r="A4512" s="0" t="s">
        <v>4097</v>
      </c>
      <c r="D4512" s="0" t="n">
        <v>0</v>
      </c>
      <c r="E4512" s="0" t="s">
        <v>292</v>
      </c>
      <c r="F4512" s="0" t="n">
        <v>282004</v>
      </c>
      <c r="G4512" s="0" t="n">
        <v>0.1</v>
      </c>
      <c r="H4512" s="0" t="n">
        <v>1</v>
      </c>
      <c r="I4512" s="0" t="n">
        <v>213140030</v>
      </c>
      <c r="J4512" s="0" t="s">
        <v>4098</v>
      </c>
    </row>
    <row r="4513" customFormat="false" ht="15" hidden="false" customHeight="false" outlineLevel="0" collapsed="false">
      <c r="A4513" s="0" t="s">
        <v>53</v>
      </c>
      <c r="D4513" s="0" t="s">
        <v>53</v>
      </c>
      <c r="E4513" s="0" t="s">
        <v>53</v>
      </c>
      <c r="F4513" s="0" t="s">
        <v>53</v>
      </c>
      <c r="G4513" s="0" t="n">
        <v>0.1</v>
      </c>
      <c r="H4513" s="0" t="n">
        <v>1</v>
      </c>
      <c r="I4513" s="0" t="s">
        <v>53</v>
      </c>
      <c r="J4513" s="0" t="s">
        <v>53</v>
      </c>
    </row>
    <row r="4514" customFormat="false" ht="15" hidden="false" customHeight="false" outlineLevel="0" collapsed="false">
      <c r="A4514" s="0" t="s">
        <v>4781</v>
      </c>
      <c r="D4514" s="0" t="n">
        <v>0</v>
      </c>
      <c r="E4514" s="0" t="s">
        <v>1645</v>
      </c>
      <c r="F4514" s="0" t="n">
        <v>249404</v>
      </c>
      <c r="G4514" s="0" t="n">
        <v>0.1</v>
      </c>
      <c r="H4514" s="0" t="n">
        <v>1</v>
      </c>
      <c r="I4514" s="0" t="n">
        <v>213141521</v>
      </c>
      <c r="J4514" s="0" t="n">
        <v>49384243</v>
      </c>
    </row>
    <row r="4515" customFormat="false" ht="15" hidden="false" customHeight="false" outlineLevel="0" collapsed="false">
      <c r="A4515" s="0" t="s">
        <v>4782</v>
      </c>
      <c r="D4515" s="0" t="n">
        <v>0</v>
      </c>
      <c r="E4515" s="0" t="s">
        <v>313</v>
      </c>
      <c r="F4515" s="0" t="n">
        <v>226006</v>
      </c>
      <c r="G4515" s="0" t="n">
        <v>0.1</v>
      </c>
      <c r="H4515" s="0" t="n">
        <v>1</v>
      </c>
      <c r="I4515" s="0" t="n">
        <v>213140327</v>
      </c>
      <c r="J4515" s="0" t="n">
        <v>36533974</v>
      </c>
    </row>
    <row r="4516" customFormat="false" ht="15" hidden="false" customHeight="false" outlineLevel="0" collapsed="false">
      <c r="A4516" s="0" t="s">
        <v>4783</v>
      </c>
      <c r="D4516" s="0" t="n">
        <v>0</v>
      </c>
      <c r="E4516" s="0" t="s">
        <v>313</v>
      </c>
      <c r="F4516" s="0" t="n">
        <v>226006</v>
      </c>
      <c r="G4516" s="0" t="n">
        <v>0.1</v>
      </c>
      <c r="H4516" s="0" t="n">
        <v>1</v>
      </c>
      <c r="I4516" s="0" t="n">
        <v>213140543</v>
      </c>
      <c r="J4516" s="0" t="n">
        <v>36682317</v>
      </c>
    </row>
    <row r="4517" customFormat="false" ht="15" hidden="false" customHeight="false" outlineLevel="0" collapsed="false">
      <c r="A4517" s="0" t="s">
        <v>4784</v>
      </c>
      <c r="D4517" s="0" t="n">
        <v>0</v>
      </c>
      <c r="E4517" s="0" t="s">
        <v>313</v>
      </c>
      <c r="F4517" s="0" t="n">
        <v>226006</v>
      </c>
      <c r="G4517" s="0" t="n">
        <v>0.1</v>
      </c>
      <c r="H4517" s="0" t="n">
        <v>1</v>
      </c>
      <c r="I4517" s="0" t="n">
        <v>213140430</v>
      </c>
      <c r="J4517" s="0" t="n">
        <v>50067206</v>
      </c>
    </row>
    <row r="4518" customFormat="false" ht="15" hidden="false" customHeight="false" outlineLevel="0" collapsed="false">
      <c r="A4518" s="0" t="s">
        <v>4785</v>
      </c>
      <c r="D4518" s="0" t="n">
        <v>0</v>
      </c>
      <c r="E4518" s="0" t="s">
        <v>313</v>
      </c>
      <c r="F4518" s="0" t="n">
        <v>226005</v>
      </c>
      <c r="G4518" s="0" t="n">
        <v>0.1</v>
      </c>
      <c r="H4518" s="0" t="n">
        <v>1</v>
      </c>
      <c r="I4518" s="0" t="n">
        <v>213139498</v>
      </c>
      <c r="J4518" s="0" t="n">
        <v>10158951</v>
      </c>
    </row>
    <row r="4519" customFormat="false" ht="15" hidden="false" customHeight="false" outlineLevel="0" collapsed="false">
      <c r="A4519" s="0" t="s">
        <v>4786</v>
      </c>
      <c r="D4519" s="0" t="n">
        <v>0</v>
      </c>
      <c r="E4519" s="0" t="s">
        <v>313</v>
      </c>
      <c r="F4519" s="0" t="n">
        <v>226005</v>
      </c>
      <c r="G4519" s="0" t="n">
        <v>0.1</v>
      </c>
      <c r="H4519" s="0" t="n">
        <v>1</v>
      </c>
      <c r="I4519" s="0" t="n">
        <v>213140483</v>
      </c>
      <c r="J4519" s="0" t="n">
        <v>34090220</v>
      </c>
    </row>
    <row r="4520" customFormat="false" ht="15" hidden="false" customHeight="false" outlineLevel="0" collapsed="false">
      <c r="A4520" s="0" t="s">
        <v>4787</v>
      </c>
      <c r="D4520" s="0" t="n">
        <v>0</v>
      </c>
      <c r="E4520" s="0" t="s">
        <v>313</v>
      </c>
      <c r="F4520" s="0" t="n">
        <v>226001</v>
      </c>
      <c r="G4520" s="0" t="n">
        <v>0.1</v>
      </c>
      <c r="H4520" s="0" t="n">
        <v>1</v>
      </c>
      <c r="I4520" s="0" t="n">
        <v>213138697</v>
      </c>
      <c r="J4520" s="0" t="n">
        <v>11266578</v>
      </c>
    </row>
    <row r="4521" customFormat="false" ht="15" hidden="false" customHeight="false" outlineLevel="0" collapsed="false">
      <c r="A4521" s="0" t="s">
        <v>4788</v>
      </c>
      <c r="D4521" s="0" t="n">
        <v>0</v>
      </c>
      <c r="E4521" s="0" t="s">
        <v>1666</v>
      </c>
      <c r="F4521" s="0" t="n">
        <v>208003</v>
      </c>
      <c r="G4521" s="0" t="n">
        <v>0.1</v>
      </c>
      <c r="H4521" s="0" t="n">
        <v>1</v>
      </c>
      <c r="I4521" s="0" t="n">
        <v>213138735</v>
      </c>
      <c r="J4521" s="0" t="n">
        <v>10027804</v>
      </c>
    </row>
    <row r="4522" customFormat="false" ht="15" hidden="false" customHeight="false" outlineLevel="0" collapsed="false">
      <c r="A4522" s="0" t="s">
        <v>4789</v>
      </c>
      <c r="D4522" s="0" t="n">
        <v>0</v>
      </c>
      <c r="E4522" s="0" t="s">
        <v>1671</v>
      </c>
      <c r="F4522" s="0" t="n">
        <v>208002</v>
      </c>
      <c r="G4522" s="0" t="n">
        <v>0.1</v>
      </c>
      <c r="H4522" s="0" t="n">
        <v>1</v>
      </c>
      <c r="I4522" s="0" t="n">
        <v>213141851</v>
      </c>
      <c r="J4522" s="0" t="n">
        <v>37836818</v>
      </c>
    </row>
    <row r="4523" customFormat="false" ht="15" hidden="false" customHeight="false" outlineLevel="0" collapsed="false">
      <c r="A4523" s="0" t="s">
        <v>4790</v>
      </c>
      <c r="D4523" s="0" t="n">
        <v>0</v>
      </c>
      <c r="E4523" s="0" t="s">
        <v>1668</v>
      </c>
      <c r="F4523" s="0" t="n">
        <v>208002</v>
      </c>
      <c r="G4523" s="0" t="n">
        <v>0.1</v>
      </c>
      <c r="H4523" s="0" t="n">
        <v>1</v>
      </c>
      <c r="I4523" s="0" t="n">
        <v>213140473</v>
      </c>
      <c r="J4523" s="0" t="n">
        <v>49872512</v>
      </c>
    </row>
    <row r="4524" customFormat="false" ht="15" hidden="false" customHeight="false" outlineLevel="0" collapsed="false">
      <c r="A4524" s="0" t="s">
        <v>4791</v>
      </c>
      <c r="D4524" s="0" t="n">
        <v>0</v>
      </c>
      <c r="E4524" s="0" t="s">
        <v>1666</v>
      </c>
      <c r="F4524" s="0" t="n">
        <v>208001</v>
      </c>
      <c r="G4524" s="0" t="n">
        <v>0.1</v>
      </c>
      <c r="H4524" s="0" t="n">
        <v>1</v>
      </c>
      <c r="I4524" s="0" t="n">
        <v>213138395</v>
      </c>
      <c r="J4524" s="0" t="n">
        <v>31868547</v>
      </c>
    </row>
    <row r="4525" customFormat="false" ht="15" hidden="false" customHeight="false" outlineLevel="0" collapsed="false">
      <c r="A4525" s="0" t="s">
        <v>53</v>
      </c>
      <c r="D4525" s="0" t="s">
        <v>53</v>
      </c>
      <c r="E4525" s="0" t="s">
        <v>53</v>
      </c>
      <c r="F4525" s="0" t="s">
        <v>53</v>
      </c>
      <c r="G4525" s="0" t="n">
        <v>0.1</v>
      </c>
      <c r="H4525" s="0" t="n">
        <v>1</v>
      </c>
      <c r="I4525" s="0" t="s">
        <v>53</v>
      </c>
      <c r="J4525" s="0" t="s">
        <v>53</v>
      </c>
    </row>
    <row r="4526" customFormat="false" ht="15" hidden="false" customHeight="false" outlineLevel="0" collapsed="false">
      <c r="A4526" s="0" t="s">
        <v>4792</v>
      </c>
      <c r="D4526" s="0" t="n">
        <v>0</v>
      </c>
      <c r="E4526" s="0" t="s">
        <v>4793</v>
      </c>
      <c r="F4526" s="0" t="n">
        <v>201303</v>
      </c>
      <c r="G4526" s="0" t="n">
        <v>0.1</v>
      </c>
      <c r="H4526" s="0" t="n">
        <v>1</v>
      </c>
      <c r="I4526" s="0" t="n">
        <v>213139185</v>
      </c>
      <c r="J4526" s="0" t="s">
        <v>4794</v>
      </c>
    </row>
    <row r="4527" customFormat="false" ht="15" hidden="false" customHeight="false" outlineLevel="0" collapsed="false">
      <c r="A4527" s="0" t="s">
        <v>4795</v>
      </c>
      <c r="D4527" s="0" t="n">
        <v>0</v>
      </c>
      <c r="E4527" s="0" t="s">
        <v>1084</v>
      </c>
      <c r="F4527" s="0" t="n">
        <v>201301</v>
      </c>
      <c r="G4527" s="0" t="n">
        <v>0.1</v>
      </c>
      <c r="H4527" s="0" t="n">
        <v>1</v>
      </c>
      <c r="I4527" s="0" t="n">
        <v>213140270</v>
      </c>
      <c r="J4527" s="0" t="n">
        <v>33481607</v>
      </c>
    </row>
    <row r="4528" customFormat="false" ht="15" hidden="false" customHeight="false" outlineLevel="0" collapsed="false">
      <c r="A4528" s="0" t="s">
        <v>4072</v>
      </c>
      <c r="D4528" s="0" t="n">
        <v>0</v>
      </c>
      <c r="E4528" s="0" t="s">
        <v>4073</v>
      </c>
      <c r="F4528" s="0" t="n">
        <v>201301</v>
      </c>
      <c r="G4528" s="0" t="n">
        <v>0.1</v>
      </c>
      <c r="H4528" s="0" t="n">
        <v>1</v>
      </c>
      <c r="I4528" s="0" t="n">
        <v>213141307</v>
      </c>
      <c r="J4528" s="0" t="n">
        <v>38347594</v>
      </c>
    </row>
    <row r="4529" customFormat="false" ht="15" hidden="false" customHeight="false" outlineLevel="0" collapsed="false">
      <c r="A4529" s="0" t="s">
        <v>4796</v>
      </c>
      <c r="D4529" s="0" t="n">
        <v>0</v>
      </c>
      <c r="E4529" s="0" t="s">
        <v>1084</v>
      </c>
      <c r="F4529" s="0" t="n">
        <v>201301</v>
      </c>
      <c r="G4529" s="0" t="n">
        <v>0.1</v>
      </c>
      <c r="H4529" s="0" t="n">
        <v>1</v>
      </c>
      <c r="I4529" s="0" t="n">
        <v>213140365</v>
      </c>
      <c r="J4529" s="0" t="n">
        <v>34146028</v>
      </c>
    </row>
    <row r="4530" customFormat="false" ht="15" hidden="false" customHeight="false" outlineLevel="0" collapsed="false">
      <c r="A4530" s="0" t="s">
        <v>4797</v>
      </c>
      <c r="D4530" s="0" t="n">
        <v>0</v>
      </c>
      <c r="E4530" s="0" t="s">
        <v>1084</v>
      </c>
      <c r="F4530" s="0" t="n">
        <v>201301</v>
      </c>
      <c r="G4530" s="0" t="n">
        <v>0.1</v>
      </c>
      <c r="H4530" s="0" t="n">
        <v>1</v>
      </c>
      <c r="I4530" s="0" t="n">
        <v>213141363</v>
      </c>
      <c r="J4530" s="0" t="n">
        <v>42227056</v>
      </c>
    </row>
    <row r="4531" customFormat="false" ht="15" hidden="false" customHeight="false" outlineLevel="0" collapsed="false">
      <c r="A4531" s="0" t="s">
        <v>4798</v>
      </c>
      <c r="D4531" s="0" t="n">
        <v>0</v>
      </c>
      <c r="E4531" s="0" t="s">
        <v>308</v>
      </c>
      <c r="F4531" s="0" t="n">
        <v>201301</v>
      </c>
      <c r="G4531" s="0" t="n">
        <v>0.1</v>
      </c>
      <c r="H4531" s="0" t="n">
        <v>1</v>
      </c>
      <c r="I4531" s="0" t="n">
        <v>213140050</v>
      </c>
      <c r="J4531" s="0" t="s">
        <v>4799</v>
      </c>
    </row>
    <row r="4532" customFormat="false" ht="15" hidden="false" customHeight="false" outlineLevel="0" collapsed="false">
      <c r="A4532" s="0" t="s">
        <v>4800</v>
      </c>
      <c r="D4532" s="0" t="n">
        <v>0</v>
      </c>
      <c r="E4532" s="0" t="s">
        <v>1084</v>
      </c>
      <c r="F4532" s="0" t="n">
        <v>201301</v>
      </c>
      <c r="G4532" s="0" t="n">
        <v>0.1</v>
      </c>
      <c r="H4532" s="0" t="n">
        <v>1</v>
      </c>
      <c r="I4532" s="0" t="n">
        <v>213140589</v>
      </c>
      <c r="J4532" s="0" t="n">
        <v>37835802</v>
      </c>
    </row>
    <row r="4533" customFormat="false" ht="15" hidden="false" customHeight="false" outlineLevel="0" collapsed="false">
      <c r="A4533" s="0" t="s">
        <v>4801</v>
      </c>
      <c r="D4533" s="0" t="n">
        <v>0</v>
      </c>
      <c r="E4533" s="0" t="s">
        <v>1084</v>
      </c>
      <c r="F4533" s="0" t="n">
        <v>201301</v>
      </c>
      <c r="G4533" s="0" t="n">
        <v>0.1</v>
      </c>
      <c r="H4533" s="0" t="n">
        <v>1</v>
      </c>
      <c r="I4533" s="0" t="n">
        <v>213141499</v>
      </c>
      <c r="J4533" s="0" t="n">
        <v>38331899</v>
      </c>
    </row>
    <row r="4534" customFormat="false" ht="15" hidden="false" customHeight="false" outlineLevel="0" collapsed="false">
      <c r="A4534" s="0" t="s">
        <v>4802</v>
      </c>
      <c r="D4534" s="0" t="n">
        <v>0</v>
      </c>
      <c r="E4534" s="0" t="s">
        <v>1084</v>
      </c>
      <c r="F4534" s="0" t="n">
        <v>201301</v>
      </c>
      <c r="G4534" s="0" t="n">
        <v>0.1</v>
      </c>
      <c r="H4534" s="0" t="n">
        <v>1</v>
      </c>
      <c r="I4534" s="0" t="n">
        <v>213140996</v>
      </c>
      <c r="J4534" s="0" t="n">
        <v>11120811</v>
      </c>
    </row>
    <row r="4535" customFormat="false" ht="15" hidden="false" customHeight="false" outlineLevel="0" collapsed="false">
      <c r="A4535" s="0" t="s">
        <v>4803</v>
      </c>
      <c r="D4535" s="0" t="n">
        <v>0</v>
      </c>
      <c r="E4535" s="0" t="s">
        <v>1084</v>
      </c>
      <c r="F4535" s="0" t="n">
        <v>201301</v>
      </c>
      <c r="G4535" s="0" t="n">
        <v>0.1</v>
      </c>
      <c r="H4535" s="0" t="n">
        <v>1</v>
      </c>
      <c r="I4535" s="0" t="n">
        <v>213141241</v>
      </c>
      <c r="J4535" s="0" t="n">
        <v>10885353</v>
      </c>
    </row>
    <row r="4536" customFormat="false" ht="15" hidden="false" customHeight="false" outlineLevel="0" collapsed="false">
      <c r="A4536" s="0" t="s">
        <v>4804</v>
      </c>
      <c r="D4536" s="0" t="n">
        <v>0</v>
      </c>
      <c r="E4536" s="0" t="s">
        <v>1084</v>
      </c>
      <c r="F4536" s="0" t="n">
        <v>201301</v>
      </c>
      <c r="G4536" s="0" t="n">
        <v>0.1</v>
      </c>
      <c r="H4536" s="0" t="n">
        <v>1</v>
      </c>
      <c r="I4536" s="0" t="n">
        <v>213140807</v>
      </c>
      <c r="J4536" s="0" t="n">
        <v>32931698</v>
      </c>
    </row>
    <row r="4537" customFormat="false" ht="15" hidden="false" customHeight="false" outlineLevel="0" collapsed="false">
      <c r="A4537" s="0" t="s">
        <v>4805</v>
      </c>
      <c r="D4537" s="0" t="n">
        <v>0</v>
      </c>
      <c r="E4537" s="0" t="s">
        <v>1691</v>
      </c>
      <c r="F4537" s="0" t="n">
        <v>201301</v>
      </c>
      <c r="G4537" s="0" t="n">
        <v>0.1</v>
      </c>
      <c r="H4537" s="0" t="n">
        <v>1</v>
      </c>
      <c r="I4537" s="0" t="n">
        <v>213139699</v>
      </c>
      <c r="J4537" s="0" t="n">
        <v>35221252</v>
      </c>
    </row>
    <row r="4538" customFormat="false" ht="15" hidden="false" customHeight="false" outlineLevel="0" collapsed="false">
      <c r="A4538" s="0" t="s">
        <v>4806</v>
      </c>
      <c r="D4538" s="0" t="n">
        <v>0</v>
      </c>
      <c r="E4538" s="0" t="s">
        <v>1084</v>
      </c>
      <c r="F4538" s="0" t="n">
        <v>201301</v>
      </c>
      <c r="G4538" s="0" t="n">
        <v>0.1</v>
      </c>
      <c r="H4538" s="0" t="n">
        <v>1</v>
      </c>
      <c r="I4538" s="0" t="n">
        <v>213141374</v>
      </c>
      <c r="J4538" s="0" t="n">
        <v>30714929</v>
      </c>
    </row>
    <row r="4539" customFormat="false" ht="15" hidden="false" customHeight="false" outlineLevel="0" collapsed="false">
      <c r="A4539" s="0" t="s">
        <v>2828</v>
      </c>
      <c r="D4539" s="0" t="n">
        <v>0</v>
      </c>
      <c r="E4539" s="0" t="s">
        <v>1084</v>
      </c>
      <c r="F4539" s="0" t="n">
        <v>201301</v>
      </c>
      <c r="G4539" s="0" t="n">
        <v>0.1</v>
      </c>
      <c r="H4539" s="0" t="n">
        <v>1</v>
      </c>
      <c r="I4539" s="0" t="n">
        <v>213141979</v>
      </c>
      <c r="J4539" s="0" t="n">
        <v>11141794</v>
      </c>
    </row>
    <row r="4540" customFormat="false" ht="15" hidden="false" customHeight="false" outlineLevel="0" collapsed="false">
      <c r="A4540" s="0" t="s">
        <v>4075</v>
      </c>
      <c r="D4540" s="0" t="n">
        <v>0</v>
      </c>
      <c r="E4540" s="0" t="s">
        <v>1084</v>
      </c>
      <c r="F4540" s="0" t="n">
        <v>201301</v>
      </c>
      <c r="G4540" s="0" t="n">
        <v>0.1</v>
      </c>
      <c r="H4540" s="0" t="n">
        <v>1</v>
      </c>
      <c r="I4540" s="0" t="n">
        <v>213140649</v>
      </c>
      <c r="J4540" s="0" t="n">
        <v>10554657</v>
      </c>
    </row>
    <row r="4541" customFormat="false" ht="15" hidden="false" customHeight="false" outlineLevel="0" collapsed="false">
      <c r="A4541" s="0" t="s">
        <v>4080</v>
      </c>
      <c r="D4541" s="0" t="n">
        <v>0</v>
      </c>
      <c r="E4541" s="0" t="s">
        <v>1084</v>
      </c>
      <c r="F4541" s="0" t="n">
        <v>201301</v>
      </c>
      <c r="G4541" s="0" t="n">
        <v>0.1</v>
      </c>
      <c r="H4541" s="0" t="n">
        <v>1</v>
      </c>
      <c r="I4541" s="0" t="n">
        <v>213139772</v>
      </c>
      <c r="J4541" s="0" t="n">
        <v>37205828</v>
      </c>
    </row>
    <row r="4542" customFormat="false" ht="15" hidden="false" customHeight="false" outlineLevel="0" collapsed="false">
      <c r="A4542" s="0" t="s">
        <v>4807</v>
      </c>
      <c r="D4542" s="0" t="n">
        <v>0</v>
      </c>
      <c r="E4542" s="0" t="s">
        <v>1040</v>
      </c>
      <c r="F4542" s="0" t="n">
        <v>201002</v>
      </c>
      <c r="G4542" s="0" t="n">
        <v>0.1</v>
      </c>
      <c r="H4542" s="0" t="n">
        <v>1</v>
      </c>
      <c r="I4542" s="0" t="n">
        <v>213140997</v>
      </c>
      <c r="J4542" s="0" t="n">
        <v>34642239</v>
      </c>
    </row>
    <row r="4543" customFormat="false" ht="15" hidden="false" customHeight="false" outlineLevel="0" collapsed="false">
      <c r="A4543" s="0" t="s">
        <v>4808</v>
      </c>
      <c r="D4543" s="0" t="n">
        <v>0</v>
      </c>
      <c r="E4543" s="0" t="s">
        <v>1040</v>
      </c>
      <c r="F4543" s="0" t="n">
        <v>201001</v>
      </c>
      <c r="G4543" s="0" t="n">
        <v>0.1</v>
      </c>
      <c r="H4543" s="0" t="n">
        <v>1</v>
      </c>
      <c r="I4543" s="0" t="n">
        <v>213139480</v>
      </c>
      <c r="J4543" s="0" t="s">
        <v>4809</v>
      </c>
    </row>
    <row r="4544" customFormat="false" ht="15" hidden="false" customHeight="false" outlineLevel="0" collapsed="false">
      <c r="A4544" s="0" t="s">
        <v>4810</v>
      </c>
      <c r="D4544" s="0" t="n">
        <v>0</v>
      </c>
      <c r="E4544" s="0" t="s">
        <v>1044</v>
      </c>
      <c r="F4544" s="0" t="n">
        <v>160047</v>
      </c>
      <c r="G4544" s="0" t="n">
        <v>0.1</v>
      </c>
      <c r="H4544" s="0" t="n">
        <v>1</v>
      </c>
      <c r="I4544" s="0" t="n">
        <v>213140950</v>
      </c>
      <c r="J4544" s="0" t="n">
        <v>36950834</v>
      </c>
    </row>
    <row r="4545" customFormat="false" ht="15" hidden="false" customHeight="false" outlineLevel="0" collapsed="false">
      <c r="A4545" s="0" t="s">
        <v>4811</v>
      </c>
      <c r="D4545" s="0" t="n">
        <v>0</v>
      </c>
      <c r="E4545" s="0" t="s">
        <v>1044</v>
      </c>
      <c r="F4545" s="0" t="n">
        <v>160047</v>
      </c>
      <c r="G4545" s="0" t="n">
        <v>0.1</v>
      </c>
      <c r="H4545" s="0" t="n">
        <v>1</v>
      </c>
      <c r="I4545" s="0" t="n">
        <v>213138261</v>
      </c>
      <c r="J4545" s="0" t="n">
        <v>10645859</v>
      </c>
    </row>
    <row r="4546" customFormat="false" ht="15" hidden="false" customHeight="false" outlineLevel="0" collapsed="false">
      <c r="A4546" s="0" t="s">
        <v>4812</v>
      </c>
      <c r="D4546" s="0" t="n">
        <v>0</v>
      </c>
      <c r="E4546" s="0" t="s">
        <v>1044</v>
      </c>
      <c r="F4546" s="0" t="n">
        <v>160036</v>
      </c>
      <c r="G4546" s="0" t="n">
        <v>0.1</v>
      </c>
      <c r="H4546" s="0" t="n">
        <v>1</v>
      </c>
      <c r="I4546" s="0" t="n">
        <v>213141227</v>
      </c>
      <c r="J4546" s="0" t="n">
        <v>47982969</v>
      </c>
    </row>
    <row r="4547" customFormat="false" ht="15" hidden="false" customHeight="false" outlineLevel="0" collapsed="false">
      <c r="A4547" s="0" t="s">
        <v>4813</v>
      </c>
      <c r="D4547" s="0" t="n">
        <v>0</v>
      </c>
      <c r="E4547" s="0" t="s">
        <v>1044</v>
      </c>
      <c r="F4547" s="0" t="n">
        <v>160036</v>
      </c>
      <c r="G4547" s="0" t="n">
        <v>0.1</v>
      </c>
      <c r="H4547" s="0" t="n">
        <v>1</v>
      </c>
      <c r="I4547" s="0" t="n">
        <v>213139605</v>
      </c>
      <c r="J4547" s="0" t="n">
        <v>40162507</v>
      </c>
    </row>
    <row r="4548" customFormat="false" ht="15" hidden="false" customHeight="false" outlineLevel="0" collapsed="false">
      <c r="A4548" s="0" t="s">
        <v>4814</v>
      </c>
      <c r="D4548" s="0" t="n">
        <v>0</v>
      </c>
      <c r="E4548" s="0" t="s">
        <v>1044</v>
      </c>
      <c r="F4548" s="0" t="n">
        <v>160022</v>
      </c>
      <c r="G4548" s="0" t="n">
        <v>0.1</v>
      </c>
      <c r="H4548" s="0" t="n">
        <v>1</v>
      </c>
      <c r="I4548" s="0" t="n">
        <v>213142089</v>
      </c>
      <c r="J4548" s="0" t="n">
        <v>11047384</v>
      </c>
    </row>
    <row r="4549" customFormat="false" ht="15" hidden="false" customHeight="false" outlineLevel="0" collapsed="false">
      <c r="A4549" s="0" t="s">
        <v>4815</v>
      </c>
      <c r="D4549" s="0" t="n">
        <v>0</v>
      </c>
      <c r="E4549" s="0" t="s">
        <v>1044</v>
      </c>
      <c r="F4549" s="0" t="n">
        <v>160022</v>
      </c>
      <c r="G4549" s="0" t="n">
        <v>0.1</v>
      </c>
      <c r="H4549" s="0" t="n">
        <v>1</v>
      </c>
      <c r="I4549" s="0" t="n">
        <v>213140515</v>
      </c>
      <c r="J4549" s="0" t="n">
        <v>33905924</v>
      </c>
    </row>
    <row r="4550" customFormat="false" ht="15" hidden="false" customHeight="false" outlineLevel="0" collapsed="false">
      <c r="A4550" s="0" t="s">
        <v>2799</v>
      </c>
      <c r="D4550" s="0" t="n">
        <v>0</v>
      </c>
      <c r="E4550" s="0" t="s">
        <v>1044</v>
      </c>
      <c r="F4550" s="0" t="n">
        <v>160022</v>
      </c>
      <c r="G4550" s="0" t="n">
        <v>0.1</v>
      </c>
      <c r="H4550" s="0" t="n">
        <v>1</v>
      </c>
      <c r="I4550" s="0" t="n">
        <v>213140459</v>
      </c>
      <c r="J4550" s="0" t="n">
        <v>46012835</v>
      </c>
    </row>
    <row r="4551" customFormat="false" ht="15" hidden="false" customHeight="false" outlineLevel="0" collapsed="false">
      <c r="A4551" s="0" t="s">
        <v>4816</v>
      </c>
      <c r="D4551" s="0" t="s">
        <v>263</v>
      </c>
      <c r="E4551" s="0" t="s">
        <v>260</v>
      </c>
      <c r="F4551" s="0" t="n">
        <v>110001</v>
      </c>
      <c r="G4551" s="0" t="n">
        <v>0.1</v>
      </c>
      <c r="H4551" s="0" t="n">
        <v>1</v>
      </c>
      <c r="I4551" s="0" t="n">
        <v>213101036</v>
      </c>
      <c r="J4551" s="0" t="n">
        <v>11144379</v>
      </c>
    </row>
    <row r="4552" customFormat="false" ht="15" hidden="false" customHeight="false" outlineLevel="0" collapsed="false">
      <c r="A4552" s="0" t="s">
        <v>4817</v>
      </c>
      <c r="D4552" s="0" t="n">
        <v>0</v>
      </c>
      <c r="E4552" s="0" t="s">
        <v>13</v>
      </c>
      <c r="F4552" s="0" t="n">
        <v>700052</v>
      </c>
      <c r="G4552" s="0" t="n">
        <v>0.1</v>
      </c>
      <c r="H4552" s="0" t="n">
        <v>1</v>
      </c>
      <c r="I4552" s="0" t="n">
        <v>213140528</v>
      </c>
      <c r="J4552" s="0" t="n">
        <v>37918075</v>
      </c>
    </row>
    <row r="4553" customFormat="false" ht="15" hidden="false" customHeight="false" outlineLevel="0" collapsed="false">
      <c r="A4553" s="0" t="s">
        <v>4818</v>
      </c>
      <c r="D4553" s="0" t="n">
        <v>0</v>
      </c>
      <c r="E4553" s="0" t="s">
        <v>13</v>
      </c>
      <c r="F4553" s="0" t="n">
        <v>700048</v>
      </c>
      <c r="G4553" s="0" t="n">
        <v>0.1</v>
      </c>
      <c r="H4553" s="0" t="n">
        <v>1</v>
      </c>
      <c r="I4553" s="0" t="n">
        <v>213142046</v>
      </c>
      <c r="J4553" s="0" t="n">
        <v>36727668</v>
      </c>
    </row>
    <row r="4554" customFormat="false" ht="15" hidden="false" customHeight="false" outlineLevel="0" collapsed="false">
      <c r="A4554" s="0" t="s">
        <v>4819</v>
      </c>
      <c r="D4554" s="0" t="n">
        <v>0</v>
      </c>
      <c r="E4554" s="0" t="s">
        <v>13</v>
      </c>
      <c r="F4554" s="0" t="n">
        <v>700048</v>
      </c>
      <c r="G4554" s="0" t="n">
        <v>0.1</v>
      </c>
      <c r="H4554" s="0" t="n">
        <v>1</v>
      </c>
      <c r="I4554" s="0" t="n">
        <v>213138463</v>
      </c>
      <c r="J4554" s="0" t="n">
        <v>10262059</v>
      </c>
    </row>
    <row r="4555" customFormat="false" ht="15" hidden="false" customHeight="false" outlineLevel="0" collapsed="false">
      <c r="A4555" s="0" t="s">
        <v>4820</v>
      </c>
      <c r="D4555" s="0" t="n">
        <v>0</v>
      </c>
      <c r="E4555" s="0" t="s">
        <v>13</v>
      </c>
      <c r="F4555" s="0" t="n">
        <v>700041</v>
      </c>
      <c r="G4555" s="0" t="n">
        <v>0.1</v>
      </c>
      <c r="H4555" s="0" t="n">
        <v>1</v>
      </c>
      <c r="I4555" s="0" t="n">
        <v>213141660</v>
      </c>
      <c r="J4555" s="0" t="n">
        <v>51135026</v>
      </c>
    </row>
    <row r="4556" customFormat="false" ht="15" hidden="false" customHeight="false" outlineLevel="0" collapsed="false">
      <c r="A4556" s="0" t="s">
        <v>4821</v>
      </c>
      <c r="D4556" s="0" t="n">
        <v>0</v>
      </c>
      <c r="E4556" s="0" t="s">
        <v>4822</v>
      </c>
      <c r="F4556" s="0" t="n">
        <v>700039</v>
      </c>
      <c r="G4556" s="0" t="n">
        <v>0.1</v>
      </c>
      <c r="H4556" s="0" t="n">
        <v>1</v>
      </c>
      <c r="I4556" s="0" t="n">
        <v>213140541</v>
      </c>
      <c r="J4556" s="0" t="s">
        <v>4823</v>
      </c>
    </row>
    <row r="4557" customFormat="false" ht="15" hidden="false" customHeight="false" outlineLevel="0" collapsed="false">
      <c r="A4557" s="0" t="s">
        <v>4824</v>
      </c>
      <c r="D4557" s="0" t="n">
        <v>0</v>
      </c>
      <c r="E4557" s="0" t="s">
        <v>13</v>
      </c>
      <c r="F4557" s="0" t="n">
        <v>700037</v>
      </c>
      <c r="G4557" s="0" t="n">
        <v>0.1</v>
      </c>
      <c r="H4557" s="0" t="n">
        <v>1</v>
      </c>
      <c r="I4557" s="0" t="n">
        <v>213141621</v>
      </c>
      <c r="J4557" s="0" t="n">
        <v>34506473</v>
      </c>
    </row>
    <row r="4558" customFormat="false" ht="15" hidden="false" customHeight="false" outlineLevel="0" collapsed="false">
      <c r="A4558" s="0" t="s">
        <v>4393</v>
      </c>
      <c r="D4558" s="0" t="n">
        <v>0</v>
      </c>
      <c r="E4558" s="0" t="s">
        <v>13</v>
      </c>
      <c r="F4558" s="0" t="n">
        <v>700035</v>
      </c>
      <c r="G4558" s="0" t="n">
        <v>0.1</v>
      </c>
      <c r="H4558" s="0" t="n">
        <v>1</v>
      </c>
      <c r="I4558" s="0" t="n">
        <v>213138180</v>
      </c>
      <c r="J4558" s="0" t="n">
        <v>32232049</v>
      </c>
    </row>
    <row r="4559" customFormat="false" ht="15" hidden="false" customHeight="false" outlineLevel="0" collapsed="false">
      <c r="A4559" s="0" t="s">
        <v>4825</v>
      </c>
      <c r="D4559" s="0" t="n">
        <v>0</v>
      </c>
      <c r="E4559" s="0" t="s">
        <v>13</v>
      </c>
      <c r="F4559" s="0" t="n">
        <v>700034</v>
      </c>
      <c r="G4559" s="0" t="n">
        <v>0.1</v>
      </c>
      <c r="H4559" s="0" t="n">
        <v>1</v>
      </c>
      <c r="I4559" s="0" t="n">
        <v>213141696</v>
      </c>
      <c r="J4559" s="0" t="n">
        <v>11245597</v>
      </c>
    </row>
    <row r="4560" customFormat="false" ht="15" hidden="false" customHeight="false" outlineLevel="0" collapsed="false">
      <c r="A4560" s="0" t="s">
        <v>4826</v>
      </c>
      <c r="D4560" s="0" t="n">
        <v>0</v>
      </c>
      <c r="E4560" s="0" t="s">
        <v>13</v>
      </c>
      <c r="F4560" s="0" t="n">
        <v>700027</v>
      </c>
      <c r="G4560" s="0" t="n">
        <v>0.1</v>
      </c>
      <c r="H4560" s="0" t="n">
        <v>1</v>
      </c>
      <c r="I4560" s="0" t="n">
        <v>213141786</v>
      </c>
      <c r="J4560" s="0" t="n">
        <v>33295917</v>
      </c>
    </row>
    <row r="4561" customFormat="false" ht="15" hidden="false" customHeight="false" outlineLevel="0" collapsed="false">
      <c r="A4561" s="0" t="s">
        <v>4396</v>
      </c>
      <c r="D4561" s="0" t="n">
        <v>0</v>
      </c>
      <c r="E4561" s="0" t="s">
        <v>13</v>
      </c>
      <c r="F4561" s="0" t="n">
        <v>700027</v>
      </c>
      <c r="G4561" s="0" t="n">
        <v>0.1</v>
      </c>
      <c r="H4561" s="0" t="n">
        <v>1</v>
      </c>
      <c r="I4561" s="0" t="n">
        <v>213139663</v>
      </c>
      <c r="J4561" s="0" t="n">
        <v>44784356</v>
      </c>
    </row>
    <row r="4562" customFormat="false" ht="15" hidden="false" customHeight="false" outlineLevel="0" collapsed="false">
      <c r="A4562" s="0" t="s">
        <v>4827</v>
      </c>
      <c r="D4562" s="0" t="n">
        <v>0</v>
      </c>
      <c r="E4562" s="0" t="s">
        <v>13</v>
      </c>
      <c r="F4562" s="0" t="n">
        <v>700025</v>
      </c>
      <c r="G4562" s="0" t="n">
        <v>0.1</v>
      </c>
      <c r="H4562" s="0" t="n">
        <v>1</v>
      </c>
      <c r="I4562" s="0" t="n">
        <v>213139681</v>
      </c>
      <c r="J4562" s="0" t="n">
        <v>41214078</v>
      </c>
    </row>
    <row r="4563" customFormat="false" ht="15" hidden="false" customHeight="false" outlineLevel="0" collapsed="false">
      <c r="A4563" s="0" t="s">
        <v>4828</v>
      </c>
      <c r="D4563" s="0" t="n">
        <v>0</v>
      </c>
      <c r="E4563" s="0" t="s">
        <v>13</v>
      </c>
      <c r="F4563" s="0" t="n">
        <v>700025</v>
      </c>
      <c r="G4563" s="0" t="n">
        <v>0.1</v>
      </c>
      <c r="H4563" s="0" t="n">
        <v>1</v>
      </c>
      <c r="I4563" s="0" t="n">
        <v>213141710</v>
      </c>
      <c r="J4563" s="0" t="n">
        <v>37070699</v>
      </c>
    </row>
    <row r="4564" customFormat="false" ht="15" hidden="false" customHeight="false" outlineLevel="0" collapsed="false">
      <c r="A4564" s="0" t="s">
        <v>4829</v>
      </c>
      <c r="D4564" s="0" t="n">
        <v>0</v>
      </c>
      <c r="E4564" s="0" t="s">
        <v>13</v>
      </c>
      <c r="F4564" s="0" t="n">
        <v>700020</v>
      </c>
      <c r="G4564" s="0" t="n">
        <v>0.1</v>
      </c>
      <c r="H4564" s="0" t="n">
        <v>1</v>
      </c>
      <c r="I4564" s="0" t="n">
        <v>213139203</v>
      </c>
      <c r="J4564" s="0" t="n">
        <v>11195745</v>
      </c>
    </row>
    <row r="4565" customFormat="false" ht="15" hidden="false" customHeight="false" outlineLevel="0" collapsed="false">
      <c r="A4565" s="0" t="s">
        <v>4830</v>
      </c>
      <c r="D4565" s="0" t="n">
        <v>0</v>
      </c>
      <c r="E4565" s="0" t="s">
        <v>13</v>
      </c>
      <c r="F4565" s="0" t="n">
        <v>700019</v>
      </c>
      <c r="G4565" s="0" t="n">
        <v>0.1</v>
      </c>
      <c r="H4565" s="0" t="n">
        <v>1</v>
      </c>
      <c r="I4565" s="0" t="n">
        <v>213141652</v>
      </c>
      <c r="J4565" s="0" t="n">
        <v>40806984</v>
      </c>
    </row>
    <row r="4566" customFormat="false" ht="15" hidden="false" customHeight="false" outlineLevel="0" collapsed="false">
      <c r="A4566" s="0" t="s">
        <v>4831</v>
      </c>
      <c r="D4566" s="0" t="n">
        <v>0</v>
      </c>
      <c r="E4566" s="0" t="s">
        <v>13</v>
      </c>
      <c r="F4566" s="0" t="n">
        <v>700019</v>
      </c>
      <c r="G4566" s="0" t="n">
        <v>0.1</v>
      </c>
      <c r="H4566" s="0" t="n">
        <v>1</v>
      </c>
      <c r="I4566" s="0" t="n">
        <v>213141638</v>
      </c>
      <c r="J4566" s="0" t="n">
        <v>39383963</v>
      </c>
    </row>
    <row r="4567" customFormat="false" ht="15" hidden="false" customHeight="false" outlineLevel="0" collapsed="false">
      <c r="A4567" s="0" t="s">
        <v>4832</v>
      </c>
      <c r="D4567" s="0" t="n">
        <v>0</v>
      </c>
      <c r="E4567" s="0" t="s">
        <v>13</v>
      </c>
      <c r="F4567" s="0" t="n">
        <v>700017</v>
      </c>
      <c r="G4567" s="0" t="n">
        <v>0.1</v>
      </c>
      <c r="H4567" s="0" t="n">
        <v>1</v>
      </c>
      <c r="I4567" s="0" t="n">
        <v>213138743</v>
      </c>
      <c r="J4567" s="0" t="n">
        <v>11020195</v>
      </c>
    </row>
    <row r="4568" customFormat="false" ht="15" hidden="false" customHeight="false" outlineLevel="0" collapsed="false">
      <c r="A4568" s="0" t="s">
        <v>4833</v>
      </c>
      <c r="D4568" s="0" t="n">
        <v>0</v>
      </c>
      <c r="E4568" s="0" t="s">
        <v>260</v>
      </c>
      <c r="F4568" s="0" t="n">
        <v>700017</v>
      </c>
      <c r="G4568" s="0" t="n">
        <v>0.1</v>
      </c>
      <c r="H4568" s="0" t="n">
        <v>1</v>
      </c>
      <c r="I4568" s="0" t="n">
        <v>213139743</v>
      </c>
      <c r="J4568" s="0" t="n">
        <v>33996698</v>
      </c>
    </row>
    <row r="4569" customFormat="false" ht="15" hidden="false" customHeight="false" outlineLevel="0" collapsed="false">
      <c r="A4569" s="0" t="s">
        <v>4834</v>
      </c>
      <c r="D4569" s="0" t="n">
        <v>0</v>
      </c>
      <c r="E4569" s="0" t="s">
        <v>13</v>
      </c>
      <c r="F4569" s="0" t="n">
        <v>700017</v>
      </c>
      <c r="G4569" s="0" t="n">
        <v>0.1</v>
      </c>
      <c r="H4569" s="0" t="n">
        <v>1</v>
      </c>
      <c r="I4569" s="0" t="n">
        <v>213138974</v>
      </c>
      <c r="J4569" s="0" t="n">
        <v>11245548</v>
      </c>
    </row>
    <row r="4570" customFormat="false" ht="15" hidden="false" customHeight="false" outlineLevel="0" collapsed="false">
      <c r="A4570" s="0" t="s">
        <v>4297</v>
      </c>
      <c r="D4570" s="0" t="n">
        <v>0</v>
      </c>
      <c r="E4570" s="0" t="s">
        <v>13</v>
      </c>
      <c r="F4570" s="0" t="n">
        <v>700017</v>
      </c>
      <c r="G4570" s="0" t="n">
        <v>0.1</v>
      </c>
      <c r="H4570" s="0" t="n">
        <v>1</v>
      </c>
      <c r="I4570" s="0" t="n">
        <v>213141073</v>
      </c>
      <c r="J4570" s="0" t="n">
        <v>30950068</v>
      </c>
    </row>
    <row r="4571" customFormat="false" ht="15" hidden="false" customHeight="false" outlineLevel="0" collapsed="false">
      <c r="A4571" s="0" t="s">
        <v>4835</v>
      </c>
      <c r="D4571" s="0" t="n">
        <v>0</v>
      </c>
      <c r="E4571" s="0" t="s">
        <v>13</v>
      </c>
      <c r="F4571" s="0" t="n">
        <v>700016</v>
      </c>
      <c r="G4571" s="0" t="n">
        <v>0.1</v>
      </c>
      <c r="H4571" s="0" t="n">
        <v>1</v>
      </c>
      <c r="I4571" s="0" t="n">
        <v>213139719</v>
      </c>
      <c r="J4571" s="0" t="n">
        <v>38248182</v>
      </c>
    </row>
    <row r="4572" customFormat="false" ht="15" hidden="false" customHeight="false" outlineLevel="0" collapsed="false">
      <c r="A4572" s="0" t="s">
        <v>4836</v>
      </c>
      <c r="D4572" s="0" t="n">
        <v>0</v>
      </c>
      <c r="E4572" s="0" t="s">
        <v>13</v>
      </c>
      <c r="F4572" s="0" t="n">
        <v>700016</v>
      </c>
      <c r="G4572" s="0" t="n">
        <v>0.1</v>
      </c>
      <c r="H4572" s="0" t="n">
        <v>1</v>
      </c>
      <c r="I4572" s="0" t="n">
        <v>213141861</v>
      </c>
      <c r="J4572" s="0" t="n">
        <v>38205782</v>
      </c>
    </row>
    <row r="4573" customFormat="false" ht="15" hidden="false" customHeight="false" outlineLevel="0" collapsed="false">
      <c r="A4573" s="0" t="s">
        <v>4402</v>
      </c>
      <c r="D4573" s="0" t="n">
        <v>0</v>
      </c>
      <c r="E4573" s="0" t="s">
        <v>13</v>
      </c>
      <c r="F4573" s="0" t="n">
        <v>700012</v>
      </c>
      <c r="G4573" s="0" t="n">
        <v>0.1</v>
      </c>
      <c r="H4573" s="0" t="n">
        <v>1</v>
      </c>
      <c r="I4573" s="0" t="n">
        <v>213138542</v>
      </c>
      <c r="J4573" s="0" t="n">
        <v>10004323</v>
      </c>
    </row>
    <row r="4574" customFormat="false" ht="15" hidden="false" customHeight="false" outlineLevel="0" collapsed="false">
      <c r="A4574" s="0" t="s">
        <v>4837</v>
      </c>
      <c r="D4574" s="0" t="n">
        <v>0</v>
      </c>
      <c r="E4574" s="0" t="s">
        <v>1586</v>
      </c>
      <c r="F4574" s="0" t="n">
        <v>700006</v>
      </c>
      <c r="G4574" s="0" t="n">
        <v>0.1</v>
      </c>
      <c r="H4574" s="0" t="n">
        <v>1</v>
      </c>
      <c r="I4574" s="0" t="n">
        <v>213142063</v>
      </c>
      <c r="J4574" s="0" t="n">
        <v>33171867</v>
      </c>
    </row>
    <row r="4575" customFormat="false" ht="15" hidden="false" customHeight="false" outlineLevel="0" collapsed="false">
      <c r="A4575" s="0" t="s">
        <v>4838</v>
      </c>
      <c r="D4575" s="0" t="n">
        <v>0</v>
      </c>
      <c r="E4575" s="0" t="s">
        <v>3287</v>
      </c>
      <c r="F4575" s="0" t="n">
        <v>700001</v>
      </c>
      <c r="G4575" s="0" t="n">
        <v>0.1</v>
      </c>
      <c r="H4575" s="0" t="n">
        <v>1</v>
      </c>
      <c r="I4575" s="0" t="n">
        <v>213140268</v>
      </c>
      <c r="J4575" s="0" t="s">
        <v>4839</v>
      </c>
    </row>
    <row r="4576" customFormat="false" ht="15" hidden="false" customHeight="false" outlineLevel="0" collapsed="false">
      <c r="A4576" s="0" t="s">
        <v>4298</v>
      </c>
      <c r="D4576" s="0" t="n">
        <v>0</v>
      </c>
      <c r="E4576" s="0" t="s">
        <v>13</v>
      </c>
      <c r="F4576" s="0" t="n">
        <v>700001</v>
      </c>
      <c r="G4576" s="0" t="n">
        <v>0.1</v>
      </c>
      <c r="H4576" s="0" t="n">
        <v>1</v>
      </c>
      <c r="I4576" s="0" t="n">
        <v>213141619</v>
      </c>
      <c r="J4576" s="0" t="s">
        <v>4299</v>
      </c>
    </row>
    <row r="4577" customFormat="false" ht="15" hidden="false" customHeight="false" outlineLevel="0" collapsed="false">
      <c r="A4577" s="0" t="s">
        <v>149</v>
      </c>
      <c r="D4577" s="0" t="n">
        <v>0</v>
      </c>
      <c r="E4577" s="0" t="s">
        <v>13</v>
      </c>
      <c r="F4577" s="0" t="n">
        <v>700001</v>
      </c>
      <c r="G4577" s="0" t="n">
        <v>0.1</v>
      </c>
      <c r="H4577" s="0" t="n">
        <v>1</v>
      </c>
      <c r="I4577" s="0" t="n">
        <v>213141680</v>
      </c>
      <c r="J4577" s="0" t="n">
        <v>11191199</v>
      </c>
    </row>
    <row r="4578" customFormat="false" ht="15" hidden="false" customHeight="false" outlineLevel="0" collapsed="false">
      <c r="A4578" s="0" t="s">
        <v>4300</v>
      </c>
      <c r="D4578" s="0" t="n">
        <v>0</v>
      </c>
      <c r="E4578" s="0" t="s">
        <v>13</v>
      </c>
      <c r="F4578" s="0" t="n">
        <v>700001</v>
      </c>
      <c r="G4578" s="0" t="n">
        <v>0.1</v>
      </c>
      <c r="H4578" s="0" t="n">
        <v>1</v>
      </c>
      <c r="I4578" s="0" t="n">
        <v>213141969</v>
      </c>
      <c r="J4578" s="0" t="n">
        <v>33122523</v>
      </c>
    </row>
    <row r="4579" customFormat="false" ht="15" hidden="false" customHeight="false" outlineLevel="0" collapsed="false">
      <c r="A4579" s="0" t="s">
        <v>4840</v>
      </c>
      <c r="D4579" s="0" t="n">
        <v>0</v>
      </c>
      <c r="E4579" s="0" t="s">
        <v>155</v>
      </c>
      <c r="F4579" s="0" t="n">
        <v>695012</v>
      </c>
      <c r="G4579" s="0" t="n">
        <v>0.1</v>
      </c>
      <c r="H4579" s="0" t="n">
        <v>1</v>
      </c>
      <c r="I4579" s="0" t="n">
        <v>213140395</v>
      </c>
      <c r="J4579" s="0" t="n">
        <v>39246532</v>
      </c>
    </row>
    <row r="4580" customFormat="false" ht="15" hidden="false" customHeight="false" outlineLevel="0" collapsed="false">
      <c r="A4580" s="0" t="s">
        <v>4841</v>
      </c>
      <c r="D4580" s="0" t="n">
        <v>0</v>
      </c>
      <c r="E4580" s="0" t="s">
        <v>166</v>
      </c>
      <c r="F4580" s="0" t="n">
        <v>695012</v>
      </c>
      <c r="G4580" s="0" t="n">
        <v>0.1</v>
      </c>
      <c r="H4580" s="0" t="n">
        <v>1</v>
      </c>
      <c r="I4580" s="0" t="n">
        <v>213141072</v>
      </c>
      <c r="J4580" s="0" t="n">
        <v>49854697</v>
      </c>
    </row>
    <row r="4581" customFormat="false" ht="15" hidden="false" customHeight="false" outlineLevel="0" collapsed="false">
      <c r="A4581" s="0" t="s">
        <v>4842</v>
      </c>
      <c r="D4581" s="0" t="n">
        <v>0</v>
      </c>
      <c r="E4581" s="0" t="s">
        <v>166</v>
      </c>
      <c r="F4581" s="0" t="n">
        <v>695003</v>
      </c>
      <c r="G4581" s="0" t="n">
        <v>0.1</v>
      </c>
      <c r="H4581" s="0" t="n">
        <v>1</v>
      </c>
      <c r="I4581" s="0" t="n">
        <v>213142171</v>
      </c>
      <c r="J4581" s="0" t="n">
        <v>36531025</v>
      </c>
    </row>
    <row r="4582" customFormat="false" ht="15" hidden="false" customHeight="false" outlineLevel="0" collapsed="false">
      <c r="A4582" s="0" t="s">
        <v>4843</v>
      </c>
      <c r="D4582" s="0" t="n">
        <v>0</v>
      </c>
      <c r="E4582" s="0" t="s">
        <v>3513</v>
      </c>
      <c r="F4582" s="0" t="n">
        <v>688011</v>
      </c>
      <c r="G4582" s="0" t="n">
        <v>0.1</v>
      </c>
      <c r="H4582" s="0" t="n">
        <v>1</v>
      </c>
      <c r="I4582" s="0" t="n">
        <v>213139021</v>
      </c>
      <c r="J4582" s="0" t="n">
        <v>10218513</v>
      </c>
    </row>
    <row r="4583" customFormat="false" ht="15" hidden="false" customHeight="false" outlineLevel="0" collapsed="false">
      <c r="A4583" s="0" t="s">
        <v>4648</v>
      </c>
      <c r="D4583" s="0" t="n">
        <v>0</v>
      </c>
      <c r="E4583" s="0" t="s">
        <v>3513</v>
      </c>
      <c r="F4583" s="0" t="n">
        <v>688001</v>
      </c>
      <c r="G4583" s="0" t="n">
        <v>0.1</v>
      </c>
      <c r="H4583" s="0" t="n">
        <v>1</v>
      </c>
      <c r="I4583" s="0" t="n">
        <v>213140361</v>
      </c>
      <c r="J4583" s="0" t="s">
        <v>4844</v>
      </c>
    </row>
    <row r="4584" customFormat="false" ht="15" hidden="false" customHeight="false" outlineLevel="0" collapsed="false">
      <c r="A4584" s="0" t="s">
        <v>4845</v>
      </c>
      <c r="D4584" s="0" t="n">
        <v>0</v>
      </c>
      <c r="E4584" s="0" t="s">
        <v>397</v>
      </c>
      <c r="F4584" s="0" t="n">
        <v>686010</v>
      </c>
      <c r="G4584" s="0" t="n">
        <v>0.1</v>
      </c>
      <c r="H4584" s="0" t="n">
        <v>1</v>
      </c>
      <c r="I4584" s="0" t="n">
        <v>213139369</v>
      </c>
      <c r="J4584" s="0" t="n">
        <v>10390269</v>
      </c>
    </row>
    <row r="4585" customFormat="false" ht="15" hidden="false" customHeight="false" outlineLevel="0" collapsed="false">
      <c r="A4585" s="0" t="s">
        <v>4668</v>
      </c>
      <c r="D4585" s="0" t="n">
        <v>0</v>
      </c>
      <c r="E4585" s="0" t="s">
        <v>81</v>
      </c>
      <c r="F4585" s="0" t="n">
        <v>683101</v>
      </c>
      <c r="G4585" s="0" t="n">
        <v>0.1</v>
      </c>
      <c r="H4585" s="0" t="n">
        <v>1</v>
      </c>
      <c r="I4585" s="0" t="n">
        <v>213140603</v>
      </c>
      <c r="J4585" s="0" t="n">
        <v>11352818</v>
      </c>
    </row>
    <row r="4586" customFormat="false" ht="15" hidden="false" customHeight="false" outlineLevel="0" collapsed="false">
      <c r="A4586" s="0" t="s">
        <v>4846</v>
      </c>
      <c r="D4586" s="0" t="n">
        <v>0</v>
      </c>
      <c r="E4586" s="0" t="s">
        <v>81</v>
      </c>
      <c r="F4586" s="0" t="n">
        <v>683101</v>
      </c>
      <c r="G4586" s="0" t="n">
        <v>0.1</v>
      </c>
      <c r="H4586" s="0" t="n">
        <v>1</v>
      </c>
      <c r="I4586" s="0" t="n">
        <v>213140354</v>
      </c>
      <c r="J4586" s="0" t="n">
        <v>33865024</v>
      </c>
    </row>
    <row r="4587" customFormat="false" ht="15" hidden="false" customHeight="false" outlineLevel="0" collapsed="false">
      <c r="A4587" s="0" t="s">
        <v>4847</v>
      </c>
      <c r="D4587" s="0" t="n">
        <v>0</v>
      </c>
      <c r="E4587" s="0" t="s">
        <v>98</v>
      </c>
      <c r="F4587" s="0" t="n">
        <v>680306</v>
      </c>
      <c r="G4587" s="0" t="n">
        <v>0.1</v>
      </c>
      <c r="H4587" s="0" t="n">
        <v>1</v>
      </c>
      <c r="I4587" s="0" t="n">
        <v>213140816</v>
      </c>
      <c r="J4587" s="0" t="n">
        <v>49176591</v>
      </c>
    </row>
    <row r="4588" customFormat="false" ht="15" hidden="false" customHeight="false" outlineLevel="0" collapsed="false">
      <c r="A4588" s="0" t="s">
        <v>4848</v>
      </c>
      <c r="D4588" s="0" t="n">
        <v>0</v>
      </c>
      <c r="E4588" s="0" t="s">
        <v>98</v>
      </c>
      <c r="F4588" s="0" t="n">
        <v>680010</v>
      </c>
      <c r="G4588" s="0" t="n">
        <v>0.1</v>
      </c>
      <c r="H4588" s="0" t="n">
        <v>1</v>
      </c>
      <c r="I4588" s="0" t="n">
        <v>213139140</v>
      </c>
      <c r="J4588" s="0" t="n">
        <v>10123904</v>
      </c>
    </row>
    <row r="4589" customFormat="false" ht="15" hidden="false" customHeight="false" outlineLevel="0" collapsed="false">
      <c r="A4589" s="0" t="s">
        <v>4849</v>
      </c>
      <c r="D4589" s="0" t="n">
        <v>0</v>
      </c>
      <c r="E4589" s="0" t="s">
        <v>111</v>
      </c>
      <c r="F4589" s="0" t="n">
        <v>678551</v>
      </c>
      <c r="G4589" s="0" t="n">
        <v>0.1</v>
      </c>
      <c r="H4589" s="0" t="n">
        <v>1</v>
      </c>
      <c r="I4589" s="0" t="n">
        <v>213139029</v>
      </c>
      <c r="J4589" s="0" t="n">
        <v>30857479</v>
      </c>
    </row>
    <row r="4590" customFormat="false" ht="15" hidden="false" customHeight="false" outlineLevel="0" collapsed="false">
      <c r="A4590" s="0" t="s">
        <v>4850</v>
      </c>
      <c r="D4590" s="0" t="n">
        <v>0</v>
      </c>
      <c r="E4590" s="0" t="s">
        <v>3438</v>
      </c>
      <c r="F4590" s="0" t="n">
        <v>671313</v>
      </c>
      <c r="G4590" s="0" t="n">
        <v>0.1</v>
      </c>
      <c r="H4590" s="0" t="n">
        <v>1</v>
      </c>
      <c r="I4590" s="0" t="n">
        <v>213140873</v>
      </c>
      <c r="J4590" s="0" t="n">
        <v>47984167</v>
      </c>
    </row>
    <row r="4591" customFormat="false" ht="15" hidden="false" customHeight="false" outlineLevel="0" collapsed="false">
      <c r="A4591" s="0" t="s">
        <v>4851</v>
      </c>
      <c r="D4591" s="0" t="n">
        <v>0</v>
      </c>
      <c r="E4591" s="0" t="s">
        <v>4852</v>
      </c>
      <c r="F4591" s="0" t="n">
        <v>641654</v>
      </c>
      <c r="G4591" s="0" t="n">
        <v>0.1</v>
      </c>
      <c r="H4591" s="0" t="n">
        <v>1</v>
      </c>
      <c r="I4591" s="0" t="n">
        <v>213139421</v>
      </c>
      <c r="J4591" s="0" t="s">
        <v>4853</v>
      </c>
    </row>
    <row r="4592" customFormat="false" ht="15" hidden="false" customHeight="false" outlineLevel="0" collapsed="false">
      <c r="A4592" s="0" t="s">
        <v>4854</v>
      </c>
      <c r="D4592" s="0" t="n">
        <v>0</v>
      </c>
      <c r="E4592" s="0" t="s">
        <v>908</v>
      </c>
      <c r="F4592" s="0" t="n">
        <v>641108</v>
      </c>
      <c r="G4592" s="0" t="n">
        <v>0.1</v>
      </c>
      <c r="H4592" s="0" t="n">
        <v>1</v>
      </c>
      <c r="I4592" s="0" t="n">
        <v>213142057</v>
      </c>
      <c r="J4592" s="0" t="s">
        <v>4855</v>
      </c>
    </row>
    <row r="4593" customFormat="false" ht="15" hidden="false" customHeight="false" outlineLevel="0" collapsed="false">
      <c r="A4593" s="0" t="s">
        <v>4856</v>
      </c>
      <c r="D4593" s="0" t="n">
        <v>0</v>
      </c>
      <c r="E4593" s="0" t="s">
        <v>908</v>
      </c>
      <c r="F4593" s="0" t="n">
        <v>641023</v>
      </c>
      <c r="G4593" s="0" t="n">
        <v>0.1</v>
      </c>
      <c r="H4593" s="0" t="n">
        <v>1</v>
      </c>
      <c r="I4593" s="0" t="n">
        <v>213140532</v>
      </c>
      <c r="J4593" s="0" t="n">
        <v>37812537</v>
      </c>
    </row>
    <row r="4594" customFormat="false" ht="15" hidden="false" customHeight="false" outlineLevel="0" collapsed="false">
      <c r="A4594" s="0" t="s">
        <v>4301</v>
      </c>
      <c r="D4594" s="0" t="n">
        <v>0</v>
      </c>
      <c r="E4594" s="0" t="s">
        <v>908</v>
      </c>
      <c r="F4594" s="0" t="n">
        <v>641018</v>
      </c>
      <c r="G4594" s="0" t="n">
        <v>0.1</v>
      </c>
      <c r="H4594" s="0" t="n">
        <v>1</v>
      </c>
      <c r="I4594" s="0" t="n">
        <v>213138194</v>
      </c>
      <c r="J4594" s="0" t="n">
        <v>11167714</v>
      </c>
    </row>
    <row r="4595" customFormat="false" ht="15" hidden="false" customHeight="false" outlineLevel="0" collapsed="false">
      <c r="A4595" s="0" t="s">
        <v>4857</v>
      </c>
      <c r="D4595" s="0" t="n">
        <v>0</v>
      </c>
      <c r="E4595" s="0" t="s">
        <v>908</v>
      </c>
      <c r="F4595" s="0" t="n">
        <v>641011</v>
      </c>
      <c r="G4595" s="0" t="n">
        <v>0.1</v>
      </c>
      <c r="H4595" s="0" t="n">
        <v>1</v>
      </c>
      <c r="I4595" s="0" t="n">
        <v>213141475</v>
      </c>
      <c r="J4595" s="0" t="n">
        <v>10092055</v>
      </c>
    </row>
    <row r="4596" customFormat="false" ht="15" hidden="false" customHeight="false" outlineLevel="0" collapsed="false">
      <c r="A4596" s="0" t="s">
        <v>4858</v>
      </c>
      <c r="D4596" s="0" t="n">
        <v>0</v>
      </c>
      <c r="E4596" s="0" t="s">
        <v>908</v>
      </c>
      <c r="F4596" s="0" t="n">
        <v>641001</v>
      </c>
      <c r="G4596" s="0" t="n">
        <v>0.1</v>
      </c>
      <c r="H4596" s="0" t="n">
        <v>1</v>
      </c>
      <c r="I4596" s="0" t="n">
        <v>213138581</v>
      </c>
      <c r="J4596" s="0" t="n">
        <v>34689428</v>
      </c>
    </row>
    <row r="4597" customFormat="false" ht="15" hidden="false" customHeight="false" outlineLevel="0" collapsed="false">
      <c r="A4597" s="0" t="s">
        <v>4859</v>
      </c>
      <c r="D4597" s="0" t="n">
        <v>0</v>
      </c>
      <c r="E4597" s="0" t="s">
        <v>4860</v>
      </c>
      <c r="F4597" s="0" t="n">
        <v>638011</v>
      </c>
      <c r="G4597" s="0" t="n">
        <v>0.1</v>
      </c>
      <c r="H4597" s="0" t="n">
        <v>1</v>
      </c>
      <c r="I4597" s="0" t="n">
        <v>213141664</v>
      </c>
      <c r="J4597" s="0" t="n">
        <v>50657741</v>
      </c>
    </row>
    <row r="4598" customFormat="false" ht="15" hidden="false" customHeight="false" outlineLevel="0" collapsed="false">
      <c r="A4598" s="0" t="s">
        <v>4861</v>
      </c>
      <c r="D4598" s="0" t="n">
        <v>0</v>
      </c>
      <c r="E4598" s="0" t="s">
        <v>4862</v>
      </c>
      <c r="F4598" s="0" t="n">
        <v>637201</v>
      </c>
      <c r="G4598" s="0" t="n">
        <v>0.1</v>
      </c>
      <c r="H4598" s="0" t="n">
        <v>1</v>
      </c>
      <c r="I4598" s="0" t="n">
        <v>213139331</v>
      </c>
      <c r="J4598" s="0" t="s">
        <v>4863</v>
      </c>
    </row>
    <row r="4599" customFormat="false" ht="15" hidden="false" customHeight="false" outlineLevel="0" collapsed="false">
      <c r="A4599" s="0" t="s">
        <v>4864</v>
      </c>
      <c r="D4599" s="0" t="n">
        <v>0</v>
      </c>
      <c r="E4599" s="0" t="s">
        <v>917</v>
      </c>
      <c r="F4599" s="0" t="n">
        <v>636305</v>
      </c>
      <c r="G4599" s="0" t="n">
        <v>0.1</v>
      </c>
      <c r="H4599" s="0" t="n">
        <v>1</v>
      </c>
      <c r="I4599" s="0" t="n">
        <v>213138424</v>
      </c>
      <c r="J4599" s="0" t="s">
        <v>4865</v>
      </c>
    </row>
    <row r="4600" customFormat="false" ht="15" hidden="false" customHeight="false" outlineLevel="0" collapsed="false">
      <c r="A4600" s="0" t="s">
        <v>4303</v>
      </c>
      <c r="D4600" s="0" t="n">
        <v>0</v>
      </c>
      <c r="E4600" s="0" t="s">
        <v>921</v>
      </c>
      <c r="F4600" s="0" t="n">
        <v>635126</v>
      </c>
      <c r="G4600" s="0" t="n">
        <v>0.1</v>
      </c>
      <c r="H4600" s="0" t="n">
        <v>1</v>
      </c>
      <c r="I4600" s="0" t="n">
        <v>213140728</v>
      </c>
      <c r="J4600" s="0" t="n">
        <v>35594583</v>
      </c>
    </row>
    <row r="4601" customFormat="false" ht="15" hidden="false" customHeight="false" outlineLevel="0" collapsed="false">
      <c r="A4601" s="0" t="s">
        <v>920</v>
      </c>
      <c r="D4601" s="0" t="n">
        <v>0</v>
      </c>
      <c r="E4601" s="0" t="s">
        <v>921</v>
      </c>
      <c r="F4601" s="0" t="n">
        <v>635109</v>
      </c>
      <c r="G4601" s="0" t="n">
        <v>0.1</v>
      </c>
      <c r="H4601" s="0" t="n">
        <v>1</v>
      </c>
      <c r="I4601" s="0" t="n">
        <v>213139036</v>
      </c>
      <c r="J4601" s="0" t="n">
        <v>10712741</v>
      </c>
    </row>
    <row r="4602" customFormat="false" ht="15" hidden="false" customHeight="false" outlineLevel="0" collapsed="false">
      <c r="A4602" s="0" t="s">
        <v>4866</v>
      </c>
      <c r="D4602" s="0" t="n">
        <v>0</v>
      </c>
      <c r="E4602" s="0" t="s">
        <v>860</v>
      </c>
      <c r="F4602" s="0" t="n">
        <v>560001</v>
      </c>
      <c r="G4602" s="0" t="n">
        <v>0.1</v>
      </c>
      <c r="H4602" s="0" t="n">
        <v>1</v>
      </c>
      <c r="I4602" s="0" t="n">
        <v>213141717</v>
      </c>
      <c r="J4602" s="0" t="n">
        <v>51904247</v>
      </c>
    </row>
    <row r="4603" customFormat="false" ht="15" hidden="false" customHeight="false" outlineLevel="0" collapsed="false">
      <c r="A4603" s="0" t="s">
        <v>4867</v>
      </c>
      <c r="D4603" s="0" t="n">
        <v>0</v>
      </c>
      <c r="E4603" s="0" t="s">
        <v>626</v>
      </c>
      <c r="F4603" s="0" t="n">
        <v>530026</v>
      </c>
      <c r="G4603" s="0" t="n">
        <v>0.1</v>
      </c>
      <c r="H4603" s="0" t="n">
        <v>1</v>
      </c>
      <c r="I4603" s="0" t="n">
        <v>213138372</v>
      </c>
      <c r="J4603" s="0" t="n">
        <v>11208493</v>
      </c>
    </row>
    <row r="4604" customFormat="false" ht="15" hidden="false" customHeight="false" outlineLevel="0" collapsed="false">
      <c r="A4604" s="0" t="s">
        <v>4868</v>
      </c>
      <c r="D4604" s="0" t="n">
        <v>0</v>
      </c>
      <c r="E4604" s="0" t="s">
        <v>626</v>
      </c>
      <c r="F4604" s="0" t="n">
        <v>530002</v>
      </c>
      <c r="G4604" s="0" t="n">
        <v>0.1</v>
      </c>
      <c r="H4604" s="0" t="n">
        <v>1</v>
      </c>
      <c r="I4604" s="0" t="n">
        <v>213141581</v>
      </c>
      <c r="J4604" s="0" t="n">
        <v>11198911</v>
      </c>
    </row>
    <row r="4605" customFormat="false" ht="15" hidden="false" customHeight="false" outlineLevel="0" collapsed="false">
      <c r="A4605" s="0" t="s">
        <v>4869</v>
      </c>
      <c r="D4605" s="0" t="n">
        <v>0</v>
      </c>
      <c r="E4605" s="0" t="s">
        <v>674</v>
      </c>
      <c r="F4605" s="0" t="n">
        <v>517001</v>
      </c>
      <c r="G4605" s="0" t="n">
        <v>0.1</v>
      </c>
      <c r="H4605" s="0" t="n">
        <v>1</v>
      </c>
      <c r="I4605" s="0" t="n">
        <v>213139868</v>
      </c>
      <c r="J4605" s="0" t="s">
        <v>4870</v>
      </c>
    </row>
    <row r="4606" customFormat="false" ht="15" hidden="false" customHeight="false" outlineLevel="0" collapsed="false">
      <c r="A4606" s="0" t="s">
        <v>4871</v>
      </c>
      <c r="D4606" s="0" t="n">
        <v>0</v>
      </c>
      <c r="E4606" s="0" t="s">
        <v>490</v>
      </c>
      <c r="F4606" s="0" t="n">
        <v>500045</v>
      </c>
      <c r="G4606" s="0" t="n">
        <v>0.1</v>
      </c>
      <c r="H4606" s="0" t="n">
        <v>1</v>
      </c>
      <c r="I4606" s="0" t="n">
        <v>213141551</v>
      </c>
      <c r="J4606" s="0" t="n">
        <v>10229336</v>
      </c>
    </row>
    <row r="4607" customFormat="false" ht="15" hidden="false" customHeight="false" outlineLevel="0" collapsed="false">
      <c r="A4607" s="0" t="s">
        <v>4872</v>
      </c>
      <c r="D4607" s="0" t="n">
        <v>0</v>
      </c>
      <c r="E4607" s="0" t="s">
        <v>490</v>
      </c>
      <c r="F4607" s="0" t="n">
        <v>500034</v>
      </c>
      <c r="G4607" s="0" t="n">
        <v>0.1</v>
      </c>
      <c r="H4607" s="0" t="n">
        <v>1</v>
      </c>
      <c r="I4607" s="0" t="n">
        <v>213138224</v>
      </c>
      <c r="J4607" s="0" t="n">
        <v>10872643</v>
      </c>
    </row>
    <row r="4608" customFormat="false" ht="15" hidden="false" customHeight="false" outlineLevel="0" collapsed="false">
      <c r="A4608" s="0" t="s">
        <v>4873</v>
      </c>
      <c r="D4608" s="0" t="n">
        <v>0</v>
      </c>
      <c r="E4608" s="0" t="s">
        <v>490</v>
      </c>
      <c r="F4608" s="0" t="n">
        <v>500033</v>
      </c>
      <c r="G4608" s="0" t="n">
        <v>0.1</v>
      </c>
      <c r="H4608" s="0" t="n">
        <v>1</v>
      </c>
      <c r="I4608" s="0" t="n">
        <v>213141239</v>
      </c>
      <c r="J4608" s="0" t="n">
        <v>30264459</v>
      </c>
    </row>
    <row r="4609" customFormat="false" ht="15" hidden="false" customHeight="false" outlineLevel="0" collapsed="false">
      <c r="A4609" s="0" t="s">
        <v>4874</v>
      </c>
      <c r="D4609" s="0" t="n">
        <v>0</v>
      </c>
      <c r="E4609" s="0" t="s">
        <v>570</v>
      </c>
      <c r="F4609" s="0" t="n">
        <v>492001</v>
      </c>
      <c r="G4609" s="0" t="n">
        <v>0.1</v>
      </c>
      <c r="H4609" s="0" t="n">
        <v>1</v>
      </c>
      <c r="I4609" s="0" t="n">
        <v>213138817</v>
      </c>
      <c r="J4609" s="0" t="n">
        <v>11306587</v>
      </c>
    </row>
    <row r="4610" customFormat="false" ht="15" hidden="false" customHeight="false" outlineLevel="0" collapsed="false">
      <c r="A4610" s="0" t="s">
        <v>4875</v>
      </c>
      <c r="D4610" s="0" t="n">
        <v>0</v>
      </c>
      <c r="E4610" s="0" t="s">
        <v>595</v>
      </c>
      <c r="F4610" s="0" t="n">
        <v>482002</v>
      </c>
      <c r="G4610" s="0" t="n">
        <v>0.1</v>
      </c>
      <c r="H4610" s="0" t="n">
        <v>1</v>
      </c>
      <c r="I4610" s="0" t="n">
        <v>213140504</v>
      </c>
      <c r="J4610" s="0" t="n">
        <v>37549310</v>
      </c>
    </row>
    <row r="4611" customFormat="false" ht="15" hidden="false" customHeight="false" outlineLevel="0" collapsed="false">
      <c r="A4611" s="0" t="s">
        <v>4876</v>
      </c>
      <c r="D4611" s="0" t="n">
        <v>0</v>
      </c>
      <c r="E4611" s="0" t="s">
        <v>612</v>
      </c>
      <c r="F4611" s="0" t="n">
        <v>462016</v>
      </c>
      <c r="G4611" s="0" t="n">
        <v>0.1</v>
      </c>
      <c r="H4611" s="0" t="n">
        <v>1</v>
      </c>
      <c r="I4611" s="0" t="n">
        <v>213139753</v>
      </c>
      <c r="J4611" s="0" t="n">
        <v>31522713</v>
      </c>
    </row>
    <row r="4612" customFormat="false" ht="15" hidden="false" customHeight="false" outlineLevel="0" collapsed="false">
      <c r="A4612" s="0" t="s">
        <v>4877</v>
      </c>
      <c r="D4612" s="0" t="n">
        <v>0</v>
      </c>
      <c r="E4612" s="0" t="s">
        <v>4878</v>
      </c>
      <c r="F4612" s="0" t="n">
        <v>452001</v>
      </c>
      <c r="G4612" s="0" t="n">
        <v>0.1</v>
      </c>
      <c r="H4612" s="0" t="n">
        <v>1</v>
      </c>
      <c r="I4612" s="0" t="n">
        <v>213139966</v>
      </c>
      <c r="J4612" s="0" t="s">
        <v>4879</v>
      </c>
    </row>
    <row r="4613" customFormat="false" ht="15" hidden="false" customHeight="false" outlineLevel="0" collapsed="false">
      <c r="A4613" s="0" t="s">
        <v>4880</v>
      </c>
      <c r="D4613" s="0" t="n">
        <v>0</v>
      </c>
      <c r="E4613" s="0" t="s">
        <v>4881</v>
      </c>
      <c r="F4613" s="0" t="n">
        <v>400604</v>
      </c>
      <c r="G4613" s="0" t="n">
        <v>0.1</v>
      </c>
      <c r="H4613" s="0" t="n">
        <v>1</v>
      </c>
      <c r="I4613" s="0" t="n">
        <v>213139943</v>
      </c>
      <c r="J4613" s="0" t="s">
        <v>4882</v>
      </c>
    </row>
    <row r="4614" customFormat="false" ht="15" hidden="false" customHeight="false" outlineLevel="0" collapsed="false">
      <c r="A4614" s="0" t="s">
        <v>4883</v>
      </c>
      <c r="D4614" s="0" t="n">
        <v>0</v>
      </c>
      <c r="E4614" s="0" t="s">
        <v>41</v>
      </c>
      <c r="F4614" s="0" t="n">
        <v>400093</v>
      </c>
      <c r="G4614" s="0" t="n">
        <v>0.1</v>
      </c>
      <c r="H4614" s="0" t="n">
        <v>1</v>
      </c>
      <c r="I4614" s="0" t="n">
        <v>213139917</v>
      </c>
      <c r="J4614" s="0" t="s">
        <v>4884</v>
      </c>
    </row>
    <row r="4615" customFormat="false" ht="15" hidden="false" customHeight="false" outlineLevel="0" collapsed="false">
      <c r="A4615" s="0" t="s">
        <v>4561</v>
      </c>
      <c r="D4615" s="0" t="n">
        <v>0</v>
      </c>
      <c r="E4615" s="0" t="s">
        <v>40</v>
      </c>
      <c r="F4615" s="0" t="n">
        <v>400093</v>
      </c>
      <c r="G4615" s="0" t="n">
        <v>0.1</v>
      </c>
      <c r="H4615" s="0" t="n">
        <v>1</v>
      </c>
      <c r="I4615" s="0" t="n">
        <v>213140121</v>
      </c>
      <c r="J4615" s="0" t="s">
        <v>4562</v>
      </c>
    </row>
    <row r="4616" customFormat="false" ht="15" hidden="false" customHeight="false" outlineLevel="0" collapsed="false">
      <c r="A4616" s="0" t="s">
        <v>4885</v>
      </c>
      <c r="D4616" s="0" t="n">
        <v>0</v>
      </c>
      <c r="E4616" s="0" t="s">
        <v>40</v>
      </c>
      <c r="F4616" s="0" t="n">
        <v>400086</v>
      </c>
      <c r="G4616" s="0" t="n">
        <v>0.1</v>
      </c>
      <c r="H4616" s="0" t="n">
        <v>1</v>
      </c>
      <c r="I4616" s="0" t="n">
        <v>213139754</v>
      </c>
      <c r="J4616" s="0" t="n">
        <v>32107619</v>
      </c>
    </row>
    <row r="4617" customFormat="false" ht="15" hidden="false" customHeight="false" outlineLevel="0" collapsed="false">
      <c r="A4617" s="0" t="s">
        <v>53</v>
      </c>
      <c r="D4617" s="0" t="s">
        <v>53</v>
      </c>
      <c r="E4617" s="0" t="s">
        <v>53</v>
      </c>
      <c r="F4617" s="0" t="s">
        <v>53</v>
      </c>
      <c r="G4617" s="0" t="n">
        <v>0.1</v>
      </c>
      <c r="H4617" s="0" t="n">
        <v>1</v>
      </c>
      <c r="I4617" s="0" t="s">
        <v>53</v>
      </c>
      <c r="J4617" s="0" t="s">
        <v>53</v>
      </c>
    </row>
    <row r="4618" customFormat="false" ht="15" hidden="false" customHeight="false" outlineLevel="0" collapsed="false">
      <c r="A4618" s="0" t="s">
        <v>4886</v>
      </c>
      <c r="D4618" s="0" t="n">
        <v>0</v>
      </c>
      <c r="E4618" s="0" t="s">
        <v>40</v>
      </c>
      <c r="F4618" s="0" t="n">
        <v>400077</v>
      </c>
      <c r="G4618" s="0" t="n">
        <v>0.1</v>
      </c>
      <c r="H4618" s="0" t="n">
        <v>1</v>
      </c>
      <c r="I4618" s="0" t="n">
        <v>213140449</v>
      </c>
      <c r="J4618" s="0" t="n">
        <v>34008334</v>
      </c>
    </row>
    <row r="4619" customFormat="false" ht="15" hidden="false" customHeight="false" outlineLevel="0" collapsed="false">
      <c r="A4619" s="0" t="s">
        <v>53</v>
      </c>
      <c r="D4619" s="0" t="s">
        <v>53</v>
      </c>
      <c r="E4619" s="0" t="s">
        <v>53</v>
      </c>
      <c r="F4619" s="0" t="s">
        <v>53</v>
      </c>
      <c r="G4619" s="0" t="n">
        <v>0.1</v>
      </c>
      <c r="H4619" s="0" t="n">
        <v>1</v>
      </c>
      <c r="I4619" s="0" t="s">
        <v>53</v>
      </c>
      <c r="J4619" s="0" t="s">
        <v>53</v>
      </c>
    </row>
    <row r="4620" customFormat="false" ht="15" hidden="false" customHeight="false" outlineLevel="0" collapsed="false">
      <c r="A4620" s="0" t="s">
        <v>53</v>
      </c>
      <c r="D4620" s="0" t="s">
        <v>53</v>
      </c>
      <c r="E4620" s="0" t="s">
        <v>53</v>
      </c>
      <c r="F4620" s="0" t="s">
        <v>53</v>
      </c>
      <c r="G4620" s="0" t="n">
        <v>0.1</v>
      </c>
      <c r="H4620" s="0" t="n">
        <v>1</v>
      </c>
      <c r="I4620" s="0" t="s">
        <v>53</v>
      </c>
      <c r="J4620" s="0" t="s">
        <v>53</v>
      </c>
    </row>
    <row r="4621" customFormat="false" ht="15" hidden="false" customHeight="false" outlineLevel="0" collapsed="false">
      <c r="A4621" s="0" t="s">
        <v>4887</v>
      </c>
      <c r="D4621" s="0" t="n">
        <v>0</v>
      </c>
      <c r="E4621" s="0" t="s">
        <v>41</v>
      </c>
      <c r="F4621" s="0" t="n">
        <v>400064</v>
      </c>
      <c r="G4621" s="0" t="n">
        <v>0.1</v>
      </c>
      <c r="H4621" s="0" t="n">
        <v>1</v>
      </c>
      <c r="I4621" s="0" t="n">
        <v>213140265</v>
      </c>
      <c r="J4621" s="0" t="s">
        <v>4888</v>
      </c>
    </row>
    <row r="4622" customFormat="false" ht="15" hidden="false" customHeight="false" outlineLevel="0" collapsed="false">
      <c r="A4622" s="0" t="s">
        <v>53</v>
      </c>
      <c r="D4622" s="0" t="s">
        <v>53</v>
      </c>
      <c r="E4622" s="0" t="s">
        <v>53</v>
      </c>
      <c r="F4622" s="0" t="s">
        <v>53</v>
      </c>
      <c r="G4622" s="0" t="n">
        <v>0.1</v>
      </c>
      <c r="H4622" s="0" t="n">
        <v>1</v>
      </c>
      <c r="I4622" s="0" t="s">
        <v>53</v>
      </c>
      <c r="J4622" s="0" t="s">
        <v>53</v>
      </c>
    </row>
    <row r="4623" customFormat="false" ht="15" hidden="false" customHeight="false" outlineLevel="0" collapsed="false">
      <c r="A4623" s="0" t="s">
        <v>2138</v>
      </c>
      <c r="D4623" s="0" t="n">
        <v>0</v>
      </c>
      <c r="E4623" s="0" t="s">
        <v>40</v>
      </c>
      <c r="F4623" s="0" t="n">
        <v>400059</v>
      </c>
      <c r="G4623" s="0" t="n">
        <v>0.1</v>
      </c>
      <c r="H4623" s="0" t="n">
        <v>1</v>
      </c>
      <c r="I4623" s="0" t="n">
        <v>213139861</v>
      </c>
      <c r="J4623" s="0" t="n">
        <v>33832755</v>
      </c>
    </row>
    <row r="4624" customFormat="false" ht="15" hidden="false" customHeight="false" outlineLevel="0" collapsed="false">
      <c r="A4624" s="0" t="s">
        <v>4889</v>
      </c>
      <c r="D4624" s="0" t="n">
        <v>0</v>
      </c>
      <c r="E4624" s="0" t="s">
        <v>40</v>
      </c>
      <c r="F4624" s="0" t="n">
        <v>400057</v>
      </c>
      <c r="G4624" s="0" t="n">
        <v>0.1</v>
      </c>
      <c r="H4624" s="0" t="n">
        <v>1</v>
      </c>
      <c r="I4624" s="0" t="n">
        <v>213140530</v>
      </c>
      <c r="J4624" s="0" t="n">
        <v>51279365</v>
      </c>
    </row>
    <row r="4625" customFormat="false" ht="15" hidden="false" customHeight="false" outlineLevel="0" collapsed="false">
      <c r="A4625" s="0" t="s">
        <v>2141</v>
      </c>
      <c r="D4625" s="0" t="n">
        <v>0</v>
      </c>
      <c r="E4625" s="0" t="s">
        <v>40</v>
      </c>
      <c r="F4625" s="0" t="n">
        <v>400054</v>
      </c>
      <c r="G4625" s="0" t="n">
        <v>0.1</v>
      </c>
      <c r="H4625" s="0" t="n">
        <v>1</v>
      </c>
      <c r="I4625" s="0" t="n">
        <v>213139550</v>
      </c>
      <c r="J4625" s="0" t="n">
        <v>11223140</v>
      </c>
    </row>
    <row r="4626" customFormat="false" ht="15" hidden="false" customHeight="false" outlineLevel="0" collapsed="false">
      <c r="A4626" s="0" t="s">
        <v>2142</v>
      </c>
      <c r="D4626" s="0" t="n">
        <v>0</v>
      </c>
      <c r="E4626" s="0" t="s">
        <v>40</v>
      </c>
      <c r="F4626" s="0" t="n">
        <v>400054</v>
      </c>
      <c r="G4626" s="0" t="n">
        <v>0.1</v>
      </c>
      <c r="H4626" s="0" t="n">
        <v>1</v>
      </c>
      <c r="I4626" s="0" t="n">
        <v>213138548</v>
      </c>
      <c r="J4626" s="0" t="n">
        <v>11179829</v>
      </c>
    </row>
    <row r="4627" customFormat="false" ht="15" hidden="false" customHeight="false" outlineLevel="0" collapsed="false">
      <c r="A4627" s="0" t="s">
        <v>4890</v>
      </c>
      <c r="D4627" s="0" t="s">
        <v>773</v>
      </c>
      <c r="E4627" s="0" t="s">
        <v>493</v>
      </c>
      <c r="F4627" s="0" t="n">
        <v>506001</v>
      </c>
      <c r="G4627" s="0" t="n">
        <v>0.1</v>
      </c>
      <c r="H4627" s="0" t="n">
        <v>1</v>
      </c>
      <c r="I4627" s="0" t="n">
        <v>213102095</v>
      </c>
      <c r="J4627" s="0" t="n">
        <v>10641449</v>
      </c>
    </row>
    <row r="4628" customFormat="false" ht="15" hidden="false" customHeight="false" outlineLevel="0" collapsed="false">
      <c r="A4628" s="0" t="s">
        <v>4707</v>
      </c>
      <c r="D4628" s="0" t="s">
        <v>771</v>
      </c>
      <c r="E4628" s="0" t="s">
        <v>493</v>
      </c>
      <c r="F4628" s="0" t="n">
        <v>506001</v>
      </c>
      <c r="G4628" s="0" t="n">
        <v>0.1</v>
      </c>
      <c r="H4628" s="0" t="n">
        <v>1</v>
      </c>
      <c r="I4628" s="0" t="n">
        <v>213101005</v>
      </c>
      <c r="J4628" s="0" t="n">
        <v>10627125</v>
      </c>
    </row>
    <row r="4629" customFormat="false" ht="15" hidden="false" customHeight="false" outlineLevel="0" collapsed="false">
      <c r="A4629" s="0" t="s">
        <v>53</v>
      </c>
      <c r="D4629" s="0" t="s">
        <v>53</v>
      </c>
      <c r="E4629" s="0" t="s">
        <v>53</v>
      </c>
      <c r="F4629" s="0" t="s">
        <v>53</v>
      </c>
      <c r="G4629" s="0" t="n">
        <v>0.1</v>
      </c>
      <c r="H4629" s="0" t="n">
        <v>1</v>
      </c>
      <c r="I4629" s="0" t="s">
        <v>53</v>
      </c>
      <c r="J4629" s="0" t="s">
        <v>53</v>
      </c>
    </row>
    <row r="4630" customFormat="false" ht="15" hidden="false" customHeight="false" outlineLevel="0" collapsed="false">
      <c r="A4630" s="0" t="s">
        <v>53</v>
      </c>
      <c r="D4630" s="0" t="s">
        <v>53</v>
      </c>
      <c r="E4630" s="0" t="s">
        <v>53</v>
      </c>
      <c r="F4630" s="0" t="s">
        <v>53</v>
      </c>
      <c r="G4630" s="0" t="n">
        <v>0.1</v>
      </c>
      <c r="H4630" s="0" t="n">
        <v>1</v>
      </c>
      <c r="I4630" s="0" t="s">
        <v>53</v>
      </c>
      <c r="J4630" s="0" t="s">
        <v>53</v>
      </c>
    </row>
    <row r="4631" customFormat="false" ht="15" hidden="false" customHeight="false" outlineLevel="0" collapsed="false">
      <c r="A4631" s="0" t="s">
        <v>1153</v>
      </c>
      <c r="D4631" s="0" t="s">
        <v>490</v>
      </c>
      <c r="E4631" s="0" t="s">
        <v>493</v>
      </c>
      <c r="F4631" s="0" t="n">
        <v>500084</v>
      </c>
      <c r="G4631" s="0" t="n">
        <v>0.1</v>
      </c>
      <c r="H4631" s="0" t="n">
        <v>1</v>
      </c>
      <c r="I4631" s="0" t="n">
        <v>213102451</v>
      </c>
      <c r="J4631" s="0" t="n">
        <v>11278562</v>
      </c>
    </row>
    <row r="4632" customFormat="false" ht="15" hidden="false" customHeight="false" outlineLevel="0" collapsed="false">
      <c r="A4632" s="0" t="s">
        <v>4891</v>
      </c>
      <c r="D4632" s="0" t="s">
        <v>490</v>
      </c>
      <c r="E4632" s="0" t="s">
        <v>491</v>
      </c>
      <c r="F4632" s="0" t="n">
        <v>500084</v>
      </c>
      <c r="G4632" s="0" t="n">
        <v>0.1</v>
      </c>
      <c r="H4632" s="0" t="n">
        <v>1</v>
      </c>
      <c r="I4632" s="0" t="n">
        <v>213102726</v>
      </c>
      <c r="J4632" s="0" t="n">
        <v>52926634</v>
      </c>
    </row>
    <row r="4633" customFormat="false" ht="15" hidden="false" customHeight="false" outlineLevel="0" collapsed="false">
      <c r="A4633" s="0" t="s">
        <v>4240</v>
      </c>
      <c r="D4633" s="0" t="s">
        <v>4239</v>
      </c>
      <c r="E4633" s="0" t="s">
        <v>491</v>
      </c>
      <c r="F4633" s="0" t="n">
        <v>500084</v>
      </c>
      <c r="G4633" s="0" t="n">
        <v>0.1</v>
      </c>
      <c r="H4633" s="0" t="n">
        <v>1</v>
      </c>
      <c r="I4633" s="0" t="n">
        <v>213101806</v>
      </c>
      <c r="J4633" s="0" t="n">
        <v>38493450</v>
      </c>
    </row>
    <row r="4634" customFormat="false" ht="15" hidden="false" customHeight="false" outlineLevel="0" collapsed="false">
      <c r="A4634" s="0" t="s">
        <v>4892</v>
      </c>
      <c r="D4634" s="0" t="s">
        <v>490</v>
      </c>
      <c r="E4634" s="0" t="s">
        <v>491</v>
      </c>
      <c r="F4634" s="0" t="n">
        <v>500084</v>
      </c>
      <c r="G4634" s="0" t="n">
        <v>0.1</v>
      </c>
      <c r="H4634" s="0" t="n">
        <v>1</v>
      </c>
      <c r="I4634" s="0" t="n">
        <v>213102543</v>
      </c>
      <c r="J4634" s="0" t="n">
        <v>45680416</v>
      </c>
    </row>
    <row r="4635" customFormat="false" ht="15" hidden="false" customHeight="false" outlineLevel="0" collapsed="false">
      <c r="A4635" s="0" t="s">
        <v>4893</v>
      </c>
      <c r="D4635" s="0" t="s">
        <v>490</v>
      </c>
      <c r="E4635" s="0" t="s">
        <v>491</v>
      </c>
      <c r="F4635" s="0" t="n">
        <v>500084</v>
      </c>
      <c r="G4635" s="0" t="n">
        <v>0.1</v>
      </c>
      <c r="H4635" s="0" t="n">
        <v>1</v>
      </c>
      <c r="I4635" s="0" t="n">
        <v>213101199</v>
      </c>
      <c r="J4635" s="0" t="n">
        <v>47574305</v>
      </c>
    </row>
    <row r="4636" customFormat="false" ht="15" hidden="false" customHeight="false" outlineLevel="0" collapsed="false">
      <c r="A4636" s="0" t="s">
        <v>4243</v>
      </c>
      <c r="D4636" s="0" t="s">
        <v>490</v>
      </c>
      <c r="E4636" s="0" t="s">
        <v>493</v>
      </c>
      <c r="F4636" s="0" t="n">
        <v>500082</v>
      </c>
      <c r="G4636" s="0" t="n">
        <v>0.1</v>
      </c>
      <c r="H4636" s="0" t="n">
        <v>1</v>
      </c>
      <c r="I4636" s="0" t="n">
        <v>213103068</v>
      </c>
      <c r="J4636" s="0" t="n">
        <v>11090880</v>
      </c>
    </row>
    <row r="4637" customFormat="false" ht="15" hidden="false" customHeight="false" outlineLevel="0" collapsed="false">
      <c r="A4637" s="0" t="s">
        <v>4244</v>
      </c>
      <c r="D4637" s="0" t="s">
        <v>4245</v>
      </c>
      <c r="E4637" s="0" t="s">
        <v>491</v>
      </c>
      <c r="F4637" s="0" t="n">
        <v>500082</v>
      </c>
      <c r="G4637" s="0" t="n">
        <v>0.1</v>
      </c>
      <c r="H4637" s="0" t="n">
        <v>1</v>
      </c>
      <c r="I4637" s="0" t="n">
        <v>213102960</v>
      </c>
      <c r="J4637" s="0" t="s">
        <v>4246</v>
      </c>
    </row>
    <row r="4638" customFormat="false" ht="15" hidden="false" customHeight="false" outlineLevel="0" collapsed="false">
      <c r="A4638" s="0" t="s">
        <v>4894</v>
      </c>
      <c r="D4638" s="0" t="s">
        <v>490</v>
      </c>
      <c r="E4638" s="0" t="s">
        <v>491</v>
      </c>
      <c r="F4638" s="0" t="n">
        <v>500082</v>
      </c>
      <c r="G4638" s="0" t="n">
        <v>0.1</v>
      </c>
      <c r="H4638" s="0" t="n">
        <v>1</v>
      </c>
      <c r="I4638" s="0" t="n">
        <v>213102896</v>
      </c>
      <c r="J4638" s="0" t="s">
        <v>4895</v>
      </c>
    </row>
    <row r="4639" customFormat="false" ht="15" hidden="false" customHeight="false" outlineLevel="0" collapsed="false">
      <c r="A4639" s="0" t="s">
        <v>4896</v>
      </c>
      <c r="D4639" s="0" t="s">
        <v>490</v>
      </c>
      <c r="E4639" s="0" t="s">
        <v>493</v>
      </c>
      <c r="F4639" s="0" t="n">
        <v>500081</v>
      </c>
      <c r="G4639" s="0" t="n">
        <v>0.1</v>
      </c>
      <c r="H4639" s="0" t="n">
        <v>1</v>
      </c>
      <c r="I4639" s="0" t="n">
        <v>213102792</v>
      </c>
      <c r="J4639" s="0" t="n">
        <v>11028256</v>
      </c>
    </row>
    <row r="4640" customFormat="false" ht="15" hidden="false" customHeight="false" outlineLevel="0" collapsed="false">
      <c r="A4640" s="0" t="s">
        <v>4249</v>
      </c>
      <c r="D4640" s="0" t="s">
        <v>490</v>
      </c>
      <c r="E4640" s="0" t="s">
        <v>493</v>
      </c>
      <c r="F4640" s="0" t="n">
        <v>500081</v>
      </c>
      <c r="G4640" s="0" t="n">
        <v>0.1</v>
      </c>
      <c r="H4640" s="0" t="n">
        <v>1</v>
      </c>
      <c r="I4640" s="0" t="n">
        <v>213102549</v>
      </c>
      <c r="J4640" s="0" t="n">
        <v>30378169</v>
      </c>
    </row>
    <row r="4641" customFormat="false" ht="15" hidden="false" customHeight="false" outlineLevel="0" collapsed="false">
      <c r="A4641" s="0" t="s">
        <v>4255</v>
      </c>
      <c r="D4641" s="0" t="s">
        <v>490</v>
      </c>
      <c r="E4641" s="0" t="s">
        <v>491</v>
      </c>
      <c r="F4641" s="0" t="n">
        <v>500081</v>
      </c>
      <c r="G4641" s="0" t="n">
        <v>0.1</v>
      </c>
      <c r="H4641" s="0" t="n">
        <v>1</v>
      </c>
      <c r="I4641" s="0" t="n">
        <v>213101057</v>
      </c>
      <c r="J4641" s="0" t="n">
        <v>51905335</v>
      </c>
    </row>
    <row r="4642" customFormat="false" ht="15" hidden="false" customHeight="false" outlineLevel="0" collapsed="false">
      <c r="A4642" s="0" t="s">
        <v>4897</v>
      </c>
      <c r="D4642" s="0" t="s">
        <v>490</v>
      </c>
      <c r="E4642" s="0" t="s">
        <v>493</v>
      </c>
      <c r="F4642" s="0" t="n">
        <v>500079</v>
      </c>
      <c r="G4642" s="0" t="n">
        <v>0.1</v>
      </c>
      <c r="H4642" s="0" t="n">
        <v>1</v>
      </c>
      <c r="I4642" s="0" t="n">
        <v>213102266</v>
      </c>
      <c r="J4642" s="0" t="n">
        <v>10054762</v>
      </c>
    </row>
    <row r="4643" customFormat="false" ht="15" hidden="false" customHeight="false" outlineLevel="0" collapsed="false">
      <c r="A4643" s="0" t="s">
        <v>4371</v>
      </c>
      <c r="D4643" s="0" t="s">
        <v>490</v>
      </c>
      <c r="E4643" s="0" t="s">
        <v>493</v>
      </c>
      <c r="F4643" s="0" t="n">
        <v>500079</v>
      </c>
      <c r="G4643" s="0" t="n">
        <v>0.1</v>
      </c>
      <c r="H4643" s="0" t="n">
        <v>1</v>
      </c>
      <c r="I4643" s="0" t="n">
        <v>213103099</v>
      </c>
      <c r="J4643" s="0" t="s">
        <v>4372</v>
      </c>
    </row>
    <row r="4644" customFormat="false" ht="15" hidden="false" customHeight="false" outlineLevel="0" collapsed="false">
      <c r="A4644" s="0" t="s">
        <v>4261</v>
      </c>
      <c r="D4644" s="0" t="s">
        <v>491</v>
      </c>
      <c r="E4644" s="0" t="s">
        <v>491</v>
      </c>
      <c r="F4644" s="0" t="n">
        <v>500073</v>
      </c>
      <c r="G4644" s="0" t="n">
        <v>0.1</v>
      </c>
      <c r="H4644" s="0" t="n">
        <v>1</v>
      </c>
      <c r="I4644" s="0" t="n">
        <v>213102229</v>
      </c>
      <c r="J4644" s="0" t="s">
        <v>4262</v>
      </c>
    </row>
    <row r="4645" customFormat="false" ht="15" hidden="false" customHeight="false" outlineLevel="0" collapsed="false">
      <c r="A4645" s="0" t="s">
        <v>4898</v>
      </c>
      <c r="D4645" s="0" t="s">
        <v>490</v>
      </c>
      <c r="E4645" s="0" t="s">
        <v>491</v>
      </c>
      <c r="F4645" s="0" t="n">
        <v>500072</v>
      </c>
      <c r="G4645" s="0" t="n">
        <v>0.1</v>
      </c>
      <c r="H4645" s="0" t="n">
        <v>1</v>
      </c>
      <c r="I4645" s="0" t="n">
        <v>213102274</v>
      </c>
      <c r="J4645" s="0" t="n">
        <v>10236211</v>
      </c>
    </row>
    <row r="4646" customFormat="false" ht="15" hidden="false" customHeight="false" outlineLevel="0" collapsed="false">
      <c r="A4646" s="0" t="s">
        <v>4899</v>
      </c>
      <c r="D4646" s="0" t="s">
        <v>4900</v>
      </c>
      <c r="E4646" s="0" t="s">
        <v>491</v>
      </c>
      <c r="F4646" s="0" t="n">
        <v>500072</v>
      </c>
      <c r="G4646" s="0" t="n">
        <v>0.1</v>
      </c>
      <c r="H4646" s="0" t="n">
        <v>1</v>
      </c>
      <c r="I4646" s="0" t="n">
        <v>213102259</v>
      </c>
      <c r="J4646" s="0" t="s">
        <v>4901</v>
      </c>
    </row>
    <row r="4647" customFormat="false" ht="15" hidden="false" customHeight="false" outlineLevel="0" collapsed="false">
      <c r="A4647" s="0" t="s">
        <v>4902</v>
      </c>
      <c r="D4647" s="0" t="s">
        <v>390</v>
      </c>
      <c r="E4647" s="0" t="s">
        <v>387</v>
      </c>
      <c r="F4647" s="0" t="n">
        <v>751007</v>
      </c>
      <c r="G4647" s="0" t="n">
        <v>0.1</v>
      </c>
      <c r="H4647" s="0" t="n">
        <v>1</v>
      </c>
      <c r="I4647" s="0" t="n">
        <v>213102594</v>
      </c>
      <c r="J4647" s="0" t="n">
        <v>36376829</v>
      </c>
    </row>
    <row r="4648" customFormat="false" ht="15" hidden="false" customHeight="false" outlineLevel="0" collapsed="false">
      <c r="A4648" s="0" t="s">
        <v>4903</v>
      </c>
      <c r="D4648" s="0" t="s">
        <v>390</v>
      </c>
      <c r="E4648" s="0" t="s">
        <v>391</v>
      </c>
      <c r="F4648" s="0" t="n">
        <v>751005</v>
      </c>
      <c r="G4648" s="0" t="n">
        <v>0.1</v>
      </c>
      <c r="H4648" s="0" t="n">
        <v>1</v>
      </c>
      <c r="I4648" s="0" t="n">
        <v>213102084</v>
      </c>
      <c r="J4648" s="0" t="s">
        <v>4904</v>
      </c>
    </row>
    <row r="4649" customFormat="false" ht="15" hidden="false" customHeight="false" outlineLevel="0" collapsed="false">
      <c r="A4649" s="0" t="s">
        <v>4905</v>
      </c>
      <c r="D4649" s="0" t="s">
        <v>390</v>
      </c>
      <c r="E4649" s="0" t="s">
        <v>387</v>
      </c>
      <c r="F4649" s="0" t="n">
        <v>751003</v>
      </c>
      <c r="G4649" s="0" t="n">
        <v>0.1</v>
      </c>
      <c r="H4649" s="0" t="n">
        <v>1</v>
      </c>
      <c r="I4649" s="0" t="n">
        <v>213101732</v>
      </c>
      <c r="J4649" s="0" t="n">
        <v>37176786</v>
      </c>
    </row>
    <row r="4650" customFormat="false" ht="15" hidden="false" customHeight="false" outlineLevel="0" collapsed="false">
      <c r="A4650" s="0" t="s">
        <v>4906</v>
      </c>
      <c r="D4650" s="0" t="s">
        <v>390</v>
      </c>
      <c r="E4650" s="0" t="s">
        <v>387</v>
      </c>
      <c r="F4650" s="0" t="n">
        <v>751002</v>
      </c>
      <c r="G4650" s="0" t="n">
        <v>0.1</v>
      </c>
      <c r="H4650" s="0" t="n">
        <v>1</v>
      </c>
      <c r="I4650" s="0" t="n">
        <v>213101604</v>
      </c>
      <c r="J4650" s="0" t="n">
        <v>30511036</v>
      </c>
    </row>
    <row r="4651" customFormat="false" ht="15" hidden="false" customHeight="false" outlineLevel="0" collapsed="false">
      <c r="A4651" s="0" t="s">
        <v>4907</v>
      </c>
      <c r="D4651" s="0" t="s">
        <v>13</v>
      </c>
      <c r="E4651" s="0" t="s">
        <v>10</v>
      </c>
      <c r="F4651" s="0" t="n">
        <v>700091</v>
      </c>
      <c r="G4651" s="0" t="n">
        <v>0.1</v>
      </c>
      <c r="H4651" s="0" t="n">
        <v>1</v>
      </c>
      <c r="I4651" s="0" t="n">
        <v>213101426</v>
      </c>
      <c r="J4651" s="0" t="n">
        <v>51447050</v>
      </c>
    </row>
    <row r="4652" customFormat="false" ht="15" hidden="false" customHeight="false" outlineLevel="0" collapsed="false">
      <c r="A4652" s="0" t="s">
        <v>1584</v>
      </c>
      <c r="D4652" s="0" t="s">
        <v>13</v>
      </c>
      <c r="E4652" s="0" t="s">
        <v>10</v>
      </c>
      <c r="F4652" s="0" t="n">
        <v>700091</v>
      </c>
      <c r="G4652" s="0" t="n">
        <v>0.1</v>
      </c>
      <c r="H4652" s="0" t="n">
        <v>1</v>
      </c>
      <c r="I4652" s="0" t="n">
        <v>213101178</v>
      </c>
      <c r="J4652" s="0" t="n">
        <v>11196144</v>
      </c>
    </row>
    <row r="4653" customFormat="false" ht="15" hidden="false" customHeight="false" outlineLevel="0" collapsed="false">
      <c r="A4653" s="0" t="s">
        <v>4908</v>
      </c>
      <c r="D4653" s="0" t="s">
        <v>13</v>
      </c>
      <c r="E4653" s="0" t="s">
        <v>10</v>
      </c>
      <c r="F4653" s="0" t="n">
        <v>700089</v>
      </c>
      <c r="G4653" s="0" t="n">
        <v>0.1</v>
      </c>
      <c r="H4653" s="0" t="n">
        <v>1</v>
      </c>
      <c r="I4653" s="0" t="n">
        <v>213101282</v>
      </c>
      <c r="J4653" s="0" t="n">
        <v>37909586</v>
      </c>
    </row>
    <row r="4654" customFormat="false" ht="15" hidden="false" customHeight="false" outlineLevel="0" collapsed="false">
      <c r="A4654" s="0" t="s">
        <v>4909</v>
      </c>
      <c r="D4654" s="0" t="s">
        <v>13</v>
      </c>
      <c r="E4654" s="0" t="s">
        <v>10</v>
      </c>
      <c r="F4654" s="0" t="n">
        <v>700088</v>
      </c>
      <c r="G4654" s="0" t="n">
        <v>0.1</v>
      </c>
      <c r="H4654" s="0" t="n">
        <v>1</v>
      </c>
      <c r="I4654" s="0" t="n">
        <v>213102499</v>
      </c>
      <c r="J4654" s="0" t="n">
        <v>44072289</v>
      </c>
    </row>
    <row r="4655" customFormat="false" ht="15" hidden="false" customHeight="false" outlineLevel="0" collapsed="false">
      <c r="A4655" s="0" t="s">
        <v>4910</v>
      </c>
      <c r="D4655" s="0" t="s">
        <v>13</v>
      </c>
      <c r="E4655" s="0" t="s">
        <v>10</v>
      </c>
      <c r="F4655" s="0" t="n">
        <v>700087</v>
      </c>
      <c r="G4655" s="0" t="n">
        <v>0.1</v>
      </c>
      <c r="H4655" s="0" t="n">
        <v>1</v>
      </c>
      <c r="I4655" s="0" t="n">
        <v>213101056</v>
      </c>
      <c r="J4655" s="0" t="s">
        <v>4911</v>
      </c>
    </row>
    <row r="4656" customFormat="false" ht="15" hidden="false" customHeight="false" outlineLevel="0" collapsed="false">
      <c r="A4656" s="0" t="s">
        <v>3366</v>
      </c>
      <c r="D4656" s="0" t="s">
        <v>13</v>
      </c>
      <c r="E4656" s="0" t="s">
        <v>10</v>
      </c>
      <c r="F4656" s="0" t="n">
        <v>700084</v>
      </c>
      <c r="G4656" s="0" t="n">
        <v>0.1</v>
      </c>
      <c r="H4656" s="0" t="n">
        <v>1</v>
      </c>
      <c r="I4656" s="0" t="n">
        <v>213101946</v>
      </c>
      <c r="J4656" s="0" t="s">
        <v>3367</v>
      </c>
    </row>
    <row r="4657" customFormat="false" ht="15" hidden="false" customHeight="false" outlineLevel="0" collapsed="false">
      <c r="A4657" s="0" t="s">
        <v>3368</v>
      </c>
      <c r="D4657" s="0" t="s">
        <v>13</v>
      </c>
      <c r="E4657" s="0" t="s">
        <v>10</v>
      </c>
      <c r="F4657" s="0" t="n">
        <v>700084</v>
      </c>
      <c r="G4657" s="0" t="n">
        <v>0.1</v>
      </c>
      <c r="H4657" s="0" t="n">
        <v>1</v>
      </c>
      <c r="I4657" s="0" t="n">
        <v>213101587</v>
      </c>
      <c r="J4657" s="0" t="s">
        <v>3369</v>
      </c>
    </row>
    <row r="4658" customFormat="false" ht="15" hidden="false" customHeight="false" outlineLevel="0" collapsed="false">
      <c r="A4658" s="0" t="s">
        <v>4912</v>
      </c>
      <c r="D4658" s="0" t="s">
        <v>13</v>
      </c>
      <c r="E4658" s="0" t="s">
        <v>10</v>
      </c>
      <c r="F4658" s="0" t="n">
        <v>700074</v>
      </c>
      <c r="G4658" s="0" t="n">
        <v>0.1</v>
      </c>
      <c r="H4658" s="0" t="n">
        <v>1</v>
      </c>
      <c r="I4658" s="0" t="n">
        <v>213102326</v>
      </c>
      <c r="J4658" s="0" t="n">
        <v>34612200</v>
      </c>
    </row>
    <row r="4659" customFormat="false" ht="15" hidden="false" customHeight="false" outlineLevel="0" collapsed="false">
      <c r="A4659" s="0" t="s">
        <v>4913</v>
      </c>
      <c r="D4659" s="0" t="s">
        <v>3287</v>
      </c>
      <c r="E4659" s="0" t="s">
        <v>10</v>
      </c>
      <c r="F4659" s="0" t="n">
        <v>700074</v>
      </c>
      <c r="G4659" s="0" t="n">
        <v>0.1</v>
      </c>
      <c r="H4659" s="0" t="n">
        <v>1</v>
      </c>
      <c r="I4659" s="0" t="n">
        <v>213102601</v>
      </c>
      <c r="J4659" s="0" t="n">
        <v>11064813</v>
      </c>
    </row>
    <row r="4660" customFormat="false" ht="15" hidden="false" customHeight="false" outlineLevel="0" collapsed="false">
      <c r="A4660" s="0" t="s">
        <v>3376</v>
      </c>
      <c r="D4660" s="0" t="s">
        <v>13</v>
      </c>
      <c r="E4660" s="0" t="s">
        <v>10</v>
      </c>
      <c r="F4660" s="0" t="n">
        <v>700071</v>
      </c>
      <c r="G4660" s="0" t="n">
        <v>0.1</v>
      </c>
      <c r="H4660" s="0" t="n">
        <v>1</v>
      </c>
      <c r="I4660" s="0" t="n">
        <v>213101546</v>
      </c>
      <c r="J4660" s="0" t="n">
        <v>10573304</v>
      </c>
    </row>
    <row r="4661" customFormat="false" ht="15" hidden="false" customHeight="false" outlineLevel="0" collapsed="false">
      <c r="A4661" s="0" t="s">
        <v>3377</v>
      </c>
      <c r="D4661" s="0" t="s">
        <v>13</v>
      </c>
      <c r="E4661" s="0" t="s">
        <v>10</v>
      </c>
      <c r="F4661" s="0" t="n">
        <v>700071</v>
      </c>
      <c r="G4661" s="0" t="n">
        <v>0.1</v>
      </c>
      <c r="H4661" s="0" t="n">
        <v>1</v>
      </c>
      <c r="I4661" s="0" t="n">
        <v>213101404</v>
      </c>
      <c r="J4661" s="0" t="n">
        <v>10573305</v>
      </c>
    </row>
    <row r="4662" customFormat="false" ht="15" hidden="false" customHeight="false" outlineLevel="0" collapsed="false">
      <c r="A4662" s="0" t="s">
        <v>3378</v>
      </c>
      <c r="D4662" s="0" t="s">
        <v>13</v>
      </c>
      <c r="E4662" s="0" t="s">
        <v>10</v>
      </c>
      <c r="F4662" s="0" t="n">
        <v>700071</v>
      </c>
      <c r="G4662" s="0" t="n">
        <v>0.1</v>
      </c>
      <c r="H4662" s="0" t="n">
        <v>1</v>
      </c>
      <c r="I4662" s="0" t="n">
        <v>213101342</v>
      </c>
      <c r="J4662" s="0" t="n">
        <v>10004268</v>
      </c>
    </row>
    <row r="4663" customFormat="false" ht="15" hidden="false" customHeight="false" outlineLevel="0" collapsed="false">
      <c r="A4663" s="0" t="s">
        <v>3379</v>
      </c>
      <c r="D4663" s="0" t="s">
        <v>13</v>
      </c>
      <c r="E4663" s="0" t="s">
        <v>10</v>
      </c>
      <c r="F4663" s="0" t="n">
        <v>700071</v>
      </c>
      <c r="G4663" s="0" t="n">
        <v>0.1</v>
      </c>
      <c r="H4663" s="0" t="n">
        <v>1</v>
      </c>
      <c r="I4663" s="0" t="n">
        <v>213101314</v>
      </c>
      <c r="J4663" s="0" t="n">
        <v>11238696</v>
      </c>
    </row>
    <row r="4664" customFormat="false" ht="15" hidden="false" customHeight="false" outlineLevel="0" collapsed="false">
      <c r="A4664" s="0" t="s">
        <v>4914</v>
      </c>
      <c r="D4664" s="0" t="s">
        <v>4915</v>
      </c>
      <c r="E4664" s="0" t="s">
        <v>210</v>
      </c>
      <c r="F4664" s="0" t="n">
        <v>700071</v>
      </c>
      <c r="G4664" s="0" t="n">
        <v>0.1</v>
      </c>
      <c r="H4664" s="0" t="n">
        <v>1</v>
      </c>
      <c r="I4664" s="0" t="n">
        <v>213101278</v>
      </c>
      <c r="J4664" s="0" t="n">
        <v>11187621</v>
      </c>
    </row>
    <row r="4665" customFormat="false" ht="15" hidden="false" customHeight="false" outlineLevel="0" collapsed="false">
      <c r="A4665" s="0" t="s">
        <v>3380</v>
      </c>
      <c r="D4665" s="0" t="s">
        <v>13</v>
      </c>
      <c r="E4665" s="0" t="s">
        <v>10</v>
      </c>
      <c r="F4665" s="0" t="n">
        <v>700071</v>
      </c>
      <c r="G4665" s="0" t="n">
        <v>0.1</v>
      </c>
      <c r="H4665" s="0" t="n">
        <v>1</v>
      </c>
      <c r="I4665" s="0" t="n">
        <v>213101269</v>
      </c>
      <c r="J4665" s="0" t="n">
        <v>48703253</v>
      </c>
    </row>
    <row r="4666" customFormat="false" ht="15" hidden="false" customHeight="false" outlineLevel="0" collapsed="false">
      <c r="A4666" s="0" t="s">
        <v>4916</v>
      </c>
      <c r="D4666" s="0" t="s">
        <v>13</v>
      </c>
      <c r="E4666" s="0" t="s">
        <v>10</v>
      </c>
      <c r="F4666" s="0" t="n">
        <v>700071</v>
      </c>
      <c r="G4666" s="0" t="n">
        <v>0.1</v>
      </c>
      <c r="H4666" s="0" t="n">
        <v>1</v>
      </c>
      <c r="I4666" s="0" t="n">
        <v>213101245</v>
      </c>
      <c r="J4666" s="0" t="n">
        <v>10550957</v>
      </c>
    </row>
    <row r="4667" customFormat="false" ht="15" hidden="false" customHeight="false" outlineLevel="0" collapsed="false">
      <c r="A4667" s="0" t="s">
        <v>2442</v>
      </c>
      <c r="D4667" s="0" t="s">
        <v>13</v>
      </c>
      <c r="E4667" s="0" t="s">
        <v>10</v>
      </c>
      <c r="F4667" s="0" t="n">
        <v>700071</v>
      </c>
      <c r="G4667" s="0" t="n">
        <v>0.1</v>
      </c>
      <c r="H4667" s="0" t="n">
        <v>1</v>
      </c>
      <c r="I4667" s="0" t="n">
        <v>213101240</v>
      </c>
      <c r="J4667" s="0" t="s">
        <v>2443</v>
      </c>
    </row>
    <row r="4668" customFormat="false" ht="15" hidden="false" customHeight="false" outlineLevel="0" collapsed="false">
      <c r="A4668" s="0" t="s">
        <v>4917</v>
      </c>
      <c r="D4668" s="0" t="s">
        <v>13</v>
      </c>
      <c r="E4668" s="0" t="s">
        <v>10</v>
      </c>
      <c r="F4668" s="0" t="n">
        <v>700064</v>
      </c>
      <c r="G4668" s="0" t="n">
        <v>0.1</v>
      </c>
      <c r="H4668" s="0" t="n">
        <v>1</v>
      </c>
      <c r="I4668" s="0" t="n">
        <v>213101928</v>
      </c>
      <c r="J4668" s="0" t="n">
        <v>42289278</v>
      </c>
    </row>
    <row r="4669" customFormat="false" ht="15" hidden="false" customHeight="false" outlineLevel="0" collapsed="false">
      <c r="A4669" s="0" t="s">
        <v>3392</v>
      </c>
      <c r="D4669" s="0" t="s">
        <v>13</v>
      </c>
      <c r="E4669" s="0" t="s">
        <v>10</v>
      </c>
      <c r="F4669" s="0" t="n">
        <v>700064</v>
      </c>
      <c r="G4669" s="0" t="n">
        <v>0.1</v>
      </c>
      <c r="H4669" s="0" t="n">
        <v>1</v>
      </c>
      <c r="I4669" s="0" t="n">
        <v>213101087</v>
      </c>
      <c r="J4669" s="0" t="n">
        <v>11190684</v>
      </c>
    </row>
    <row r="4670" customFormat="false" ht="15" hidden="false" customHeight="false" outlineLevel="0" collapsed="false">
      <c r="A4670" s="0" t="s">
        <v>4918</v>
      </c>
      <c r="D4670" s="0" t="s">
        <v>13</v>
      </c>
      <c r="E4670" s="0" t="s">
        <v>10</v>
      </c>
      <c r="F4670" s="0" t="n">
        <v>700054</v>
      </c>
      <c r="G4670" s="0" t="n">
        <v>0.1</v>
      </c>
      <c r="H4670" s="0" t="n">
        <v>1</v>
      </c>
      <c r="I4670" s="0" t="n">
        <v>213101770</v>
      </c>
      <c r="J4670" s="0" t="n">
        <v>10004698</v>
      </c>
    </row>
    <row r="4671" customFormat="false" ht="15" hidden="false" customHeight="false" outlineLevel="0" collapsed="false">
      <c r="A4671" s="0" t="s">
        <v>4919</v>
      </c>
      <c r="D4671" s="0" t="s">
        <v>13</v>
      </c>
      <c r="E4671" s="0" t="s">
        <v>10</v>
      </c>
      <c r="F4671" s="0" t="n">
        <v>700053</v>
      </c>
      <c r="G4671" s="0" t="n">
        <v>0.1</v>
      </c>
      <c r="H4671" s="0" t="n">
        <v>1</v>
      </c>
      <c r="I4671" s="0" t="n">
        <v>213102379</v>
      </c>
      <c r="J4671" s="0" t="n">
        <v>45971534</v>
      </c>
    </row>
    <row r="4672" customFormat="false" ht="15" hidden="false" customHeight="false" outlineLevel="0" collapsed="false">
      <c r="A4672" s="0" t="s">
        <v>3346</v>
      </c>
      <c r="D4672" s="0" t="s">
        <v>13</v>
      </c>
      <c r="E4672" s="0" t="s">
        <v>10</v>
      </c>
      <c r="F4672" s="0" t="n">
        <v>700053</v>
      </c>
      <c r="G4672" s="0" t="n">
        <v>0.1</v>
      </c>
      <c r="H4672" s="0" t="n">
        <v>1</v>
      </c>
      <c r="I4672" s="0" t="n">
        <v>213101171</v>
      </c>
      <c r="J4672" s="0" t="n">
        <v>38707558</v>
      </c>
    </row>
    <row r="4673" customFormat="false" ht="15" hidden="false" customHeight="false" outlineLevel="0" collapsed="false">
      <c r="A4673" s="0" t="s">
        <v>4920</v>
      </c>
      <c r="D4673" s="0" t="s">
        <v>4921</v>
      </c>
      <c r="E4673" s="0" t="s">
        <v>10</v>
      </c>
      <c r="F4673" s="0" t="n">
        <v>700052</v>
      </c>
      <c r="G4673" s="0" t="n">
        <v>0.1</v>
      </c>
      <c r="H4673" s="0" t="n">
        <v>1</v>
      </c>
      <c r="I4673" s="0" t="n">
        <v>213102409</v>
      </c>
      <c r="J4673" s="0" t="n">
        <v>50346071</v>
      </c>
    </row>
    <row r="4674" customFormat="false" ht="15" hidden="false" customHeight="false" outlineLevel="0" collapsed="false">
      <c r="A4674" s="0" t="s">
        <v>4922</v>
      </c>
      <c r="D4674" s="0" t="s">
        <v>13</v>
      </c>
      <c r="E4674" s="0" t="s">
        <v>10</v>
      </c>
      <c r="F4674" s="0" t="n">
        <v>700052</v>
      </c>
      <c r="G4674" s="0" t="n">
        <v>0.1</v>
      </c>
      <c r="H4674" s="0" t="n">
        <v>1</v>
      </c>
      <c r="I4674" s="0" t="n">
        <v>213101853</v>
      </c>
      <c r="J4674" s="0" t="n">
        <v>35051758</v>
      </c>
    </row>
    <row r="4675" customFormat="false" ht="15" hidden="false" customHeight="false" outlineLevel="0" collapsed="false">
      <c r="A4675" s="0" t="s">
        <v>3349</v>
      </c>
      <c r="D4675" s="0" t="s">
        <v>13</v>
      </c>
      <c r="E4675" s="0" t="s">
        <v>10</v>
      </c>
      <c r="F4675" s="0" t="n">
        <v>700048</v>
      </c>
      <c r="G4675" s="0" t="n">
        <v>0.1</v>
      </c>
      <c r="H4675" s="0" t="n">
        <v>1</v>
      </c>
      <c r="I4675" s="0" t="n">
        <v>213101450</v>
      </c>
      <c r="J4675" s="0" t="n">
        <v>11235048</v>
      </c>
    </row>
    <row r="4676" customFormat="false" ht="15" hidden="false" customHeight="false" outlineLevel="0" collapsed="false">
      <c r="A4676" s="0" t="s">
        <v>53</v>
      </c>
      <c r="D4676" s="0" t="s">
        <v>53</v>
      </c>
      <c r="E4676" s="0" t="s">
        <v>53</v>
      </c>
      <c r="F4676" s="0" t="s">
        <v>53</v>
      </c>
      <c r="G4676" s="0" t="n">
        <v>0.1</v>
      </c>
      <c r="H4676" s="0" t="n">
        <v>1</v>
      </c>
      <c r="I4676" s="0" t="s">
        <v>53</v>
      </c>
      <c r="J4676" s="0" t="s">
        <v>53</v>
      </c>
    </row>
    <row r="4677" customFormat="false" ht="15" hidden="false" customHeight="false" outlineLevel="0" collapsed="false">
      <c r="A4677" s="0" t="s">
        <v>4923</v>
      </c>
      <c r="D4677" s="0" t="s">
        <v>13</v>
      </c>
      <c r="E4677" s="0" t="s">
        <v>10</v>
      </c>
      <c r="F4677" s="0" t="n">
        <v>700045</v>
      </c>
      <c r="G4677" s="0" t="n">
        <v>0.1</v>
      </c>
      <c r="H4677" s="0" t="n">
        <v>1</v>
      </c>
      <c r="I4677" s="0" t="n">
        <v>213101951</v>
      </c>
      <c r="J4677" s="0" t="n">
        <v>11028818</v>
      </c>
    </row>
    <row r="4678" customFormat="false" ht="15" hidden="false" customHeight="false" outlineLevel="0" collapsed="false">
      <c r="A4678" s="0" t="s">
        <v>4924</v>
      </c>
      <c r="D4678" s="0" t="s">
        <v>13</v>
      </c>
      <c r="E4678" s="0" t="s">
        <v>10</v>
      </c>
      <c r="F4678" s="0" t="n">
        <v>700045</v>
      </c>
      <c r="G4678" s="0" t="n">
        <v>0.1</v>
      </c>
      <c r="H4678" s="0" t="n">
        <v>1</v>
      </c>
      <c r="I4678" s="0" t="n">
        <v>213102864</v>
      </c>
      <c r="J4678" s="0" t="s">
        <v>4925</v>
      </c>
    </row>
    <row r="4679" customFormat="false" ht="15" hidden="false" customHeight="false" outlineLevel="0" collapsed="false">
      <c r="A4679" s="0" t="s">
        <v>3352</v>
      </c>
      <c r="D4679" s="0" t="s">
        <v>13</v>
      </c>
      <c r="E4679" s="0" t="s">
        <v>10</v>
      </c>
      <c r="F4679" s="0" t="n">
        <v>700042</v>
      </c>
      <c r="G4679" s="0" t="n">
        <v>0.1</v>
      </c>
      <c r="H4679" s="0" t="n">
        <v>1</v>
      </c>
      <c r="I4679" s="0" t="n">
        <v>213102334</v>
      </c>
      <c r="J4679" s="0" t="n">
        <v>42500119</v>
      </c>
    </row>
    <row r="4680" customFormat="false" ht="15" hidden="false" customHeight="false" outlineLevel="0" collapsed="false">
      <c r="A4680" s="0" t="s">
        <v>4926</v>
      </c>
      <c r="D4680" s="0" t="s">
        <v>13</v>
      </c>
      <c r="E4680" s="0" t="s">
        <v>10</v>
      </c>
      <c r="F4680" s="0" t="n">
        <v>700042</v>
      </c>
      <c r="G4680" s="0" t="n">
        <v>0.1</v>
      </c>
      <c r="H4680" s="0" t="n">
        <v>1</v>
      </c>
      <c r="I4680" s="0" t="n">
        <v>213102781</v>
      </c>
      <c r="J4680" s="0" t="n">
        <v>31722607</v>
      </c>
    </row>
    <row r="4681" customFormat="false" ht="15" hidden="false" customHeight="false" outlineLevel="0" collapsed="false">
      <c r="A4681" s="0" t="s">
        <v>3256</v>
      </c>
      <c r="D4681" s="0" t="s">
        <v>13</v>
      </c>
      <c r="E4681" s="0" t="s">
        <v>10</v>
      </c>
      <c r="F4681" s="0" t="n">
        <v>700040</v>
      </c>
      <c r="G4681" s="0" t="n">
        <v>0.1</v>
      </c>
      <c r="H4681" s="0" t="n">
        <v>1</v>
      </c>
      <c r="I4681" s="0" t="n">
        <v>213103003</v>
      </c>
      <c r="J4681" s="0" t="n">
        <v>10546588</v>
      </c>
    </row>
    <row r="4682" customFormat="false" ht="15" hidden="false" customHeight="false" outlineLevel="0" collapsed="false">
      <c r="A4682" s="0" t="s">
        <v>4927</v>
      </c>
      <c r="D4682" s="0" t="s">
        <v>13</v>
      </c>
      <c r="E4682" s="0" t="s">
        <v>10</v>
      </c>
      <c r="F4682" s="0" t="n">
        <v>700039</v>
      </c>
      <c r="G4682" s="0" t="n">
        <v>0.1</v>
      </c>
      <c r="H4682" s="0" t="n">
        <v>1</v>
      </c>
      <c r="I4682" s="0" t="n">
        <v>213102358</v>
      </c>
      <c r="J4682" s="0" t="n">
        <v>33686672</v>
      </c>
    </row>
    <row r="4683" customFormat="false" ht="15" hidden="false" customHeight="false" outlineLevel="0" collapsed="false">
      <c r="A4683" s="0" t="s">
        <v>4928</v>
      </c>
      <c r="D4683" s="0" t="s">
        <v>13</v>
      </c>
      <c r="E4683" s="0" t="s">
        <v>10</v>
      </c>
      <c r="F4683" s="0" t="n">
        <v>700038</v>
      </c>
      <c r="G4683" s="0" t="n">
        <v>0.1</v>
      </c>
      <c r="H4683" s="0" t="n">
        <v>1</v>
      </c>
      <c r="I4683" s="0" t="n">
        <v>213101754</v>
      </c>
      <c r="J4683" s="0" t="n">
        <v>30321581</v>
      </c>
    </row>
    <row r="4684" customFormat="false" ht="15" hidden="false" customHeight="false" outlineLevel="0" collapsed="false">
      <c r="A4684" s="0" t="s">
        <v>3358</v>
      </c>
      <c r="D4684" s="0" t="s">
        <v>3287</v>
      </c>
      <c r="E4684" s="0" t="s">
        <v>10</v>
      </c>
      <c r="F4684" s="0" t="n">
        <v>700036</v>
      </c>
      <c r="G4684" s="0" t="n">
        <v>0.1</v>
      </c>
      <c r="H4684" s="0" t="n">
        <v>1</v>
      </c>
      <c r="I4684" s="0" t="n">
        <v>213101976</v>
      </c>
      <c r="J4684" s="0" t="s">
        <v>3360</v>
      </c>
    </row>
    <row r="4685" customFormat="false" ht="15" hidden="false" customHeight="false" outlineLevel="0" collapsed="false">
      <c r="A4685" s="0" t="s">
        <v>4929</v>
      </c>
      <c r="D4685" s="0" t="s">
        <v>13</v>
      </c>
      <c r="E4685" s="0" t="s">
        <v>10</v>
      </c>
      <c r="F4685" s="0" t="n">
        <v>700034</v>
      </c>
      <c r="G4685" s="0" t="n">
        <v>0.1</v>
      </c>
      <c r="H4685" s="0" t="n">
        <v>1</v>
      </c>
      <c r="I4685" s="0" t="n">
        <v>213102003</v>
      </c>
      <c r="J4685" s="0" t="n">
        <v>20174698</v>
      </c>
    </row>
    <row r="4686" customFormat="false" ht="15" hidden="false" customHeight="false" outlineLevel="0" collapsed="false">
      <c r="A4686" s="0" t="s">
        <v>4930</v>
      </c>
      <c r="D4686" s="0" t="s">
        <v>13</v>
      </c>
      <c r="E4686" s="0" t="s">
        <v>10</v>
      </c>
      <c r="F4686" s="0" t="n">
        <v>700030</v>
      </c>
      <c r="G4686" s="0" t="n">
        <v>0.1</v>
      </c>
      <c r="H4686" s="0" t="n">
        <v>1</v>
      </c>
      <c r="I4686" s="0" t="n">
        <v>213102406</v>
      </c>
      <c r="J4686" s="0" t="n">
        <v>34337553</v>
      </c>
    </row>
    <row r="4687" customFormat="false" ht="15" hidden="false" customHeight="false" outlineLevel="0" collapsed="false">
      <c r="A4687" s="0" t="s">
        <v>3266</v>
      </c>
      <c r="D4687" s="0" t="s">
        <v>1586</v>
      </c>
      <c r="E4687" s="0" t="s">
        <v>10</v>
      </c>
      <c r="F4687" s="0" t="n">
        <v>700029</v>
      </c>
      <c r="G4687" s="0" t="n">
        <v>0.1</v>
      </c>
      <c r="H4687" s="0" t="n">
        <v>1</v>
      </c>
      <c r="I4687" s="0" t="n">
        <v>213101863</v>
      </c>
      <c r="J4687" s="0" t="n">
        <v>48320946</v>
      </c>
    </row>
    <row r="4688" customFormat="false" ht="15" hidden="false" customHeight="false" outlineLevel="0" collapsed="false">
      <c r="A4688" s="0" t="s">
        <v>4931</v>
      </c>
      <c r="D4688" s="0" t="s">
        <v>13</v>
      </c>
      <c r="E4688" s="0" t="s">
        <v>10</v>
      </c>
      <c r="F4688" s="0" t="n">
        <v>700029</v>
      </c>
      <c r="G4688" s="0" t="n">
        <v>0.1</v>
      </c>
      <c r="H4688" s="0" t="n">
        <v>1</v>
      </c>
      <c r="I4688" s="0" t="n">
        <v>213102978</v>
      </c>
      <c r="J4688" s="0" t="n">
        <v>11070735</v>
      </c>
    </row>
    <row r="4689" customFormat="false" ht="15" hidden="false" customHeight="false" outlineLevel="0" collapsed="false">
      <c r="A4689" s="0" t="s">
        <v>4932</v>
      </c>
      <c r="D4689" s="0" t="s">
        <v>13</v>
      </c>
      <c r="E4689" s="0" t="s">
        <v>10</v>
      </c>
      <c r="F4689" s="0" t="n">
        <v>700029</v>
      </c>
      <c r="G4689" s="0" t="n">
        <v>0.1</v>
      </c>
      <c r="H4689" s="0" t="n">
        <v>1</v>
      </c>
      <c r="I4689" s="0" t="n">
        <v>213101823</v>
      </c>
      <c r="J4689" s="0" t="n">
        <v>51197648</v>
      </c>
    </row>
    <row r="4690" customFormat="false" ht="15" hidden="false" customHeight="false" outlineLevel="0" collapsed="false">
      <c r="A4690" s="0" t="s">
        <v>3363</v>
      </c>
      <c r="D4690" s="0" t="s">
        <v>13</v>
      </c>
      <c r="E4690" s="0" t="s">
        <v>10</v>
      </c>
      <c r="F4690" s="0" t="n">
        <v>700029</v>
      </c>
      <c r="G4690" s="0" t="n">
        <v>0.1</v>
      </c>
      <c r="H4690" s="0" t="n">
        <v>1</v>
      </c>
      <c r="I4690" s="0" t="n">
        <v>213102816</v>
      </c>
      <c r="J4690" s="0" t="n">
        <v>38240353</v>
      </c>
    </row>
    <row r="4691" customFormat="false" ht="15" hidden="false" customHeight="false" outlineLevel="0" collapsed="false">
      <c r="A4691" s="0" t="s">
        <v>4933</v>
      </c>
      <c r="D4691" s="0" t="s">
        <v>13</v>
      </c>
      <c r="E4691" s="0" t="s">
        <v>10</v>
      </c>
      <c r="F4691" s="0" t="n">
        <v>700029</v>
      </c>
      <c r="G4691" s="0" t="n">
        <v>0.1</v>
      </c>
      <c r="H4691" s="0" t="n">
        <v>1</v>
      </c>
      <c r="I4691" s="0" t="n">
        <v>213101821</v>
      </c>
      <c r="J4691" s="0" t="n">
        <v>31353035</v>
      </c>
    </row>
    <row r="4692" customFormat="false" ht="15" hidden="false" customHeight="false" outlineLevel="0" collapsed="false">
      <c r="A4692" s="0" t="s">
        <v>4934</v>
      </c>
      <c r="D4692" s="0" t="s">
        <v>13</v>
      </c>
      <c r="E4692" s="0" t="s">
        <v>10</v>
      </c>
      <c r="F4692" s="0" t="n">
        <v>700029</v>
      </c>
      <c r="G4692" s="0" t="n">
        <v>0.1</v>
      </c>
      <c r="H4692" s="0" t="n">
        <v>1</v>
      </c>
      <c r="I4692" s="0" t="n">
        <v>213102996</v>
      </c>
      <c r="J4692" s="0" t="n">
        <v>11070929</v>
      </c>
    </row>
    <row r="4693" customFormat="false" ht="15" hidden="false" customHeight="false" outlineLevel="0" collapsed="false">
      <c r="A4693" s="0" t="s">
        <v>4935</v>
      </c>
      <c r="D4693" s="0" t="s">
        <v>13</v>
      </c>
      <c r="E4693" s="0" t="s">
        <v>10</v>
      </c>
      <c r="F4693" s="0" t="n">
        <v>700027</v>
      </c>
      <c r="G4693" s="0" t="n">
        <v>0.1</v>
      </c>
      <c r="H4693" s="0" t="n">
        <v>1</v>
      </c>
      <c r="I4693" s="0" t="n">
        <v>213102627</v>
      </c>
      <c r="J4693" s="0" t="n">
        <v>10573255</v>
      </c>
    </row>
    <row r="4694" customFormat="false" ht="15" hidden="false" customHeight="false" outlineLevel="0" collapsed="false">
      <c r="A4694" s="0" t="s">
        <v>4936</v>
      </c>
      <c r="D4694" s="0" t="s">
        <v>13</v>
      </c>
      <c r="E4694" s="0" t="s">
        <v>10</v>
      </c>
      <c r="F4694" s="0" t="n">
        <v>700027</v>
      </c>
      <c r="G4694" s="0" t="n">
        <v>0.1</v>
      </c>
      <c r="H4694" s="0" t="n">
        <v>1</v>
      </c>
      <c r="I4694" s="0" t="n">
        <v>213103071</v>
      </c>
      <c r="J4694" s="0" t="n">
        <v>11187214</v>
      </c>
    </row>
    <row r="4695" customFormat="false" ht="15" hidden="false" customHeight="false" outlineLevel="0" collapsed="false">
      <c r="A4695" s="0" t="s">
        <v>3277</v>
      </c>
      <c r="D4695" s="0" t="s">
        <v>13</v>
      </c>
      <c r="E4695" s="0" t="s">
        <v>10</v>
      </c>
      <c r="F4695" s="0" t="n">
        <v>700026</v>
      </c>
      <c r="G4695" s="0" t="n">
        <v>0.1</v>
      </c>
      <c r="H4695" s="0" t="n">
        <v>1</v>
      </c>
      <c r="I4695" s="0" t="n">
        <v>213102844</v>
      </c>
      <c r="J4695" s="0" t="s">
        <v>3278</v>
      </c>
    </row>
    <row r="4696" customFormat="false" ht="15" hidden="false" customHeight="false" outlineLevel="0" collapsed="false">
      <c r="A4696" s="0" t="s">
        <v>4937</v>
      </c>
      <c r="D4696" s="0" t="s">
        <v>40</v>
      </c>
      <c r="E4696" s="0" t="s">
        <v>41</v>
      </c>
      <c r="F4696" s="0" t="n">
        <v>700025</v>
      </c>
      <c r="G4696" s="0" t="n">
        <v>0.1</v>
      </c>
      <c r="H4696" s="0" t="n">
        <v>1</v>
      </c>
      <c r="I4696" s="0" t="n">
        <v>213101393</v>
      </c>
      <c r="J4696" s="0" t="n">
        <v>38115598</v>
      </c>
    </row>
    <row r="4697" customFormat="false" ht="15" hidden="false" customHeight="false" outlineLevel="0" collapsed="false">
      <c r="A4697" s="0" t="s">
        <v>3316</v>
      </c>
      <c r="D4697" s="0" t="s">
        <v>279</v>
      </c>
      <c r="E4697" s="0" t="s">
        <v>210</v>
      </c>
      <c r="F4697" s="0" t="n">
        <v>380013</v>
      </c>
      <c r="G4697" s="0" t="n">
        <v>0.1</v>
      </c>
      <c r="H4697" s="0" t="n">
        <v>1</v>
      </c>
      <c r="I4697" s="0" t="n">
        <v>213102295</v>
      </c>
      <c r="J4697" s="0" t="n">
        <v>30191296</v>
      </c>
    </row>
    <row r="4698" customFormat="false" ht="15" hidden="false" customHeight="false" outlineLevel="0" collapsed="false">
      <c r="A4698" s="0" t="s">
        <v>3317</v>
      </c>
      <c r="D4698" s="0" t="s">
        <v>279</v>
      </c>
      <c r="E4698" s="0" t="s">
        <v>210</v>
      </c>
      <c r="F4698" s="0" t="n">
        <v>380013</v>
      </c>
      <c r="G4698" s="0" t="n">
        <v>0.1</v>
      </c>
      <c r="H4698" s="0" t="n">
        <v>1</v>
      </c>
      <c r="I4698" s="0" t="n">
        <v>213102152</v>
      </c>
      <c r="J4698" s="0" t="n">
        <v>10462954</v>
      </c>
    </row>
    <row r="4699" customFormat="false" ht="15" hidden="false" customHeight="false" outlineLevel="0" collapsed="false">
      <c r="A4699" s="0" t="s">
        <v>4938</v>
      </c>
      <c r="D4699" s="0" t="s">
        <v>277</v>
      </c>
      <c r="E4699" s="0" t="s">
        <v>210</v>
      </c>
      <c r="F4699" s="0" t="n">
        <v>380013</v>
      </c>
      <c r="G4699" s="0" t="n">
        <v>0.1</v>
      </c>
      <c r="H4699" s="0" t="n">
        <v>1</v>
      </c>
      <c r="I4699" s="0" t="n">
        <v>213101836</v>
      </c>
      <c r="J4699" s="0" t="n">
        <v>33805083</v>
      </c>
    </row>
    <row r="4700" customFormat="false" ht="15" hidden="false" customHeight="false" outlineLevel="0" collapsed="false">
      <c r="A4700" s="0" t="s">
        <v>4939</v>
      </c>
      <c r="D4700" s="0" t="s">
        <v>279</v>
      </c>
      <c r="E4700" s="0" t="s">
        <v>210</v>
      </c>
      <c r="F4700" s="0" t="n">
        <v>380013</v>
      </c>
      <c r="G4700" s="0" t="n">
        <v>0.1</v>
      </c>
      <c r="H4700" s="0" t="n">
        <v>1</v>
      </c>
      <c r="I4700" s="0" t="n">
        <v>213101651</v>
      </c>
      <c r="J4700" s="0" t="n">
        <v>35792278</v>
      </c>
    </row>
    <row r="4701" customFormat="false" ht="15" hidden="false" customHeight="false" outlineLevel="0" collapsed="false">
      <c r="A4701" s="0" t="s">
        <v>3319</v>
      </c>
      <c r="D4701" s="0" t="s">
        <v>279</v>
      </c>
      <c r="E4701" s="0" t="s">
        <v>210</v>
      </c>
      <c r="F4701" s="0" t="n">
        <v>380009</v>
      </c>
      <c r="G4701" s="0" t="n">
        <v>0.1</v>
      </c>
      <c r="H4701" s="0" t="n">
        <v>1</v>
      </c>
      <c r="I4701" s="0" t="n">
        <v>213102024</v>
      </c>
      <c r="J4701" s="0" t="n">
        <v>34424085</v>
      </c>
    </row>
    <row r="4702" customFormat="false" ht="15" hidden="false" customHeight="false" outlineLevel="0" collapsed="false">
      <c r="A4702" s="0" t="s">
        <v>4940</v>
      </c>
      <c r="D4702" s="0" t="s">
        <v>490</v>
      </c>
      <c r="E4702" s="0" t="s">
        <v>493</v>
      </c>
      <c r="F4702" s="0" t="n">
        <v>500008</v>
      </c>
      <c r="G4702" s="0" t="n">
        <v>0.1</v>
      </c>
      <c r="H4702" s="0" t="n">
        <v>1</v>
      </c>
      <c r="I4702" s="0" t="n">
        <v>213101987</v>
      </c>
      <c r="J4702" s="0" t="n">
        <v>10936247</v>
      </c>
    </row>
    <row r="4703" customFormat="false" ht="15" hidden="false" customHeight="false" outlineLevel="0" collapsed="false">
      <c r="A4703" s="0" t="s">
        <v>4214</v>
      </c>
      <c r="D4703" s="0" t="s">
        <v>490</v>
      </c>
      <c r="E4703" s="0" t="s">
        <v>491</v>
      </c>
      <c r="F4703" s="0" t="n">
        <v>500008</v>
      </c>
      <c r="G4703" s="0" t="n">
        <v>0.1</v>
      </c>
      <c r="H4703" s="0" t="n">
        <v>1</v>
      </c>
      <c r="I4703" s="0" t="n">
        <v>213101859</v>
      </c>
      <c r="J4703" s="0" t="n">
        <v>38809867</v>
      </c>
    </row>
    <row r="4704" customFormat="false" ht="15" hidden="false" customHeight="false" outlineLevel="0" collapsed="false">
      <c r="A4704" s="0" t="s">
        <v>4941</v>
      </c>
      <c r="D4704" s="0" t="s">
        <v>760</v>
      </c>
      <c r="E4704" s="0" t="s">
        <v>400</v>
      </c>
      <c r="F4704" s="0" t="n">
        <v>500004</v>
      </c>
      <c r="G4704" s="0" t="n">
        <v>0.1</v>
      </c>
      <c r="H4704" s="0" t="n">
        <v>1</v>
      </c>
      <c r="I4704" s="0" t="n">
        <v>213101002</v>
      </c>
      <c r="J4704" s="0" t="n">
        <v>11088384</v>
      </c>
    </row>
    <row r="4705" customFormat="false" ht="15" hidden="false" customHeight="false" outlineLevel="0" collapsed="false">
      <c r="A4705" s="0" t="s">
        <v>4942</v>
      </c>
      <c r="D4705" s="0" t="s">
        <v>490</v>
      </c>
      <c r="E4705" s="0" t="s">
        <v>493</v>
      </c>
      <c r="F4705" s="0" t="n">
        <v>500003</v>
      </c>
      <c r="G4705" s="0" t="n">
        <v>0.1</v>
      </c>
      <c r="H4705" s="0" t="n">
        <v>1</v>
      </c>
      <c r="I4705" s="0" t="n">
        <v>213103069</v>
      </c>
      <c r="J4705" s="0" t="n">
        <v>10764137</v>
      </c>
    </row>
    <row r="4706" customFormat="false" ht="15" hidden="false" customHeight="false" outlineLevel="0" collapsed="false">
      <c r="A4706" s="0" t="s">
        <v>4220</v>
      </c>
      <c r="D4706" s="0" t="s">
        <v>537</v>
      </c>
      <c r="E4706" s="0" t="s">
        <v>491</v>
      </c>
      <c r="F4706" s="0" t="n">
        <v>500003</v>
      </c>
      <c r="G4706" s="0" t="n">
        <v>0.1</v>
      </c>
      <c r="H4706" s="0" t="n">
        <v>1</v>
      </c>
      <c r="I4706" s="0" t="n">
        <v>213101742</v>
      </c>
      <c r="J4706" s="0" t="s">
        <v>4221</v>
      </c>
    </row>
    <row r="4707" customFormat="false" ht="15" hidden="false" customHeight="false" outlineLevel="0" collapsed="false">
      <c r="A4707" s="0" t="s">
        <v>4222</v>
      </c>
      <c r="D4707" s="0" t="s">
        <v>490</v>
      </c>
      <c r="E4707" s="0" t="s">
        <v>491</v>
      </c>
      <c r="F4707" s="0" t="n">
        <v>500003</v>
      </c>
      <c r="G4707" s="0" t="n">
        <v>0.1</v>
      </c>
      <c r="H4707" s="0" t="n">
        <v>1</v>
      </c>
      <c r="I4707" s="0" t="n">
        <v>213101740</v>
      </c>
      <c r="J4707" s="0" t="s">
        <v>4223</v>
      </c>
    </row>
    <row r="4708" customFormat="false" ht="15" hidden="false" customHeight="false" outlineLevel="0" collapsed="false">
      <c r="A4708" s="0" t="s">
        <v>4943</v>
      </c>
      <c r="D4708" s="0" t="s">
        <v>570</v>
      </c>
      <c r="E4708" s="0" t="s">
        <v>4944</v>
      </c>
      <c r="F4708" s="0" t="n">
        <v>492004</v>
      </c>
      <c r="G4708" s="0" t="n">
        <v>0.1</v>
      </c>
      <c r="H4708" s="0" t="n">
        <v>1</v>
      </c>
      <c r="I4708" s="0" t="n">
        <v>213101158</v>
      </c>
      <c r="J4708" s="0" t="n">
        <v>35868523</v>
      </c>
    </row>
    <row r="4709" customFormat="false" ht="15" hidden="false" customHeight="false" outlineLevel="0" collapsed="false">
      <c r="A4709" s="0" t="s">
        <v>4945</v>
      </c>
      <c r="D4709" s="0" t="s">
        <v>570</v>
      </c>
      <c r="E4709" s="0" t="s">
        <v>4944</v>
      </c>
      <c r="F4709" s="0" t="n">
        <v>492001</v>
      </c>
      <c r="G4709" s="0" t="n">
        <v>0.1</v>
      </c>
      <c r="H4709" s="0" t="n">
        <v>1</v>
      </c>
      <c r="I4709" s="0" t="n">
        <v>213102195</v>
      </c>
      <c r="J4709" s="0" t="s">
        <v>4946</v>
      </c>
    </row>
    <row r="4710" customFormat="false" ht="15" hidden="false" customHeight="false" outlineLevel="0" collapsed="false">
      <c r="A4710" s="0" t="s">
        <v>4947</v>
      </c>
      <c r="D4710" s="0" t="s">
        <v>570</v>
      </c>
      <c r="E4710" s="0" t="s">
        <v>4944</v>
      </c>
      <c r="F4710" s="0" t="n">
        <v>492001</v>
      </c>
      <c r="G4710" s="0" t="n">
        <v>0.1</v>
      </c>
      <c r="H4710" s="0" t="n">
        <v>1</v>
      </c>
      <c r="I4710" s="0" t="n">
        <v>213102173</v>
      </c>
      <c r="J4710" s="0" t="n">
        <v>20187768</v>
      </c>
    </row>
    <row r="4711" customFormat="false" ht="15" hidden="false" customHeight="false" outlineLevel="0" collapsed="false">
      <c r="A4711" s="0" t="s">
        <v>53</v>
      </c>
      <c r="D4711" s="0" t="s">
        <v>53</v>
      </c>
      <c r="E4711" s="0" t="s">
        <v>53</v>
      </c>
      <c r="F4711" s="0" t="s">
        <v>53</v>
      </c>
      <c r="G4711" s="0" t="n">
        <v>0.1</v>
      </c>
      <c r="H4711" s="0" t="n">
        <v>1</v>
      </c>
      <c r="I4711" s="0" t="s">
        <v>53</v>
      </c>
      <c r="J4711" s="0" t="s">
        <v>53</v>
      </c>
    </row>
    <row r="4712" customFormat="false" ht="15" hidden="false" customHeight="false" outlineLevel="0" collapsed="false">
      <c r="A4712" s="0" t="s">
        <v>53</v>
      </c>
      <c r="D4712" s="0" t="s">
        <v>53</v>
      </c>
      <c r="E4712" s="0" t="s">
        <v>53</v>
      </c>
      <c r="F4712" s="0" t="s">
        <v>53</v>
      </c>
      <c r="G4712" s="0" t="n">
        <v>0.1</v>
      </c>
      <c r="H4712" s="0" t="n">
        <v>1</v>
      </c>
      <c r="I4712" s="0" t="s">
        <v>53</v>
      </c>
      <c r="J4712" s="0" t="s">
        <v>53</v>
      </c>
    </row>
    <row r="4713" customFormat="false" ht="15" hidden="false" customHeight="false" outlineLevel="0" collapsed="false">
      <c r="A4713" s="0" t="s">
        <v>4948</v>
      </c>
      <c r="D4713" s="0" t="s">
        <v>595</v>
      </c>
      <c r="E4713" s="0" t="s">
        <v>4949</v>
      </c>
      <c r="F4713" s="0" t="n">
        <v>482001</v>
      </c>
      <c r="G4713" s="0" t="n">
        <v>0.1</v>
      </c>
      <c r="H4713" s="0" t="n">
        <v>1</v>
      </c>
      <c r="I4713" s="0" t="n">
        <v>213102885</v>
      </c>
      <c r="J4713" s="0" t="s">
        <v>4950</v>
      </c>
    </row>
    <row r="4714" customFormat="false" ht="15" hidden="false" customHeight="false" outlineLevel="0" collapsed="false">
      <c r="A4714" s="0" t="s">
        <v>4951</v>
      </c>
      <c r="D4714" s="0" t="s">
        <v>595</v>
      </c>
      <c r="E4714" s="0" t="s">
        <v>4949</v>
      </c>
      <c r="F4714" s="0" t="n">
        <v>482001</v>
      </c>
      <c r="G4714" s="0" t="n">
        <v>0.1</v>
      </c>
      <c r="H4714" s="0" t="n">
        <v>1</v>
      </c>
      <c r="I4714" s="0" t="n">
        <v>213101763</v>
      </c>
      <c r="J4714" s="0" t="n">
        <v>37587663</v>
      </c>
    </row>
    <row r="4715" customFormat="false" ht="15" hidden="false" customHeight="false" outlineLevel="0" collapsed="false">
      <c r="A4715" s="0" t="s">
        <v>4952</v>
      </c>
      <c r="D4715" s="0" t="s">
        <v>605</v>
      </c>
      <c r="E4715" s="0" t="s">
        <v>4949</v>
      </c>
      <c r="F4715" s="0" t="n">
        <v>474009</v>
      </c>
      <c r="G4715" s="0" t="n">
        <v>0.1</v>
      </c>
      <c r="H4715" s="0" t="n">
        <v>1</v>
      </c>
      <c r="I4715" s="0" t="n">
        <v>213101779</v>
      </c>
      <c r="J4715" s="0" t="n">
        <v>40820427</v>
      </c>
    </row>
    <row r="4716" customFormat="false" ht="15" hidden="false" customHeight="false" outlineLevel="0" collapsed="false">
      <c r="A4716" s="0" t="s">
        <v>4953</v>
      </c>
      <c r="D4716" s="0" t="s">
        <v>605</v>
      </c>
      <c r="E4716" s="0" t="s">
        <v>4949</v>
      </c>
      <c r="F4716" s="0" t="n">
        <v>474003</v>
      </c>
      <c r="G4716" s="0" t="n">
        <v>0.1</v>
      </c>
      <c r="H4716" s="0" t="n">
        <v>1</v>
      </c>
      <c r="I4716" s="0" t="n">
        <v>213102884</v>
      </c>
      <c r="J4716" s="0" t="s">
        <v>4954</v>
      </c>
    </row>
    <row r="4717" customFormat="false" ht="15" hidden="false" customHeight="false" outlineLevel="0" collapsed="false">
      <c r="A4717" s="0" t="s">
        <v>4955</v>
      </c>
      <c r="D4717" s="0" t="s">
        <v>605</v>
      </c>
      <c r="E4717" s="0" t="s">
        <v>4949</v>
      </c>
      <c r="F4717" s="0" t="n">
        <v>474001</v>
      </c>
      <c r="G4717" s="0" t="n">
        <v>0.1</v>
      </c>
      <c r="H4717" s="0" t="n">
        <v>1</v>
      </c>
      <c r="I4717" s="0" t="n">
        <v>213102910</v>
      </c>
      <c r="J4717" s="0" t="s">
        <v>4956</v>
      </c>
    </row>
    <row r="4718" customFormat="false" ht="15" hidden="false" customHeight="false" outlineLevel="0" collapsed="false">
      <c r="A4718" s="0" t="s">
        <v>4957</v>
      </c>
      <c r="D4718" s="0" t="s">
        <v>605</v>
      </c>
      <c r="E4718" s="0" t="s">
        <v>4949</v>
      </c>
      <c r="F4718" s="0" t="n">
        <v>474001</v>
      </c>
      <c r="G4718" s="0" t="n">
        <v>0.1</v>
      </c>
      <c r="H4718" s="0" t="n">
        <v>1</v>
      </c>
      <c r="I4718" s="0" t="n">
        <v>213102980</v>
      </c>
      <c r="J4718" s="0" t="n">
        <v>10446037</v>
      </c>
    </row>
    <row r="4719" customFormat="false" ht="15" hidden="false" customHeight="false" outlineLevel="0" collapsed="false">
      <c r="A4719" s="0" t="s">
        <v>608</v>
      </c>
      <c r="D4719" s="0" t="s">
        <v>605</v>
      </c>
      <c r="E4719" s="0" t="s">
        <v>4949</v>
      </c>
      <c r="F4719" s="0" t="n">
        <v>474001</v>
      </c>
      <c r="G4719" s="0" t="n">
        <v>0.1</v>
      </c>
      <c r="H4719" s="0" t="n">
        <v>1</v>
      </c>
      <c r="I4719" s="0" t="n">
        <v>213101006</v>
      </c>
      <c r="J4719" s="0" t="n">
        <v>10231535</v>
      </c>
    </row>
    <row r="4720" customFormat="false" ht="15" hidden="false" customHeight="false" outlineLevel="0" collapsed="false">
      <c r="A4720" s="0" t="s">
        <v>4958</v>
      </c>
      <c r="D4720" s="0" t="s">
        <v>610</v>
      </c>
      <c r="E4720" s="0" t="s">
        <v>4949</v>
      </c>
      <c r="F4720" s="0" t="n">
        <v>470001</v>
      </c>
      <c r="G4720" s="0" t="n">
        <v>0.1</v>
      </c>
      <c r="H4720" s="0" t="n">
        <v>1</v>
      </c>
      <c r="I4720" s="0" t="n">
        <v>213102583</v>
      </c>
      <c r="J4720" s="0" t="n">
        <v>37007691</v>
      </c>
    </row>
    <row r="4721" customFormat="false" ht="15" hidden="false" customHeight="false" outlineLevel="0" collapsed="false">
      <c r="A4721" s="0" t="s">
        <v>4959</v>
      </c>
      <c r="D4721" s="0" t="s">
        <v>612</v>
      </c>
      <c r="E4721" s="0" t="s">
        <v>4949</v>
      </c>
      <c r="F4721" s="0" t="n">
        <v>462016</v>
      </c>
      <c r="G4721" s="0" t="n">
        <v>0.1</v>
      </c>
      <c r="H4721" s="0" t="n">
        <v>1</v>
      </c>
      <c r="I4721" s="0" t="n">
        <v>213101753</v>
      </c>
      <c r="J4721" s="0" t="n">
        <v>10028676</v>
      </c>
    </row>
    <row r="4722" customFormat="false" ht="15" hidden="false" customHeight="false" outlineLevel="0" collapsed="false">
      <c r="A4722" s="0" t="s">
        <v>4960</v>
      </c>
      <c r="D4722" s="0" t="s">
        <v>612</v>
      </c>
      <c r="E4722" s="0" t="s">
        <v>4949</v>
      </c>
      <c r="F4722" s="0" t="n">
        <v>462003</v>
      </c>
      <c r="G4722" s="0" t="n">
        <v>0.1</v>
      </c>
      <c r="H4722" s="0" t="n">
        <v>1</v>
      </c>
      <c r="I4722" s="0" t="n">
        <v>213101751</v>
      </c>
      <c r="J4722" s="0" t="n">
        <v>10049263</v>
      </c>
    </row>
    <row r="4723" customFormat="false" ht="15" hidden="false" customHeight="false" outlineLevel="0" collapsed="false">
      <c r="A4723" s="0" t="s">
        <v>4961</v>
      </c>
      <c r="D4723" s="0" t="s">
        <v>612</v>
      </c>
      <c r="E4723" s="0" t="s">
        <v>4949</v>
      </c>
      <c r="F4723" s="0" t="n">
        <v>462003</v>
      </c>
      <c r="G4723" s="0" t="n">
        <v>0.1</v>
      </c>
      <c r="H4723" s="0" t="n">
        <v>1</v>
      </c>
      <c r="I4723" s="0" t="n">
        <v>213101423</v>
      </c>
      <c r="J4723" s="0" t="n">
        <v>45668824</v>
      </c>
    </row>
    <row r="4724" customFormat="false" ht="15" hidden="false" customHeight="false" outlineLevel="0" collapsed="false">
      <c r="A4724" s="0" t="s">
        <v>4962</v>
      </c>
      <c r="D4724" s="0" t="s">
        <v>612</v>
      </c>
      <c r="E4724" s="0" t="s">
        <v>4949</v>
      </c>
      <c r="F4724" s="0" t="n">
        <v>462003</v>
      </c>
      <c r="G4724" s="0" t="n">
        <v>0.1</v>
      </c>
      <c r="H4724" s="0" t="n">
        <v>1</v>
      </c>
      <c r="I4724" s="0" t="n">
        <v>213103012</v>
      </c>
      <c r="J4724" s="0" t="n">
        <v>10077974</v>
      </c>
    </row>
    <row r="4725" customFormat="false" ht="15" hidden="false" customHeight="false" outlineLevel="0" collapsed="false">
      <c r="A4725" s="0" t="s">
        <v>4963</v>
      </c>
      <c r="D4725" s="0" t="s">
        <v>612</v>
      </c>
      <c r="E4725" s="0" t="s">
        <v>4949</v>
      </c>
      <c r="F4725" s="0" t="n">
        <v>462003</v>
      </c>
      <c r="G4725" s="0" t="n">
        <v>0.1</v>
      </c>
      <c r="H4725" s="0" t="n">
        <v>1</v>
      </c>
      <c r="I4725" s="0" t="n">
        <v>213101267</v>
      </c>
      <c r="J4725" s="0" t="n">
        <v>35132764</v>
      </c>
    </row>
    <row r="4726" customFormat="false" ht="15" hidden="false" customHeight="false" outlineLevel="0" collapsed="false">
      <c r="A4726" s="0" t="s">
        <v>4964</v>
      </c>
      <c r="D4726" s="0" t="s">
        <v>612</v>
      </c>
      <c r="E4726" s="0" t="s">
        <v>4949</v>
      </c>
      <c r="F4726" s="0" t="n">
        <v>462001</v>
      </c>
      <c r="G4726" s="0" t="n">
        <v>0.1</v>
      </c>
      <c r="H4726" s="0" t="n">
        <v>1</v>
      </c>
      <c r="I4726" s="0" t="n">
        <v>213102808</v>
      </c>
      <c r="J4726" s="0" t="n">
        <v>52747883</v>
      </c>
    </row>
    <row r="4727" customFormat="false" ht="15" hidden="false" customHeight="false" outlineLevel="0" collapsed="false">
      <c r="A4727" s="0" t="s">
        <v>4965</v>
      </c>
      <c r="D4727" s="0" t="s">
        <v>612</v>
      </c>
      <c r="E4727" s="0" t="s">
        <v>4949</v>
      </c>
      <c r="F4727" s="0" t="n">
        <v>462001</v>
      </c>
      <c r="G4727" s="0" t="n">
        <v>0.1</v>
      </c>
      <c r="H4727" s="0" t="n">
        <v>1</v>
      </c>
      <c r="I4727" s="0" t="n">
        <v>213101285</v>
      </c>
      <c r="J4727" s="0" t="n">
        <v>10675238</v>
      </c>
    </row>
    <row r="4728" customFormat="false" ht="15" hidden="false" customHeight="false" outlineLevel="0" collapsed="false">
      <c r="A4728" s="0" t="s">
        <v>4966</v>
      </c>
      <c r="D4728" s="0" t="s">
        <v>4967</v>
      </c>
      <c r="E4728" s="0" t="s">
        <v>4949</v>
      </c>
      <c r="F4728" s="0" t="n">
        <v>456010</v>
      </c>
      <c r="G4728" s="0" t="n">
        <v>0.1</v>
      </c>
      <c r="H4728" s="0" t="n">
        <v>1</v>
      </c>
      <c r="I4728" s="0" t="n">
        <v>213102396</v>
      </c>
      <c r="J4728" s="0" t="n">
        <v>32985109</v>
      </c>
    </row>
    <row r="4729" customFormat="false" ht="15" hidden="false" customHeight="false" outlineLevel="0" collapsed="false">
      <c r="A4729" s="0" t="s">
        <v>4968</v>
      </c>
      <c r="D4729" s="0" t="s">
        <v>4967</v>
      </c>
      <c r="E4729" s="0" t="s">
        <v>4949</v>
      </c>
      <c r="F4729" s="0" t="n">
        <v>456010</v>
      </c>
      <c r="G4729" s="0" t="n">
        <v>0.1</v>
      </c>
      <c r="H4729" s="0" t="n">
        <v>1</v>
      </c>
      <c r="I4729" s="0" t="n">
        <v>213102582</v>
      </c>
      <c r="J4729" s="0" t="n">
        <v>32985120</v>
      </c>
    </row>
    <row r="4730" customFormat="false" ht="15" hidden="false" customHeight="false" outlineLevel="0" collapsed="false">
      <c r="A4730" s="0" t="s">
        <v>4969</v>
      </c>
      <c r="D4730" s="0" t="s">
        <v>4967</v>
      </c>
      <c r="E4730" s="0" t="s">
        <v>4949</v>
      </c>
      <c r="F4730" s="0" t="n">
        <v>456010</v>
      </c>
      <c r="G4730" s="0" t="n">
        <v>0.1</v>
      </c>
      <c r="H4730" s="0" t="n">
        <v>1</v>
      </c>
      <c r="I4730" s="0" t="n">
        <v>213102181</v>
      </c>
      <c r="J4730" s="0" t="n">
        <v>34772275</v>
      </c>
    </row>
    <row r="4731" customFormat="false" ht="15" hidden="false" customHeight="false" outlineLevel="0" collapsed="false">
      <c r="A4731" s="0" t="s">
        <v>4970</v>
      </c>
      <c r="D4731" s="0" t="s">
        <v>4967</v>
      </c>
      <c r="E4731" s="0" t="s">
        <v>4949</v>
      </c>
      <c r="F4731" s="0" t="n">
        <v>456010</v>
      </c>
      <c r="G4731" s="0" t="n">
        <v>0.1</v>
      </c>
      <c r="H4731" s="0" t="n">
        <v>1</v>
      </c>
      <c r="I4731" s="0" t="n">
        <v>213102091</v>
      </c>
      <c r="J4731" s="0" t="n">
        <v>36523545</v>
      </c>
    </row>
    <row r="4732" customFormat="false" ht="15" hidden="false" customHeight="false" outlineLevel="0" collapsed="false">
      <c r="A4732" s="0" t="s">
        <v>4971</v>
      </c>
      <c r="D4732" s="0" t="s">
        <v>4972</v>
      </c>
      <c r="E4732" s="0" t="s">
        <v>4949</v>
      </c>
      <c r="F4732" s="0" t="n">
        <v>452012</v>
      </c>
      <c r="G4732" s="0" t="n">
        <v>0.1</v>
      </c>
      <c r="H4732" s="0" t="n">
        <v>1</v>
      </c>
      <c r="I4732" s="0" t="n">
        <v>213101659</v>
      </c>
      <c r="J4732" s="0" t="n">
        <v>11167138</v>
      </c>
    </row>
    <row r="4733" customFormat="false" ht="15" hidden="false" customHeight="false" outlineLevel="0" collapsed="false">
      <c r="A4733" s="0" t="s">
        <v>4973</v>
      </c>
      <c r="D4733" s="0" t="s">
        <v>4972</v>
      </c>
      <c r="E4733" s="0" t="s">
        <v>4949</v>
      </c>
      <c r="F4733" s="0" t="n">
        <v>452009</v>
      </c>
      <c r="G4733" s="0" t="n">
        <v>0.1</v>
      </c>
      <c r="H4733" s="0" t="n">
        <v>1</v>
      </c>
      <c r="I4733" s="0" t="n">
        <v>213102711</v>
      </c>
      <c r="J4733" s="0" t="s">
        <v>4974</v>
      </c>
    </row>
    <row r="4734" customFormat="false" ht="15" hidden="false" customHeight="false" outlineLevel="0" collapsed="false">
      <c r="A4734" s="0" t="s">
        <v>4975</v>
      </c>
      <c r="D4734" s="0" t="s">
        <v>302</v>
      </c>
      <c r="E4734" s="0" t="s">
        <v>292</v>
      </c>
      <c r="F4734" s="0" t="n">
        <v>452004</v>
      </c>
      <c r="G4734" s="0" t="n">
        <v>0.1</v>
      </c>
      <c r="H4734" s="0" t="n">
        <v>1</v>
      </c>
      <c r="I4734" s="0" t="n">
        <v>213102036</v>
      </c>
      <c r="J4734" s="0" t="n">
        <v>10859798</v>
      </c>
    </row>
    <row r="4735" customFormat="false" ht="15" hidden="false" customHeight="false" outlineLevel="0" collapsed="false">
      <c r="A4735" s="0" t="s">
        <v>4976</v>
      </c>
      <c r="D4735" s="0" t="s">
        <v>4972</v>
      </c>
      <c r="E4735" s="0" t="s">
        <v>4949</v>
      </c>
      <c r="F4735" s="0" t="n">
        <v>452001</v>
      </c>
      <c r="G4735" s="0" t="n">
        <v>0.1</v>
      </c>
      <c r="H4735" s="0" t="n">
        <v>1</v>
      </c>
      <c r="I4735" s="0" t="n">
        <v>213102339</v>
      </c>
      <c r="J4735" s="0" t="s">
        <v>4977</v>
      </c>
    </row>
    <row r="4736" customFormat="false" ht="15" hidden="false" customHeight="false" outlineLevel="0" collapsed="false">
      <c r="A4736" s="0" t="s">
        <v>4978</v>
      </c>
      <c r="D4736" s="0" t="s">
        <v>4972</v>
      </c>
      <c r="E4736" s="0" t="s">
        <v>4949</v>
      </c>
      <c r="F4736" s="0" t="n">
        <v>452001</v>
      </c>
      <c r="G4736" s="0" t="n">
        <v>0.1</v>
      </c>
      <c r="H4736" s="0" t="n">
        <v>1</v>
      </c>
      <c r="I4736" s="0" t="n">
        <v>213102234</v>
      </c>
      <c r="J4736" s="0" t="s">
        <v>4979</v>
      </c>
    </row>
    <row r="4737" customFormat="false" ht="15" hidden="false" customHeight="false" outlineLevel="0" collapsed="false">
      <c r="A4737" s="0" t="s">
        <v>4980</v>
      </c>
      <c r="D4737" s="0" t="s">
        <v>4972</v>
      </c>
      <c r="E4737" s="0" t="s">
        <v>4949</v>
      </c>
      <c r="F4737" s="0" t="n">
        <v>452001</v>
      </c>
      <c r="G4737" s="0" t="n">
        <v>0.1</v>
      </c>
      <c r="H4737" s="0" t="n">
        <v>1</v>
      </c>
      <c r="I4737" s="0" t="n">
        <v>213102177</v>
      </c>
      <c r="J4737" s="0" t="n">
        <v>20022337</v>
      </c>
    </row>
    <row r="4738" customFormat="false" ht="15" hidden="false" customHeight="false" outlineLevel="0" collapsed="false">
      <c r="A4738" s="0" t="s">
        <v>4981</v>
      </c>
      <c r="D4738" s="0" t="s">
        <v>4972</v>
      </c>
      <c r="E4738" s="0" t="s">
        <v>4949</v>
      </c>
      <c r="F4738" s="0" t="n">
        <v>452001</v>
      </c>
      <c r="G4738" s="0" t="n">
        <v>0.1</v>
      </c>
      <c r="H4738" s="0" t="n">
        <v>1</v>
      </c>
      <c r="I4738" s="0" t="n">
        <v>213101911</v>
      </c>
      <c r="J4738" s="0" t="n">
        <v>11240340</v>
      </c>
    </row>
    <row r="4739" customFormat="false" ht="15" hidden="false" customHeight="false" outlineLevel="0" collapsed="false">
      <c r="A4739" s="0" t="s">
        <v>4982</v>
      </c>
      <c r="D4739" s="0" t="s">
        <v>4972</v>
      </c>
      <c r="E4739" s="0" t="s">
        <v>4949</v>
      </c>
      <c r="F4739" s="0" t="n">
        <v>452001</v>
      </c>
      <c r="G4739" s="0" t="n">
        <v>0.1</v>
      </c>
      <c r="H4739" s="0" t="n">
        <v>1</v>
      </c>
      <c r="I4739" s="0" t="n">
        <v>213101727</v>
      </c>
      <c r="J4739" s="0" t="n">
        <v>34259727</v>
      </c>
    </row>
    <row r="4740" customFormat="false" ht="15" hidden="false" customHeight="false" outlineLevel="0" collapsed="false">
      <c r="A4740" s="0" t="s">
        <v>4983</v>
      </c>
      <c r="D4740" s="0" t="s">
        <v>4972</v>
      </c>
      <c r="E4740" s="0" t="s">
        <v>4949</v>
      </c>
      <c r="F4740" s="0" t="n">
        <v>452001</v>
      </c>
      <c r="G4740" s="0" t="n">
        <v>0.1</v>
      </c>
      <c r="H4740" s="0" t="n">
        <v>1</v>
      </c>
      <c r="I4740" s="0" t="n">
        <v>213101189</v>
      </c>
      <c r="J4740" s="0" t="n">
        <v>11167298</v>
      </c>
    </row>
    <row r="4741" customFormat="false" ht="15" hidden="false" customHeight="false" outlineLevel="0" collapsed="false">
      <c r="A4741" s="0" t="s">
        <v>4984</v>
      </c>
      <c r="D4741" s="0" t="s">
        <v>4972</v>
      </c>
      <c r="E4741" s="0" t="s">
        <v>4949</v>
      </c>
      <c r="F4741" s="0" t="n">
        <v>452001</v>
      </c>
      <c r="G4741" s="0" t="n">
        <v>0.1</v>
      </c>
      <c r="H4741" s="0" t="n">
        <v>1</v>
      </c>
      <c r="I4741" s="0" t="n">
        <v>213101001</v>
      </c>
      <c r="J4741" s="0" t="n">
        <v>50655026</v>
      </c>
    </row>
    <row r="4742" customFormat="false" ht="15" hidden="false" customHeight="false" outlineLevel="0" collapsed="false">
      <c r="A4742" s="0" t="s">
        <v>4985</v>
      </c>
      <c r="D4742" s="0" t="s">
        <v>207</v>
      </c>
      <c r="E4742" s="0" t="s">
        <v>41</v>
      </c>
      <c r="F4742" s="0" t="n">
        <v>410210</v>
      </c>
      <c r="G4742" s="0" t="n">
        <v>0.1</v>
      </c>
      <c r="H4742" s="0" t="n">
        <v>1</v>
      </c>
      <c r="I4742" s="0" t="n">
        <v>213102060</v>
      </c>
      <c r="J4742" s="0" t="n">
        <v>10631270</v>
      </c>
    </row>
    <row r="4743" customFormat="false" ht="15" hidden="false" customHeight="false" outlineLevel="0" collapsed="false">
      <c r="A4743" s="0" t="s">
        <v>4986</v>
      </c>
      <c r="D4743" s="0" t="s">
        <v>4987</v>
      </c>
      <c r="E4743" s="0" t="s">
        <v>4988</v>
      </c>
      <c r="F4743" s="0" t="n">
        <v>403802</v>
      </c>
      <c r="G4743" s="0" t="n">
        <v>0.1</v>
      </c>
      <c r="H4743" s="0" t="n">
        <v>1</v>
      </c>
      <c r="I4743" s="0" t="n">
        <v>213101204</v>
      </c>
      <c r="J4743" s="0" t="n">
        <v>37778829</v>
      </c>
    </row>
    <row r="4744" customFormat="false" ht="15" hidden="false" customHeight="false" outlineLevel="0" collapsed="false">
      <c r="A4744" s="0" t="s">
        <v>4989</v>
      </c>
      <c r="D4744" s="0" t="s">
        <v>4990</v>
      </c>
      <c r="E4744" s="0" t="s">
        <v>4988</v>
      </c>
      <c r="F4744" s="0" t="n">
        <v>403516</v>
      </c>
      <c r="G4744" s="0" t="n">
        <v>0.1</v>
      </c>
      <c r="H4744" s="0" t="n">
        <v>1</v>
      </c>
      <c r="I4744" s="0" t="n">
        <v>213101722</v>
      </c>
      <c r="J4744" s="0" t="n">
        <v>34418719</v>
      </c>
    </row>
    <row r="4745" customFormat="false" ht="15" hidden="false" customHeight="false" outlineLevel="0" collapsed="false">
      <c r="A4745" s="0" t="s">
        <v>4991</v>
      </c>
      <c r="D4745" s="0" t="s">
        <v>4992</v>
      </c>
      <c r="E4745" s="0" t="s">
        <v>4988</v>
      </c>
      <c r="F4745" s="0" t="n">
        <v>403515</v>
      </c>
      <c r="G4745" s="0" t="n">
        <v>0.1</v>
      </c>
      <c r="H4745" s="0" t="n">
        <v>1</v>
      </c>
      <c r="I4745" s="0" t="n">
        <v>213102235</v>
      </c>
      <c r="J4745" s="0" t="n">
        <v>34694542</v>
      </c>
    </row>
    <row r="4746" customFormat="false" ht="15" hidden="false" customHeight="false" outlineLevel="0" collapsed="false">
      <c r="A4746" s="0" t="s">
        <v>4993</v>
      </c>
      <c r="D4746" s="0" t="s">
        <v>4994</v>
      </c>
      <c r="E4746" s="0" t="s">
        <v>4988</v>
      </c>
      <c r="F4746" s="0" t="n">
        <v>403511</v>
      </c>
      <c r="G4746" s="0" t="n">
        <v>0.1</v>
      </c>
      <c r="H4746" s="0" t="n">
        <v>1</v>
      </c>
      <c r="I4746" s="0" t="n">
        <v>213103008</v>
      </c>
      <c r="J4746" s="0" t="n">
        <v>33997613</v>
      </c>
    </row>
    <row r="4747" customFormat="false" ht="15" hidden="false" customHeight="false" outlineLevel="0" collapsed="false">
      <c r="A4747" s="0" t="s">
        <v>4995</v>
      </c>
      <c r="D4747" s="0" t="s">
        <v>4996</v>
      </c>
      <c r="E4747" s="0" t="s">
        <v>4988</v>
      </c>
      <c r="F4747" s="0" t="n">
        <v>403511</v>
      </c>
      <c r="G4747" s="0" t="n">
        <v>0.1</v>
      </c>
      <c r="H4747" s="0" t="n">
        <v>1</v>
      </c>
      <c r="I4747" s="0" t="n">
        <v>213103083</v>
      </c>
      <c r="J4747" s="0" t="n">
        <v>10171304</v>
      </c>
    </row>
    <row r="4748" customFormat="false" ht="15" hidden="false" customHeight="false" outlineLevel="0" collapsed="false">
      <c r="A4748" s="0" t="s">
        <v>4997</v>
      </c>
      <c r="D4748" s="0" t="s">
        <v>4996</v>
      </c>
      <c r="E4748" s="0" t="s">
        <v>4988</v>
      </c>
      <c r="F4748" s="0" t="n">
        <v>403507</v>
      </c>
      <c r="G4748" s="0" t="n">
        <v>0.1</v>
      </c>
      <c r="H4748" s="0" t="n">
        <v>1</v>
      </c>
      <c r="I4748" s="0" t="n">
        <v>213102247</v>
      </c>
      <c r="J4748" s="0" t="n">
        <v>30206991</v>
      </c>
    </row>
    <row r="4749" customFormat="false" ht="15" hidden="false" customHeight="false" outlineLevel="0" collapsed="false">
      <c r="A4749" s="0" t="s">
        <v>4998</v>
      </c>
      <c r="D4749" s="0" t="s">
        <v>4999</v>
      </c>
      <c r="E4749" s="0" t="s">
        <v>4988</v>
      </c>
      <c r="F4749" s="0" t="n">
        <v>403507</v>
      </c>
      <c r="G4749" s="0" t="n">
        <v>0.1</v>
      </c>
      <c r="H4749" s="0" t="n">
        <v>1</v>
      </c>
      <c r="I4749" s="0" t="n">
        <v>213102709</v>
      </c>
      <c r="J4749" s="0" t="n">
        <v>46478250</v>
      </c>
    </row>
    <row r="4750" customFormat="false" ht="15" hidden="false" customHeight="false" outlineLevel="0" collapsed="false">
      <c r="A4750" s="0" t="s">
        <v>5000</v>
      </c>
      <c r="D4750" s="0" t="s">
        <v>5001</v>
      </c>
      <c r="E4750" s="0" t="s">
        <v>4988</v>
      </c>
      <c r="F4750" s="0" t="n">
        <v>403502</v>
      </c>
      <c r="G4750" s="0" t="n">
        <v>0.1</v>
      </c>
      <c r="H4750" s="0" t="n">
        <v>1</v>
      </c>
      <c r="I4750" s="0" t="n">
        <v>213102150</v>
      </c>
      <c r="J4750" s="0" t="n">
        <v>38279036</v>
      </c>
    </row>
    <row r="4751" customFormat="false" ht="15" hidden="false" customHeight="false" outlineLevel="0" collapsed="false">
      <c r="A4751" s="0" t="s">
        <v>5002</v>
      </c>
      <c r="D4751" s="0" t="s">
        <v>5001</v>
      </c>
      <c r="E4751" s="0" t="s">
        <v>4988</v>
      </c>
      <c r="F4751" s="0" t="n">
        <v>403502</v>
      </c>
      <c r="G4751" s="0" t="n">
        <v>0.1</v>
      </c>
      <c r="H4751" s="0" t="n">
        <v>1</v>
      </c>
      <c r="I4751" s="0" t="n">
        <v>213101643</v>
      </c>
      <c r="J4751" s="0" t="n">
        <v>37784772</v>
      </c>
    </row>
    <row r="4752" customFormat="false" ht="15" hidden="false" customHeight="false" outlineLevel="0" collapsed="false">
      <c r="A4752" s="0" t="s">
        <v>3320</v>
      </c>
      <c r="D4752" s="0" t="s">
        <v>279</v>
      </c>
      <c r="E4752" s="0" t="s">
        <v>210</v>
      </c>
      <c r="F4752" s="0" t="n">
        <v>380009</v>
      </c>
      <c r="G4752" s="0" t="n">
        <v>0.1</v>
      </c>
      <c r="H4752" s="0" t="n">
        <v>1</v>
      </c>
      <c r="I4752" s="0" t="n">
        <v>213101771</v>
      </c>
      <c r="J4752" s="0" t="s">
        <v>3322</v>
      </c>
    </row>
    <row r="4753" customFormat="false" ht="15" hidden="false" customHeight="false" outlineLevel="0" collapsed="false">
      <c r="A4753" s="0" t="s">
        <v>3323</v>
      </c>
      <c r="D4753" s="0" t="s">
        <v>279</v>
      </c>
      <c r="E4753" s="0" t="s">
        <v>210</v>
      </c>
      <c r="F4753" s="0" t="n">
        <v>380009</v>
      </c>
      <c r="G4753" s="0" t="n">
        <v>0.1</v>
      </c>
      <c r="H4753" s="0" t="n">
        <v>1</v>
      </c>
      <c r="I4753" s="0" t="n">
        <v>213101225</v>
      </c>
      <c r="J4753" s="0" t="n">
        <v>38246469</v>
      </c>
    </row>
    <row r="4754" customFormat="false" ht="15" hidden="false" customHeight="false" outlineLevel="0" collapsed="false">
      <c r="A4754" s="0" t="s">
        <v>2159</v>
      </c>
      <c r="D4754" s="0" t="s">
        <v>279</v>
      </c>
      <c r="E4754" s="0" t="s">
        <v>210</v>
      </c>
      <c r="F4754" s="0" t="n">
        <v>380009</v>
      </c>
      <c r="G4754" s="0" t="n">
        <v>0.1</v>
      </c>
      <c r="H4754" s="0" t="n">
        <v>1</v>
      </c>
      <c r="I4754" s="0" t="n">
        <v>213102847</v>
      </c>
      <c r="J4754" s="0" t="s">
        <v>2160</v>
      </c>
    </row>
    <row r="4755" customFormat="false" ht="15" hidden="false" customHeight="false" outlineLevel="0" collapsed="false">
      <c r="A4755" s="0" t="s">
        <v>53</v>
      </c>
      <c r="D4755" s="0" t="s">
        <v>53</v>
      </c>
      <c r="E4755" s="0" t="s">
        <v>53</v>
      </c>
      <c r="F4755" s="0" t="s">
        <v>53</v>
      </c>
      <c r="G4755" s="0" t="n">
        <v>0.1</v>
      </c>
      <c r="H4755" s="0" t="n">
        <v>1</v>
      </c>
      <c r="I4755" s="0" t="s">
        <v>53</v>
      </c>
      <c r="J4755" s="0" t="s">
        <v>53</v>
      </c>
    </row>
    <row r="4756" customFormat="false" ht="15" hidden="false" customHeight="false" outlineLevel="0" collapsed="false">
      <c r="A4756" s="0" t="s">
        <v>3324</v>
      </c>
      <c r="D4756" s="0" t="s">
        <v>279</v>
      </c>
      <c r="E4756" s="0" t="s">
        <v>210</v>
      </c>
      <c r="F4756" s="0" t="n">
        <v>380008</v>
      </c>
      <c r="G4756" s="0" t="n">
        <v>0.1</v>
      </c>
      <c r="H4756" s="0" t="n">
        <v>1</v>
      </c>
      <c r="I4756" s="0" t="n">
        <v>213101696</v>
      </c>
      <c r="J4756" s="0" t="s">
        <v>3325</v>
      </c>
    </row>
    <row r="4757" customFormat="false" ht="15" hidden="false" customHeight="false" outlineLevel="0" collapsed="false">
      <c r="A4757" s="0" t="s">
        <v>3326</v>
      </c>
      <c r="D4757" s="0" t="s">
        <v>277</v>
      </c>
      <c r="E4757" s="0" t="s">
        <v>210</v>
      </c>
      <c r="F4757" s="0" t="n">
        <v>380008</v>
      </c>
      <c r="G4757" s="0" t="n">
        <v>0.1</v>
      </c>
      <c r="H4757" s="0" t="n">
        <v>1</v>
      </c>
      <c r="I4757" s="0" t="n">
        <v>213102604</v>
      </c>
      <c r="J4757" s="0" t="n">
        <v>32034973</v>
      </c>
    </row>
    <row r="4758" customFormat="false" ht="15" hidden="false" customHeight="false" outlineLevel="0" collapsed="false">
      <c r="A4758" s="0" t="s">
        <v>3330</v>
      </c>
      <c r="D4758" s="0" t="s">
        <v>279</v>
      </c>
      <c r="E4758" s="0" t="s">
        <v>210</v>
      </c>
      <c r="F4758" s="0" t="n">
        <v>380007</v>
      </c>
      <c r="G4758" s="0" t="n">
        <v>0.1</v>
      </c>
      <c r="H4758" s="0" t="n">
        <v>1</v>
      </c>
      <c r="I4758" s="0" t="n">
        <v>213102397</v>
      </c>
      <c r="J4758" s="0" t="n">
        <v>46877406</v>
      </c>
    </row>
    <row r="4759" customFormat="false" ht="15" hidden="false" customHeight="false" outlineLevel="0" collapsed="false">
      <c r="A4759" s="0" t="s">
        <v>3332</v>
      </c>
      <c r="D4759" s="0" t="s">
        <v>279</v>
      </c>
      <c r="E4759" s="0" t="s">
        <v>210</v>
      </c>
      <c r="F4759" s="0" t="n">
        <v>380007</v>
      </c>
      <c r="G4759" s="0" t="n">
        <v>0.1</v>
      </c>
      <c r="H4759" s="0" t="n">
        <v>1</v>
      </c>
      <c r="I4759" s="0" t="n">
        <v>213101943</v>
      </c>
      <c r="J4759" s="0" t="s">
        <v>3333</v>
      </c>
    </row>
    <row r="4760" customFormat="false" ht="15" hidden="false" customHeight="false" outlineLevel="0" collapsed="false">
      <c r="A4760" s="0" t="s">
        <v>5003</v>
      </c>
      <c r="D4760" s="0" t="s">
        <v>279</v>
      </c>
      <c r="E4760" s="0" t="s">
        <v>210</v>
      </c>
      <c r="F4760" s="0" t="n">
        <v>380007</v>
      </c>
      <c r="G4760" s="0" t="n">
        <v>0.1</v>
      </c>
      <c r="H4760" s="0" t="n">
        <v>1</v>
      </c>
      <c r="I4760" s="0" t="n">
        <v>213102682</v>
      </c>
      <c r="J4760" s="0" t="n">
        <v>37702643</v>
      </c>
    </row>
    <row r="4761" customFormat="false" ht="15" hidden="false" customHeight="false" outlineLevel="0" collapsed="false">
      <c r="A4761" s="0" t="s">
        <v>53</v>
      </c>
      <c r="D4761" s="0" t="s">
        <v>53</v>
      </c>
      <c r="E4761" s="0" t="s">
        <v>53</v>
      </c>
      <c r="F4761" s="0" t="s">
        <v>53</v>
      </c>
      <c r="G4761" s="0" t="n">
        <v>0.1</v>
      </c>
      <c r="H4761" s="0" t="n">
        <v>1</v>
      </c>
      <c r="I4761" s="0" t="s">
        <v>53</v>
      </c>
      <c r="J4761" s="0" t="s">
        <v>53</v>
      </c>
    </row>
    <row r="4762" customFormat="false" ht="15" hidden="false" customHeight="false" outlineLevel="0" collapsed="false">
      <c r="A4762" s="0" t="s">
        <v>3337</v>
      </c>
      <c r="D4762" s="0" t="s">
        <v>279</v>
      </c>
      <c r="E4762" s="0" t="s">
        <v>210</v>
      </c>
      <c r="F4762" s="0" t="n">
        <v>380006</v>
      </c>
      <c r="G4762" s="0" t="n">
        <v>0.1</v>
      </c>
      <c r="H4762" s="0" t="n">
        <v>1</v>
      </c>
      <c r="I4762" s="0" t="n">
        <v>213101622</v>
      </c>
      <c r="J4762" s="0" t="n">
        <v>34006047</v>
      </c>
    </row>
    <row r="4763" customFormat="false" ht="15" hidden="false" customHeight="false" outlineLevel="0" collapsed="false">
      <c r="A4763" s="0" t="s">
        <v>3559</v>
      </c>
      <c r="D4763" s="0" t="s">
        <v>279</v>
      </c>
      <c r="E4763" s="0" t="s">
        <v>210</v>
      </c>
      <c r="F4763" s="0" t="n">
        <v>380001</v>
      </c>
      <c r="G4763" s="0" t="n">
        <v>0.1</v>
      </c>
      <c r="H4763" s="0" t="n">
        <v>1</v>
      </c>
      <c r="I4763" s="0" t="n">
        <v>213101790</v>
      </c>
      <c r="J4763" s="0" t="s">
        <v>3560</v>
      </c>
    </row>
    <row r="4764" customFormat="false" ht="15" hidden="false" customHeight="false" outlineLevel="0" collapsed="false">
      <c r="A4764" s="0" t="s">
        <v>1464</v>
      </c>
      <c r="D4764" s="0" t="s">
        <v>279</v>
      </c>
      <c r="E4764" s="0" t="s">
        <v>210</v>
      </c>
      <c r="F4764" s="0" t="n">
        <v>380001</v>
      </c>
      <c r="G4764" s="0" t="n">
        <v>0.1</v>
      </c>
      <c r="H4764" s="0" t="n">
        <v>1</v>
      </c>
      <c r="I4764" s="0" t="n">
        <v>213101629</v>
      </c>
      <c r="J4764" s="0" t="n">
        <v>10554690</v>
      </c>
    </row>
    <row r="4765" customFormat="false" ht="15" hidden="false" customHeight="false" outlineLevel="0" collapsed="false">
      <c r="A4765" s="0" t="s">
        <v>3566</v>
      </c>
      <c r="D4765" s="0" t="s">
        <v>3567</v>
      </c>
      <c r="E4765" s="0" t="s">
        <v>210</v>
      </c>
      <c r="F4765" s="0" t="n">
        <v>362001</v>
      </c>
      <c r="G4765" s="0" t="n">
        <v>0.1</v>
      </c>
      <c r="H4765" s="0" t="n">
        <v>1</v>
      </c>
      <c r="I4765" s="0" t="n">
        <v>213102610</v>
      </c>
      <c r="J4765" s="0" t="n">
        <v>46368887</v>
      </c>
    </row>
    <row r="4766" customFormat="false" ht="15" hidden="false" customHeight="false" outlineLevel="0" collapsed="false">
      <c r="A4766" s="0" t="s">
        <v>5004</v>
      </c>
      <c r="D4766" s="0" t="s">
        <v>1475</v>
      </c>
      <c r="E4766" s="0" t="s">
        <v>210</v>
      </c>
      <c r="F4766" s="0" t="n">
        <v>361008</v>
      </c>
      <c r="G4766" s="0" t="n">
        <v>0.1</v>
      </c>
      <c r="H4766" s="0" t="n">
        <v>1</v>
      </c>
      <c r="I4766" s="0" t="n">
        <v>213102100</v>
      </c>
      <c r="J4766" s="0" t="n">
        <v>10316271</v>
      </c>
    </row>
    <row r="4767" customFormat="false" ht="15" hidden="false" customHeight="false" outlineLevel="0" collapsed="false">
      <c r="A4767" s="0" t="s">
        <v>1474</v>
      </c>
      <c r="D4767" s="0" t="s">
        <v>1475</v>
      </c>
      <c r="E4767" s="0" t="s">
        <v>210</v>
      </c>
      <c r="F4767" s="0" t="n">
        <v>361008</v>
      </c>
      <c r="G4767" s="0" t="n">
        <v>0.1</v>
      </c>
      <c r="H4767" s="0" t="n">
        <v>1</v>
      </c>
      <c r="I4767" s="0" t="n">
        <v>213103057</v>
      </c>
      <c r="J4767" s="0" t="n">
        <v>10316715</v>
      </c>
    </row>
    <row r="4768" customFormat="false" ht="15" hidden="false" customHeight="false" outlineLevel="0" collapsed="false">
      <c r="A4768" s="0" t="s">
        <v>3571</v>
      </c>
      <c r="D4768" s="0" t="s">
        <v>1475</v>
      </c>
      <c r="E4768" s="0" t="s">
        <v>210</v>
      </c>
      <c r="F4768" s="0" t="n">
        <v>361005</v>
      </c>
      <c r="G4768" s="0" t="n">
        <v>0.1</v>
      </c>
      <c r="H4768" s="0" t="n">
        <v>1</v>
      </c>
      <c r="I4768" s="0" t="n">
        <v>213102331</v>
      </c>
      <c r="J4768" s="0" t="n">
        <v>10472649</v>
      </c>
    </row>
    <row r="4769" customFormat="false" ht="15" hidden="false" customHeight="false" outlineLevel="0" collapsed="false">
      <c r="A4769" s="0" t="s">
        <v>5005</v>
      </c>
      <c r="D4769" s="0" t="s">
        <v>1475</v>
      </c>
      <c r="E4769" s="0" t="s">
        <v>210</v>
      </c>
      <c r="F4769" s="0" t="n">
        <v>361004</v>
      </c>
      <c r="G4769" s="0" t="n">
        <v>0.1</v>
      </c>
      <c r="H4769" s="0" t="n">
        <v>1</v>
      </c>
      <c r="I4769" s="0" t="n">
        <v>213102920</v>
      </c>
      <c r="J4769" s="0" t="s">
        <v>5006</v>
      </c>
    </row>
    <row r="4770" customFormat="false" ht="15" hidden="false" customHeight="false" outlineLevel="0" collapsed="false">
      <c r="A4770" s="0" t="s">
        <v>3576</v>
      </c>
      <c r="D4770" s="0" t="s">
        <v>289</v>
      </c>
      <c r="E4770" s="0" t="s">
        <v>210</v>
      </c>
      <c r="F4770" s="0" t="n">
        <v>360002</v>
      </c>
      <c r="G4770" s="0" t="n">
        <v>0.1</v>
      </c>
      <c r="H4770" s="0" t="n">
        <v>1</v>
      </c>
      <c r="I4770" s="0" t="n">
        <v>213102097</v>
      </c>
      <c r="J4770" s="0" t="n">
        <v>34607261</v>
      </c>
    </row>
    <row r="4771" customFormat="false" ht="15" hidden="false" customHeight="false" outlineLevel="0" collapsed="false">
      <c r="A4771" s="0" t="s">
        <v>5007</v>
      </c>
      <c r="D4771" s="0" t="s">
        <v>289</v>
      </c>
      <c r="E4771" s="0" t="s">
        <v>210</v>
      </c>
      <c r="F4771" s="0" t="n">
        <v>360001</v>
      </c>
      <c r="G4771" s="0" t="n">
        <v>0.1</v>
      </c>
      <c r="H4771" s="0" t="n">
        <v>1</v>
      </c>
      <c r="I4771" s="0" t="n">
        <v>213102722</v>
      </c>
      <c r="J4771" s="0" t="s">
        <v>5008</v>
      </c>
    </row>
    <row r="4772" customFormat="false" ht="15" hidden="false" customHeight="false" outlineLevel="0" collapsed="false">
      <c r="A4772" s="0" t="s">
        <v>5009</v>
      </c>
      <c r="D4772" s="0" t="s">
        <v>289</v>
      </c>
      <c r="E4772" s="0" t="s">
        <v>210</v>
      </c>
      <c r="F4772" s="0" t="n">
        <v>360001</v>
      </c>
      <c r="G4772" s="0" t="n">
        <v>0.1</v>
      </c>
      <c r="H4772" s="0" t="n">
        <v>1</v>
      </c>
      <c r="I4772" s="0" t="n">
        <v>213102941</v>
      </c>
      <c r="J4772" s="0" t="s">
        <v>5010</v>
      </c>
    </row>
    <row r="4773" customFormat="false" ht="15" hidden="false" customHeight="false" outlineLevel="0" collapsed="false">
      <c r="A4773" s="0" t="s">
        <v>5011</v>
      </c>
      <c r="D4773" s="0" t="s">
        <v>1491</v>
      </c>
      <c r="E4773" s="0" t="s">
        <v>292</v>
      </c>
      <c r="F4773" s="0" t="n">
        <v>342008</v>
      </c>
      <c r="G4773" s="0" t="n">
        <v>0.1</v>
      </c>
      <c r="H4773" s="0" t="n">
        <v>1</v>
      </c>
      <c r="I4773" s="0" t="n">
        <v>213103020</v>
      </c>
      <c r="J4773" s="0" t="n">
        <v>10308954</v>
      </c>
    </row>
    <row r="4774" customFormat="false" ht="15" hidden="false" customHeight="false" outlineLevel="0" collapsed="false">
      <c r="A4774" s="0" t="s">
        <v>5012</v>
      </c>
      <c r="D4774" s="0" t="s">
        <v>1491</v>
      </c>
      <c r="E4774" s="0" t="s">
        <v>292</v>
      </c>
      <c r="F4774" s="0" t="n">
        <v>342003</v>
      </c>
      <c r="G4774" s="0" t="n">
        <v>0.1</v>
      </c>
      <c r="H4774" s="0" t="n">
        <v>1</v>
      </c>
      <c r="I4774" s="0" t="n">
        <v>213101773</v>
      </c>
      <c r="J4774" s="0" t="n">
        <v>11247754</v>
      </c>
    </row>
    <row r="4775" customFormat="false" ht="15" hidden="false" customHeight="false" outlineLevel="0" collapsed="false">
      <c r="A4775" s="0" t="s">
        <v>5013</v>
      </c>
      <c r="D4775" s="0" t="s">
        <v>1491</v>
      </c>
      <c r="E4775" s="0" t="s">
        <v>292</v>
      </c>
      <c r="F4775" s="0" t="n">
        <v>342003</v>
      </c>
      <c r="G4775" s="0" t="n">
        <v>0.1</v>
      </c>
      <c r="H4775" s="0" t="n">
        <v>1</v>
      </c>
      <c r="I4775" s="0" t="n">
        <v>213101772</v>
      </c>
      <c r="J4775" s="0" t="n">
        <v>11247690</v>
      </c>
    </row>
    <row r="4776" customFormat="false" ht="15" hidden="false" customHeight="false" outlineLevel="0" collapsed="false">
      <c r="A4776" s="0" t="s">
        <v>3589</v>
      </c>
      <c r="D4776" s="0" t="s">
        <v>1491</v>
      </c>
      <c r="E4776" s="0" t="s">
        <v>292</v>
      </c>
      <c r="F4776" s="0" t="n">
        <v>342003</v>
      </c>
      <c r="G4776" s="0" t="n">
        <v>0.1</v>
      </c>
      <c r="H4776" s="0" t="n">
        <v>1</v>
      </c>
      <c r="I4776" s="0" t="n">
        <v>213101312</v>
      </c>
      <c r="J4776" s="0" t="n">
        <v>10259675</v>
      </c>
    </row>
    <row r="4777" customFormat="false" ht="15" hidden="false" customHeight="false" outlineLevel="0" collapsed="false">
      <c r="A4777" s="0" t="s">
        <v>5014</v>
      </c>
      <c r="D4777" s="0" t="s">
        <v>1491</v>
      </c>
      <c r="E4777" s="0" t="s">
        <v>292</v>
      </c>
      <c r="F4777" s="0" t="n">
        <v>342001</v>
      </c>
      <c r="G4777" s="0" t="n">
        <v>0.1</v>
      </c>
      <c r="H4777" s="0" t="n">
        <v>1</v>
      </c>
      <c r="I4777" s="0" t="n">
        <v>213102305</v>
      </c>
      <c r="J4777" s="0" t="n">
        <v>31364898</v>
      </c>
    </row>
    <row r="4778" customFormat="false" ht="15" hidden="false" customHeight="false" outlineLevel="0" collapsed="false">
      <c r="A4778" s="0" t="s">
        <v>5015</v>
      </c>
      <c r="D4778" s="0" t="s">
        <v>1491</v>
      </c>
      <c r="E4778" s="0" t="s">
        <v>292</v>
      </c>
      <c r="F4778" s="0" t="n">
        <v>342001</v>
      </c>
      <c r="G4778" s="0" t="n">
        <v>0.1</v>
      </c>
      <c r="H4778" s="0" t="n">
        <v>1</v>
      </c>
      <c r="I4778" s="0" t="n">
        <v>213101869</v>
      </c>
      <c r="J4778" s="0" t="n">
        <v>32717654</v>
      </c>
    </row>
    <row r="4779" customFormat="false" ht="15" hidden="false" customHeight="false" outlineLevel="0" collapsed="false">
      <c r="A4779" s="0" t="s">
        <v>5016</v>
      </c>
      <c r="D4779" s="0" t="s">
        <v>1491</v>
      </c>
      <c r="E4779" s="0" t="s">
        <v>292</v>
      </c>
      <c r="F4779" s="0" t="n">
        <v>342001</v>
      </c>
      <c r="G4779" s="0" t="n">
        <v>0.1</v>
      </c>
      <c r="H4779" s="0" t="n">
        <v>1</v>
      </c>
      <c r="I4779" s="0" t="n">
        <v>213102968</v>
      </c>
      <c r="J4779" s="0" t="n">
        <v>11247705</v>
      </c>
    </row>
    <row r="4780" customFormat="false" ht="15" hidden="false" customHeight="false" outlineLevel="0" collapsed="false">
      <c r="A4780" s="0" t="s">
        <v>3607</v>
      </c>
      <c r="D4780" s="0" t="s">
        <v>1491</v>
      </c>
      <c r="E4780" s="0" t="s">
        <v>292</v>
      </c>
      <c r="F4780" s="0" t="n">
        <v>342001</v>
      </c>
      <c r="G4780" s="0" t="n">
        <v>0.1</v>
      </c>
      <c r="H4780" s="0" t="n">
        <v>1</v>
      </c>
      <c r="I4780" s="0" t="n">
        <v>213101648</v>
      </c>
      <c r="J4780" s="0" t="n">
        <v>10308948</v>
      </c>
    </row>
    <row r="4781" customFormat="false" ht="15" hidden="false" customHeight="false" outlineLevel="0" collapsed="false">
      <c r="A4781" s="0" t="s">
        <v>3608</v>
      </c>
      <c r="D4781" s="0" t="s">
        <v>1491</v>
      </c>
      <c r="E4781" s="0" t="s">
        <v>292</v>
      </c>
      <c r="F4781" s="0" t="n">
        <v>342001</v>
      </c>
      <c r="G4781" s="0" t="n">
        <v>0.1</v>
      </c>
      <c r="H4781" s="0" t="n">
        <v>1</v>
      </c>
      <c r="I4781" s="0" t="n">
        <v>213102500</v>
      </c>
      <c r="J4781" s="0" t="n">
        <v>33327108</v>
      </c>
    </row>
    <row r="4782" customFormat="false" ht="15" hidden="false" customHeight="false" outlineLevel="0" collapsed="false">
      <c r="A4782" s="0" t="s">
        <v>5017</v>
      </c>
      <c r="D4782" s="0" t="s">
        <v>1499</v>
      </c>
      <c r="E4782" s="0" t="s">
        <v>292</v>
      </c>
      <c r="F4782" s="0" t="n">
        <v>334001</v>
      </c>
      <c r="G4782" s="0" t="n">
        <v>0.1</v>
      </c>
      <c r="H4782" s="0" t="n">
        <v>1</v>
      </c>
      <c r="I4782" s="0" t="n">
        <v>213102276</v>
      </c>
      <c r="J4782" s="0" t="n">
        <v>40930734</v>
      </c>
    </row>
    <row r="4783" customFormat="false" ht="15" hidden="false" customHeight="false" outlineLevel="0" collapsed="false">
      <c r="A4783" s="0" t="s">
        <v>5018</v>
      </c>
      <c r="D4783" s="0" t="s">
        <v>1499</v>
      </c>
      <c r="E4783" s="0" t="s">
        <v>292</v>
      </c>
      <c r="F4783" s="0" t="n">
        <v>334001</v>
      </c>
      <c r="G4783" s="0" t="n">
        <v>0.1</v>
      </c>
      <c r="H4783" s="0" t="n">
        <v>1</v>
      </c>
      <c r="I4783" s="0" t="n">
        <v>213102596</v>
      </c>
      <c r="J4783" s="0" t="s">
        <v>5019</v>
      </c>
    </row>
    <row r="4784" customFormat="false" ht="15" hidden="false" customHeight="false" outlineLevel="0" collapsed="false">
      <c r="A4784" s="0" t="s">
        <v>5020</v>
      </c>
      <c r="D4784" s="0" t="s">
        <v>2475</v>
      </c>
      <c r="E4784" s="0" t="s">
        <v>292</v>
      </c>
      <c r="F4784" s="0" t="n">
        <v>327001</v>
      </c>
      <c r="G4784" s="0" t="n">
        <v>0.1</v>
      </c>
      <c r="H4784" s="0" t="n">
        <v>1</v>
      </c>
      <c r="I4784" s="0" t="n">
        <v>213102283</v>
      </c>
      <c r="J4784" s="0" t="n">
        <v>30546648</v>
      </c>
    </row>
    <row r="4785" customFormat="false" ht="15" hidden="false" customHeight="false" outlineLevel="0" collapsed="false">
      <c r="A4785" s="0" t="s">
        <v>3433</v>
      </c>
      <c r="D4785" s="0" t="s">
        <v>139</v>
      </c>
      <c r="E4785" s="0" t="s">
        <v>82</v>
      </c>
      <c r="F4785" s="0" t="n">
        <v>673027</v>
      </c>
      <c r="G4785" s="0" t="n">
        <v>0.1</v>
      </c>
      <c r="H4785" s="0" t="n">
        <v>1</v>
      </c>
      <c r="I4785" s="0" t="n">
        <v>213102040</v>
      </c>
      <c r="J4785" s="0" t="n">
        <v>11347945</v>
      </c>
    </row>
    <row r="4786" customFormat="false" ht="15" hidden="false" customHeight="false" outlineLevel="0" collapsed="false">
      <c r="A4786" s="0" t="s">
        <v>3434</v>
      </c>
      <c r="D4786" s="0" t="s">
        <v>3435</v>
      </c>
      <c r="E4786" s="0" t="s">
        <v>82</v>
      </c>
      <c r="F4786" s="0" t="n">
        <v>673027</v>
      </c>
      <c r="G4786" s="0" t="n">
        <v>0.1</v>
      </c>
      <c r="H4786" s="0" t="n">
        <v>1</v>
      </c>
      <c r="I4786" s="0" t="n">
        <v>213101636</v>
      </c>
      <c r="J4786" s="0" t="n">
        <v>10577187</v>
      </c>
    </row>
    <row r="4787" customFormat="false" ht="15" hidden="false" customHeight="false" outlineLevel="0" collapsed="false">
      <c r="A4787" s="0" t="s">
        <v>5021</v>
      </c>
      <c r="D4787" s="0" t="s">
        <v>139</v>
      </c>
      <c r="E4787" s="0" t="s">
        <v>82</v>
      </c>
      <c r="F4787" s="0" t="n">
        <v>673025</v>
      </c>
      <c r="G4787" s="0" t="n">
        <v>0.1</v>
      </c>
      <c r="H4787" s="0" t="n">
        <v>1</v>
      </c>
      <c r="I4787" s="0" t="n">
        <v>213102631</v>
      </c>
      <c r="J4787" s="0" t="n">
        <v>11347286</v>
      </c>
    </row>
    <row r="4788" customFormat="false" ht="15" hidden="false" customHeight="false" outlineLevel="0" collapsed="false">
      <c r="A4788" s="0" t="s">
        <v>3437</v>
      </c>
      <c r="D4788" s="0" t="s">
        <v>3438</v>
      </c>
      <c r="E4788" s="0" t="s">
        <v>82</v>
      </c>
      <c r="F4788" s="0" t="n">
        <v>671321</v>
      </c>
      <c r="G4788" s="0" t="n">
        <v>0.1</v>
      </c>
      <c r="H4788" s="0" t="n">
        <v>1</v>
      </c>
      <c r="I4788" s="0" t="n">
        <v>213102310</v>
      </c>
      <c r="J4788" s="0" t="n">
        <v>35702301</v>
      </c>
    </row>
    <row r="4789" customFormat="false" ht="15" hidden="false" customHeight="false" outlineLevel="0" collapsed="false">
      <c r="A4789" s="0" t="s">
        <v>5022</v>
      </c>
      <c r="D4789" s="0" t="s">
        <v>3649</v>
      </c>
      <c r="E4789" s="0" t="s">
        <v>82</v>
      </c>
      <c r="F4789" s="0" t="n">
        <v>671124</v>
      </c>
      <c r="G4789" s="0" t="n">
        <v>0.1</v>
      </c>
      <c r="H4789" s="0" t="n">
        <v>1</v>
      </c>
      <c r="I4789" s="0" t="n">
        <v>213102300</v>
      </c>
      <c r="J4789" s="0" t="n">
        <v>37849138</v>
      </c>
    </row>
    <row r="4790" customFormat="false" ht="15" hidden="false" customHeight="false" outlineLevel="0" collapsed="false">
      <c r="A4790" s="0" t="s">
        <v>5023</v>
      </c>
      <c r="D4790" s="0" t="s">
        <v>3438</v>
      </c>
      <c r="E4790" s="0" t="s">
        <v>82</v>
      </c>
      <c r="F4790" s="0" t="n">
        <v>671124</v>
      </c>
      <c r="G4790" s="0" t="n">
        <v>0.1</v>
      </c>
      <c r="H4790" s="0" t="n">
        <v>1</v>
      </c>
      <c r="I4790" s="0" t="n">
        <v>213101895</v>
      </c>
      <c r="J4790" s="0" t="n">
        <v>35702127</v>
      </c>
    </row>
    <row r="4791" customFormat="false" ht="15" hidden="false" customHeight="false" outlineLevel="0" collapsed="false">
      <c r="A4791" s="0" t="s">
        <v>5024</v>
      </c>
      <c r="D4791" s="0" t="s">
        <v>3649</v>
      </c>
      <c r="E4791" s="0" t="s">
        <v>82</v>
      </c>
      <c r="F4791" s="0" t="n">
        <v>671121</v>
      </c>
      <c r="G4791" s="0" t="n">
        <v>0.1</v>
      </c>
      <c r="H4791" s="0" t="n">
        <v>1</v>
      </c>
      <c r="I4791" s="0" t="n">
        <v>213101927</v>
      </c>
      <c r="J4791" s="0" t="n">
        <v>33295320</v>
      </c>
    </row>
    <row r="4792" customFormat="false" ht="15" hidden="false" customHeight="false" outlineLevel="0" collapsed="false">
      <c r="A4792" s="0" t="s">
        <v>5025</v>
      </c>
      <c r="D4792" s="0" t="s">
        <v>905</v>
      </c>
      <c r="E4792" s="0" t="s">
        <v>82</v>
      </c>
      <c r="F4792" s="0" t="n">
        <v>670702</v>
      </c>
      <c r="G4792" s="0" t="n">
        <v>0.1</v>
      </c>
      <c r="H4792" s="0" t="n">
        <v>1</v>
      </c>
      <c r="I4792" s="0" t="n">
        <v>213102361</v>
      </c>
      <c r="J4792" s="0" t="n">
        <v>41601824</v>
      </c>
    </row>
    <row r="4793" customFormat="false" ht="15" hidden="false" customHeight="false" outlineLevel="0" collapsed="false">
      <c r="A4793" s="0" t="s">
        <v>5026</v>
      </c>
      <c r="D4793" s="0" t="s">
        <v>905</v>
      </c>
      <c r="E4793" s="0" t="s">
        <v>82</v>
      </c>
      <c r="F4793" s="0" t="n">
        <v>670701</v>
      </c>
      <c r="G4793" s="0" t="n">
        <v>0.1</v>
      </c>
      <c r="H4793" s="0" t="n">
        <v>1</v>
      </c>
      <c r="I4793" s="0" t="n">
        <v>213102476</v>
      </c>
      <c r="J4793" s="0" t="n">
        <v>41602099</v>
      </c>
    </row>
    <row r="4794" customFormat="false" ht="15" hidden="false" customHeight="false" outlineLevel="0" collapsed="false">
      <c r="A4794" s="0" t="s">
        <v>5027</v>
      </c>
      <c r="D4794" s="0" t="s">
        <v>905</v>
      </c>
      <c r="E4794" s="0" t="s">
        <v>82</v>
      </c>
      <c r="F4794" s="0" t="n">
        <v>670673</v>
      </c>
      <c r="G4794" s="0" t="n">
        <v>0.1</v>
      </c>
      <c r="H4794" s="0" t="n">
        <v>1</v>
      </c>
      <c r="I4794" s="0" t="n">
        <v>213102463</v>
      </c>
      <c r="J4794" s="0" t="n">
        <v>41602431</v>
      </c>
    </row>
    <row r="4795" customFormat="false" ht="15" hidden="false" customHeight="false" outlineLevel="0" collapsed="false">
      <c r="A4795" s="0" t="s">
        <v>5028</v>
      </c>
      <c r="D4795" s="0" t="s">
        <v>905</v>
      </c>
      <c r="E4795" s="0" t="s">
        <v>82</v>
      </c>
      <c r="F4795" s="0" t="n">
        <v>670671</v>
      </c>
      <c r="G4795" s="0" t="n">
        <v>0.1</v>
      </c>
      <c r="H4795" s="0" t="n">
        <v>1</v>
      </c>
      <c r="I4795" s="0" t="n">
        <v>213102479</v>
      </c>
      <c r="J4795" s="0" t="n">
        <v>49088278</v>
      </c>
    </row>
    <row r="4796" customFormat="false" ht="15" hidden="false" customHeight="false" outlineLevel="0" collapsed="false">
      <c r="A4796" s="0" t="s">
        <v>5029</v>
      </c>
      <c r="D4796" s="0" t="s">
        <v>905</v>
      </c>
      <c r="E4796" s="0" t="s">
        <v>82</v>
      </c>
      <c r="F4796" s="0" t="n">
        <v>670643</v>
      </c>
      <c r="G4796" s="0" t="n">
        <v>0.1</v>
      </c>
      <c r="H4796" s="0" t="n">
        <v>1</v>
      </c>
      <c r="I4796" s="0" t="n">
        <v>213102563</v>
      </c>
      <c r="J4796" s="0" t="n">
        <v>10807152</v>
      </c>
    </row>
    <row r="4797" customFormat="false" ht="15" hidden="false" customHeight="false" outlineLevel="0" collapsed="false">
      <c r="A4797" s="0" t="s">
        <v>5030</v>
      </c>
      <c r="D4797" s="0" t="s">
        <v>905</v>
      </c>
      <c r="E4797" s="0" t="s">
        <v>82</v>
      </c>
      <c r="F4797" s="0" t="n">
        <v>670631</v>
      </c>
      <c r="G4797" s="0" t="n">
        <v>0.1</v>
      </c>
      <c r="H4797" s="0" t="n">
        <v>1</v>
      </c>
      <c r="I4797" s="0" t="n">
        <v>213102797</v>
      </c>
      <c r="J4797" s="0" t="n">
        <v>50755090</v>
      </c>
    </row>
    <row r="4798" customFormat="false" ht="15" hidden="false" customHeight="false" outlineLevel="0" collapsed="false">
      <c r="A4798" s="0" t="s">
        <v>5031</v>
      </c>
      <c r="D4798" s="0" t="s">
        <v>905</v>
      </c>
      <c r="E4798" s="0" t="s">
        <v>82</v>
      </c>
      <c r="F4798" s="0" t="n">
        <v>670591</v>
      </c>
      <c r="G4798" s="0" t="n">
        <v>0.1</v>
      </c>
      <c r="H4798" s="0" t="n">
        <v>1</v>
      </c>
      <c r="I4798" s="0" t="n">
        <v>213102412</v>
      </c>
      <c r="J4798" s="0" t="n">
        <v>49784961</v>
      </c>
    </row>
    <row r="4799" customFormat="false" ht="15" hidden="false" customHeight="false" outlineLevel="0" collapsed="false">
      <c r="A4799" s="0" t="s">
        <v>3653</v>
      </c>
      <c r="D4799" s="0" t="s">
        <v>82</v>
      </c>
      <c r="E4799" s="0" t="s">
        <v>82</v>
      </c>
      <c r="F4799" s="0" t="n">
        <v>670012</v>
      </c>
      <c r="G4799" s="0" t="n">
        <v>0.1</v>
      </c>
      <c r="H4799" s="0" t="n">
        <v>1</v>
      </c>
      <c r="I4799" s="0" t="n">
        <v>213102296</v>
      </c>
      <c r="J4799" s="0" t="n">
        <v>10384053</v>
      </c>
    </row>
    <row r="4800" customFormat="false" ht="15" hidden="false" customHeight="false" outlineLevel="0" collapsed="false">
      <c r="A4800" s="0" t="s">
        <v>3654</v>
      </c>
      <c r="D4800" s="0" t="s">
        <v>905</v>
      </c>
      <c r="E4800" s="0" t="s">
        <v>82</v>
      </c>
      <c r="F4800" s="0" t="n">
        <v>670012</v>
      </c>
      <c r="G4800" s="0" t="n">
        <v>0.1</v>
      </c>
      <c r="H4800" s="0" t="n">
        <v>1</v>
      </c>
      <c r="I4800" s="0" t="n">
        <v>213102679</v>
      </c>
      <c r="J4800" s="0" t="n">
        <v>10406389</v>
      </c>
    </row>
    <row r="4801" customFormat="false" ht="15" hidden="false" customHeight="false" outlineLevel="0" collapsed="false">
      <c r="A4801" s="0" t="s">
        <v>5032</v>
      </c>
      <c r="D4801" s="0" t="s">
        <v>905</v>
      </c>
      <c r="E4801" s="0" t="s">
        <v>82</v>
      </c>
      <c r="F4801" s="0" t="n">
        <v>670012</v>
      </c>
      <c r="G4801" s="0" t="n">
        <v>0.1</v>
      </c>
      <c r="H4801" s="0" t="n">
        <v>1</v>
      </c>
      <c r="I4801" s="0" t="n">
        <v>213102533</v>
      </c>
      <c r="J4801" s="0" t="n">
        <v>10383866</v>
      </c>
    </row>
    <row r="4802" customFormat="false" ht="15" hidden="false" customHeight="false" outlineLevel="0" collapsed="false">
      <c r="A4802" s="0" t="s">
        <v>5033</v>
      </c>
      <c r="D4802" s="0" t="n">
        <v>0</v>
      </c>
      <c r="E4802" s="0" t="s">
        <v>1817</v>
      </c>
      <c r="F4802" s="0" t="n">
        <v>141001</v>
      </c>
      <c r="G4802" s="0" t="n">
        <v>0.1</v>
      </c>
      <c r="H4802" s="0" t="n">
        <v>1</v>
      </c>
      <c r="I4802" s="0" t="n">
        <v>213138336</v>
      </c>
      <c r="J4802" s="0" t="n">
        <v>11171137</v>
      </c>
    </row>
    <row r="4803" customFormat="false" ht="15" hidden="false" customHeight="false" outlineLevel="0" collapsed="false">
      <c r="A4803" s="0" t="s">
        <v>2940</v>
      </c>
      <c r="D4803" s="0" t="n">
        <v>0</v>
      </c>
      <c r="E4803" s="0" t="s">
        <v>1817</v>
      </c>
      <c r="F4803" s="0" t="n">
        <v>141001</v>
      </c>
      <c r="G4803" s="0" t="n">
        <v>0.1</v>
      </c>
      <c r="H4803" s="0" t="n">
        <v>1</v>
      </c>
      <c r="I4803" s="0" t="n">
        <v>213138953</v>
      </c>
      <c r="J4803" s="0" t="n">
        <v>10196008</v>
      </c>
    </row>
    <row r="4804" customFormat="false" ht="15" hidden="false" customHeight="false" outlineLevel="0" collapsed="false">
      <c r="A4804" s="0" t="s">
        <v>2942</v>
      </c>
      <c r="D4804" s="0" t="n">
        <v>0</v>
      </c>
      <c r="E4804" s="0" t="s">
        <v>1817</v>
      </c>
      <c r="F4804" s="0" t="n">
        <v>141001</v>
      </c>
      <c r="G4804" s="0" t="n">
        <v>0.1</v>
      </c>
      <c r="H4804" s="0" t="n">
        <v>1</v>
      </c>
      <c r="I4804" s="0" t="n">
        <v>213138195</v>
      </c>
      <c r="J4804" s="0" t="n">
        <v>11189811</v>
      </c>
    </row>
    <row r="4805" customFormat="false" ht="15" hidden="false" customHeight="false" outlineLevel="0" collapsed="false">
      <c r="A4805" s="0" t="s">
        <v>5034</v>
      </c>
      <c r="D4805" s="0" t="n">
        <v>0</v>
      </c>
      <c r="E4805" s="0" t="s">
        <v>1817</v>
      </c>
      <c r="F4805" s="0" t="n">
        <v>141001</v>
      </c>
      <c r="G4805" s="0" t="n">
        <v>0.1</v>
      </c>
      <c r="H4805" s="0" t="n">
        <v>1</v>
      </c>
      <c r="I4805" s="0" t="n">
        <v>213140984</v>
      </c>
      <c r="J4805" s="0" t="n">
        <v>52856942</v>
      </c>
    </row>
    <row r="4806" customFormat="false" ht="15" hidden="false" customHeight="false" outlineLevel="0" collapsed="false">
      <c r="A4806" s="0" t="s">
        <v>5035</v>
      </c>
      <c r="D4806" s="0" t="n">
        <v>0</v>
      </c>
      <c r="E4806" s="0" t="s">
        <v>1817</v>
      </c>
      <c r="F4806" s="0" t="n">
        <v>141001</v>
      </c>
      <c r="G4806" s="0" t="n">
        <v>0.1</v>
      </c>
      <c r="H4806" s="0" t="n">
        <v>1</v>
      </c>
      <c r="I4806" s="0" t="n">
        <v>213140537</v>
      </c>
      <c r="J4806" s="0" t="n">
        <v>34309786</v>
      </c>
    </row>
    <row r="4807" customFormat="false" ht="15" hidden="false" customHeight="false" outlineLevel="0" collapsed="false">
      <c r="A4807" s="0" t="s">
        <v>2944</v>
      </c>
      <c r="D4807" s="0" t="n">
        <v>0</v>
      </c>
      <c r="E4807" s="0" t="s">
        <v>1817</v>
      </c>
      <c r="F4807" s="0" t="n">
        <v>141001</v>
      </c>
      <c r="G4807" s="0" t="n">
        <v>0.1</v>
      </c>
      <c r="H4807" s="0" t="n">
        <v>1</v>
      </c>
      <c r="I4807" s="0" t="n">
        <v>213141559</v>
      </c>
      <c r="J4807" s="0" t="n">
        <v>40804415</v>
      </c>
    </row>
    <row r="4808" customFormat="false" ht="15" hidden="false" customHeight="false" outlineLevel="0" collapsed="false">
      <c r="A4808" s="0" t="s">
        <v>5036</v>
      </c>
      <c r="D4808" s="0" t="n">
        <v>0</v>
      </c>
      <c r="E4808" s="0" t="s">
        <v>1817</v>
      </c>
      <c r="F4808" s="0" t="n">
        <v>141001</v>
      </c>
      <c r="G4808" s="0" t="n">
        <v>0.1</v>
      </c>
      <c r="H4808" s="0" t="n">
        <v>1</v>
      </c>
      <c r="I4808" s="0" t="n">
        <v>213140286</v>
      </c>
      <c r="J4808" s="0" t="n">
        <v>37792149</v>
      </c>
    </row>
    <row r="4809" customFormat="false" ht="15" hidden="false" customHeight="false" outlineLevel="0" collapsed="false">
      <c r="A4809" s="0" t="s">
        <v>575</v>
      </c>
      <c r="D4809" s="0" t="n">
        <v>0</v>
      </c>
      <c r="E4809" s="0" t="s">
        <v>1817</v>
      </c>
      <c r="F4809" s="0" t="n">
        <v>141001</v>
      </c>
      <c r="G4809" s="0" t="n">
        <v>0.1</v>
      </c>
      <c r="H4809" s="0" t="n">
        <v>1</v>
      </c>
      <c r="I4809" s="0" t="n">
        <v>213141779</v>
      </c>
      <c r="J4809" s="0" t="n">
        <v>37399764</v>
      </c>
    </row>
    <row r="4810" customFormat="false" ht="15" hidden="false" customHeight="false" outlineLevel="0" collapsed="false">
      <c r="A4810" s="0" t="s">
        <v>5037</v>
      </c>
      <c r="D4810" s="0" t="n">
        <v>0</v>
      </c>
      <c r="E4810" s="0" t="s">
        <v>1817</v>
      </c>
      <c r="F4810" s="0" t="n">
        <v>141001</v>
      </c>
      <c r="G4810" s="0" t="n">
        <v>0.1</v>
      </c>
      <c r="H4810" s="0" t="n">
        <v>1</v>
      </c>
      <c r="I4810" s="0" t="n">
        <v>213138434</v>
      </c>
      <c r="J4810" s="0" t="n">
        <v>11189837</v>
      </c>
    </row>
    <row r="4811" customFormat="false" ht="15" hidden="false" customHeight="false" outlineLevel="0" collapsed="false">
      <c r="A4811" s="0" t="s">
        <v>5038</v>
      </c>
      <c r="D4811" s="0" t="n">
        <v>0</v>
      </c>
      <c r="E4811" s="0" t="s">
        <v>1817</v>
      </c>
      <c r="F4811" s="0" t="n">
        <v>141001</v>
      </c>
      <c r="G4811" s="0" t="n">
        <v>0.1</v>
      </c>
      <c r="H4811" s="0" t="n">
        <v>1</v>
      </c>
      <c r="I4811" s="0" t="n">
        <v>213140542</v>
      </c>
      <c r="J4811" s="0" t="n">
        <v>37778903</v>
      </c>
    </row>
    <row r="4812" customFormat="false" ht="15" hidden="false" customHeight="false" outlineLevel="0" collapsed="false">
      <c r="A4812" s="0" t="s">
        <v>2945</v>
      </c>
      <c r="D4812" s="0" t="n">
        <v>0</v>
      </c>
      <c r="E4812" s="0" t="s">
        <v>1817</v>
      </c>
      <c r="F4812" s="0" t="n">
        <v>141001</v>
      </c>
      <c r="G4812" s="0" t="n">
        <v>0.1</v>
      </c>
      <c r="H4812" s="0" t="n">
        <v>1</v>
      </c>
      <c r="I4812" s="0" t="n">
        <v>213140199</v>
      </c>
      <c r="J4812" s="0" t="s">
        <v>2946</v>
      </c>
    </row>
    <row r="4813" customFormat="false" ht="15" hidden="false" customHeight="false" outlineLevel="0" collapsed="false">
      <c r="A4813" s="0" t="s">
        <v>5039</v>
      </c>
      <c r="D4813" s="0" t="n">
        <v>0</v>
      </c>
      <c r="E4813" s="0" t="s">
        <v>1817</v>
      </c>
      <c r="F4813" s="0" t="n">
        <v>141001</v>
      </c>
      <c r="G4813" s="0" t="n">
        <v>0.1</v>
      </c>
      <c r="H4813" s="0" t="n">
        <v>1</v>
      </c>
      <c r="I4813" s="0" t="n">
        <v>213138423</v>
      </c>
      <c r="J4813" s="0" t="n">
        <v>11087478</v>
      </c>
    </row>
    <row r="4814" customFormat="false" ht="15" hidden="false" customHeight="false" outlineLevel="0" collapsed="false">
      <c r="A4814" s="0" t="s">
        <v>5040</v>
      </c>
      <c r="D4814" s="0" t="n">
        <v>0</v>
      </c>
      <c r="E4814" s="0" t="s">
        <v>1767</v>
      </c>
      <c r="F4814" s="0" t="n">
        <v>134003</v>
      </c>
      <c r="G4814" s="0" t="n">
        <v>0.1</v>
      </c>
      <c r="H4814" s="0" t="n">
        <v>1</v>
      </c>
      <c r="I4814" s="0" t="n">
        <v>213140276</v>
      </c>
      <c r="J4814" s="0" t="n">
        <v>32905876</v>
      </c>
    </row>
    <row r="4815" customFormat="false" ht="15" hidden="false" customHeight="false" outlineLevel="0" collapsed="false">
      <c r="A4815" s="0" t="s">
        <v>5041</v>
      </c>
      <c r="D4815" s="0" t="n">
        <v>0</v>
      </c>
      <c r="E4815" s="0" t="s">
        <v>1767</v>
      </c>
      <c r="F4815" s="0" t="n">
        <v>134003</v>
      </c>
      <c r="G4815" s="0" t="n">
        <v>0.1</v>
      </c>
      <c r="H4815" s="0" t="n">
        <v>1</v>
      </c>
      <c r="I4815" s="0" t="n">
        <v>213140310</v>
      </c>
      <c r="J4815" s="0" t="n">
        <v>38380798</v>
      </c>
    </row>
    <row r="4816" customFormat="false" ht="15" hidden="false" customHeight="false" outlineLevel="0" collapsed="false">
      <c r="A4816" s="0" t="s">
        <v>5042</v>
      </c>
      <c r="D4816" s="0" t="n">
        <v>0</v>
      </c>
      <c r="E4816" s="0" t="s">
        <v>1764</v>
      </c>
      <c r="F4816" s="0" t="n">
        <v>134003</v>
      </c>
      <c r="G4816" s="0" t="n">
        <v>0.1</v>
      </c>
      <c r="H4816" s="0" t="n">
        <v>1</v>
      </c>
      <c r="I4816" s="0" t="n">
        <v>213140998</v>
      </c>
      <c r="J4816" s="0" t="n">
        <v>37792914</v>
      </c>
    </row>
    <row r="4817" customFormat="false" ht="15" hidden="false" customHeight="false" outlineLevel="0" collapsed="false">
      <c r="A4817" s="0" t="s">
        <v>5043</v>
      </c>
      <c r="D4817" s="0" t="n">
        <v>0</v>
      </c>
      <c r="E4817" s="0" t="s">
        <v>1767</v>
      </c>
      <c r="F4817" s="0" t="n">
        <v>134003</v>
      </c>
      <c r="G4817" s="0" t="n">
        <v>0.1</v>
      </c>
      <c r="H4817" s="0" t="n">
        <v>1</v>
      </c>
      <c r="I4817" s="0" t="n">
        <v>213140445</v>
      </c>
      <c r="J4817" s="0" t="n">
        <v>51353568</v>
      </c>
    </row>
    <row r="4818" customFormat="false" ht="15" hidden="false" customHeight="false" outlineLevel="0" collapsed="false">
      <c r="A4818" s="0" t="s">
        <v>5044</v>
      </c>
      <c r="D4818" s="0" t="n">
        <v>0</v>
      </c>
      <c r="E4818" s="0" t="s">
        <v>1769</v>
      </c>
      <c r="F4818" s="0" t="n">
        <v>134003</v>
      </c>
      <c r="G4818" s="0" t="n">
        <v>0.1</v>
      </c>
      <c r="H4818" s="0" t="n">
        <v>1</v>
      </c>
      <c r="I4818" s="0" t="n">
        <v>213140458</v>
      </c>
      <c r="J4818" s="0" t="s">
        <v>5045</v>
      </c>
    </row>
    <row r="4819" customFormat="false" ht="15" hidden="false" customHeight="false" outlineLevel="0" collapsed="false">
      <c r="A4819" s="0" t="s">
        <v>5046</v>
      </c>
      <c r="D4819" s="0" t="n">
        <v>0</v>
      </c>
      <c r="E4819" s="0" t="s">
        <v>1764</v>
      </c>
      <c r="F4819" s="0" t="n">
        <v>134003</v>
      </c>
      <c r="G4819" s="0" t="n">
        <v>0.1</v>
      </c>
      <c r="H4819" s="0" t="n">
        <v>1</v>
      </c>
      <c r="I4819" s="0" t="n">
        <v>213139573</v>
      </c>
      <c r="J4819" s="0" t="n">
        <v>37537865</v>
      </c>
    </row>
    <row r="4820" customFormat="false" ht="15" hidden="false" customHeight="false" outlineLevel="0" collapsed="false">
      <c r="A4820" s="0" t="s">
        <v>1783</v>
      </c>
      <c r="D4820" s="0" t="n">
        <v>0</v>
      </c>
      <c r="E4820" s="0" t="s">
        <v>1767</v>
      </c>
      <c r="F4820" s="0" t="n">
        <v>134003</v>
      </c>
      <c r="G4820" s="0" t="n">
        <v>0.1</v>
      </c>
      <c r="H4820" s="0" t="n">
        <v>1</v>
      </c>
      <c r="I4820" s="0" t="n">
        <v>213139164</v>
      </c>
      <c r="J4820" s="0" t="n">
        <v>10647907</v>
      </c>
    </row>
    <row r="4821" customFormat="false" ht="15" hidden="false" customHeight="false" outlineLevel="0" collapsed="false">
      <c r="A4821" s="0" t="s">
        <v>2951</v>
      </c>
      <c r="D4821" s="0" t="n">
        <v>0</v>
      </c>
      <c r="E4821" s="0" t="s">
        <v>1767</v>
      </c>
      <c r="F4821" s="0" t="n">
        <v>134003</v>
      </c>
      <c r="G4821" s="0" t="n">
        <v>0.1</v>
      </c>
      <c r="H4821" s="0" t="n">
        <v>1</v>
      </c>
      <c r="I4821" s="0" t="n">
        <v>213140888</v>
      </c>
      <c r="J4821" s="0" t="n">
        <v>37584680</v>
      </c>
    </row>
    <row r="4822" customFormat="false" ht="15" hidden="false" customHeight="false" outlineLevel="0" collapsed="false">
      <c r="A4822" s="0" t="s">
        <v>53</v>
      </c>
      <c r="D4822" s="0" t="s">
        <v>53</v>
      </c>
      <c r="E4822" s="0" t="s">
        <v>53</v>
      </c>
      <c r="F4822" s="0" t="s">
        <v>53</v>
      </c>
      <c r="G4822" s="0" t="n">
        <v>0.1</v>
      </c>
      <c r="H4822" s="0" t="n">
        <v>1</v>
      </c>
      <c r="I4822" s="0" t="s">
        <v>53</v>
      </c>
      <c r="J4822" s="0" t="s">
        <v>53</v>
      </c>
    </row>
    <row r="4823" customFormat="false" ht="15" hidden="false" customHeight="false" outlineLevel="0" collapsed="false">
      <c r="A4823" s="0" t="s">
        <v>53</v>
      </c>
      <c r="D4823" s="0" t="s">
        <v>53</v>
      </c>
      <c r="E4823" s="0" t="s">
        <v>53</v>
      </c>
      <c r="F4823" s="0" t="s">
        <v>53</v>
      </c>
      <c r="G4823" s="0" t="n">
        <v>0.1</v>
      </c>
      <c r="H4823" s="0" t="n">
        <v>1</v>
      </c>
      <c r="I4823" s="0" t="s">
        <v>53</v>
      </c>
      <c r="J4823" s="0" t="s">
        <v>53</v>
      </c>
    </row>
    <row r="4824" customFormat="false" ht="15" hidden="false" customHeight="false" outlineLevel="0" collapsed="false">
      <c r="A4824" s="0" t="s">
        <v>53</v>
      </c>
      <c r="D4824" s="0" t="s">
        <v>53</v>
      </c>
      <c r="E4824" s="0" t="s">
        <v>53</v>
      </c>
      <c r="F4824" s="0" t="s">
        <v>53</v>
      </c>
      <c r="G4824" s="0" t="n">
        <v>0.1</v>
      </c>
      <c r="H4824" s="0" t="n">
        <v>1</v>
      </c>
      <c r="I4824" s="0" t="s">
        <v>53</v>
      </c>
      <c r="J4824" s="0" t="s">
        <v>53</v>
      </c>
    </row>
    <row r="4825" customFormat="false" ht="15" hidden="false" customHeight="false" outlineLevel="0" collapsed="false">
      <c r="A4825" s="0" t="s">
        <v>53</v>
      </c>
      <c r="D4825" s="0" t="s">
        <v>53</v>
      </c>
      <c r="E4825" s="0" t="s">
        <v>53</v>
      </c>
      <c r="F4825" s="0" t="s">
        <v>53</v>
      </c>
      <c r="G4825" s="0" t="n">
        <v>0.1</v>
      </c>
      <c r="H4825" s="0" t="n">
        <v>1</v>
      </c>
      <c r="I4825" s="0" t="s">
        <v>53</v>
      </c>
      <c r="J4825" s="0" t="s">
        <v>53</v>
      </c>
    </row>
    <row r="4826" customFormat="false" ht="15" hidden="false" customHeight="false" outlineLevel="0" collapsed="false">
      <c r="A4826" s="0" t="s">
        <v>53</v>
      </c>
      <c r="D4826" s="0" t="s">
        <v>53</v>
      </c>
      <c r="E4826" s="0" t="s">
        <v>53</v>
      </c>
      <c r="F4826" s="0" t="s">
        <v>53</v>
      </c>
      <c r="G4826" s="0" t="n">
        <v>0.1</v>
      </c>
      <c r="H4826" s="0" t="n">
        <v>1</v>
      </c>
      <c r="I4826" s="0" t="s">
        <v>53</v>
      </c>
      <c r="J4826" s="0" t="s">
        <v>53</v>
      </c>
    </row>
    <row r="4827" customFormat="false" ht="15" hidden="false" customHeight="false" outlineLevel="0" collapsed="false">
      <c r="A4827" s="0" t="s">
        <v>5047</v>
      </c>
      <c r="D4827" s="0" t="n">
        <v>0</v>
      </c>
      <c r="E4827" s="0" t="s">
        <v>1767</v>
      </c>
      <c r="F4827" s="0" t="n">
        <v>133001</v>
      </c>
      <c r="G4827" s="0" t="n">
        <v>0.1</v>
      </c>
      <c r="H4827" s="0" t="n">
        <v>1</v>
      </c>
      <c r="I4827" s="0" t="n">
        <v>213140341</v>
      </c>
      <c r="J4827" s="0" t="n">
        <v>34696652</v>
      </c>
    </row>
    <row r="4828" customFormat="false" ht="15" hidden="false" customHeight="false" outlineLevel="0" collapsed="false">
      <c r="A4828" s="0" t="s">
        <v>5048</v>
      </c>
      <c r="D4828" s="0" t="n">
        <v>0</v>
      </c>
      <c r="E4828" s="0" t="s">
        <v>1769</v>
      </c>
      <c r="F4828" s="0" t="n">
        <v>133001</v>
      </c>
      <c r="G4828" s="0" t="n">
        <v>0.1</v>
      </c>
      <c r="H4828" s="0" t="n">
        <v>1</v>
      </c>
      <c r="I4828" s="0" t="n">
        <v>213140548</v>
      </c>
      <c r="J4828" s="0" t="n">
        <v>34742628</v>
      </c>
    </row>
    <row r="4829" customFormat="false" ht="15" hidden="false" customHeight="false" outlineLevel="0" collapsed="false">
      <c r="A4829" s="0" t="s">
        <v>5049</v>
      </c>
      <c r="D4829" s="0" t="n">
        <v>0</v>
      </c>
      <c r="E4829" s="0" t="s">
        <v>1767</v>
      </c>
      <c r="F4829" s="0" t="n">
        <v>133001</v>
      </c>
      <c r="G4829" s="0" t="n">
        <v>0.1</v>
      </c>
      <c r="H4829" s="0" t="n">
        <v>1</v>
      </c>
      <c r="I4829" s="0" t="n">
        <v>213139501</v>
      </c>
      <c r="J4829" s="0" t="s">
        <v>5050</v>
      </c>
    </row>
    <row r="4830" customFormat="false" ht="15" hidden="false" customHeight="false" outlineLevel="0" collapsed="false">
      <c r="A4830" s="0" t="s">
        <v>53</v>
      </c>
      <c r="D4830" s="0" t="s">
        <v>53</v>
      </c>
      <c r="E4830" s="0" t="s">
        <v>53</v>
      </c>
      <c r="F4830" s="0" t="s">
        <v>53</v>
      </c>
      <c r="G4830" s="0" t="n">
        <v>0.1</v>
      </c>
      <c r="H4830" s="0" t="n">
        <v>1</v>
      </c>
      <c r="I4830" s="0" t="s">
        <v>53</v>
      </c>
      <c r="J4830" s="0" t="s">
        <v>53</v>
      </c>
    </row>
    <row r="4831" customFormat="false" ht="15" hidden="false" customHeight="false" outlineLevel="0" collapsed="false">
      <c r="A4831" s="0" t="s">
        <v>5051</v>
      </c>
      <c r="D4831" s="0" t="n">
        <v>0</v>
      </c>
      <c r="E4831" s="0" t="s">
        <v>1780</v>
      </c>
      <c r="F4831" s="0" t="n">
        <v>122016</v>
      </c>
      <c r="G4831" s="0" t="n">
        <v>0.1</v>
      </c>
      <c r="H4831" s="0" t="n">
        <v>1</v>
      </c>
      <c r="I4831" s="0" t="n">
        <v>213141357</v>
      </c>
      <c r="J4831" s="0" t="n">
        <v>31006445</v>
      </c>
    </row>
    <row r="4832" customFormat="false" ht="15" hidden="false" customHeight="false" outlineLevel="0" collapsed="false">
      <c r="A4832" s="0" t="s">
        <v>5052</v>
      </c>
      <c r="D4832" s="0" t="n">
        <v>0</v>
      </c>
      <c r="E4832" s="0" t="s">
        <v>760</v>
      </c>
      <c r="F4832" s="0" t="n">
        <v>122016</v>
      </c>
      <c r="G4832" s="0" t="n">
        <v>0.1</v>
      </c>
      <c r="H4832" s="0" t="n">
        <v>1</v>
      </c>
      <c r="I4832" s="0" t="n">
        <v>213140475</v>
      </c>
      <c r="J4832" s="0" t="n">
        <v>31781163</v>
      </c>
    </row>
    <row r="4833" customFormat="false" ht="15" hidden="false" customHeight="false" outlineLevel="0" collapsed="false">
      <c r="A4833" s="0" t="s">
        <v>53</v>
      </c>
      <c r="D4833" s="0" t="s">
        <v>53</v>
      </c>
      <c r="E4833" s="0" t="s">
        <v>53</v>
      </c>
      <c r="F4833" s="0" t="s">
        <v>53</v>
      </c>
      <c r="G4833" s="0" t="n">
        <v>0.1</v>
      </c>
      <c r="H4833" s="0" t="n">
        <v>1</v>
      </c>
      <c r="I4833" s="0" t="s">
        <v>53</v>
      </c>
      <c r="J4833" s="0" t="s">
        <v>53</v>
      </c>
    </row>
    <row r="4834" customFormat="false" ht="15" hidden="false" customHeight="false" outlineLevel="0" collapsed="false">
      <c r="A4834" s="0" t="s">
        <v>5053</v>
      </c>
      <c r="D4834" s="0" t="n">
        <v>0</v>
      </c>
      <c r="E4834" s="0" t="s">
        <v>1780</v>
      </c>
      <c r="F4834" s="0" t="n">
        <v>122015</v>
      </c>
      <c r="G4834" s="0" t="n">
        <v>0.1</v>
      </c>
      <c r="H4834" s="0" t="n">
        <v>1</v>
      </c>
      <c r="I4834" s="0" t="n">
        <v>213140652</v>
      </c>
      <c r="J4834" s="0" t="n">
        <v>33213920</v>
      </c>
    </row>
    <row r="4835" customFormat="false" ht="15" hidden="false" customHeight="false" outlineLevel="0" collapsed="false">
      <c r="A4835" s="0" t="s">
        <v>53</v>
      </c>
      <c r="D4835" s="0" t="s">
        <v>53</v>
      </c>
      <c r="E4835" s="0" t="s">
        <v>53</v>
      </c>
      <c r="F4835" s="0" t="s">
        <v>53</v>
      </c>
      <c r="G4835" s="0" t="n">
        <v>0.1</v>
      </c>
      <c r="H4835" s="0" t="n">
        <v>1</v>
      </c>
      <c r="I4835" s="0" t="s">
        <v>53</v>
      </c>
      <c r="J4835" s="0" t="s">
        <v>53</v>
      </c>
    </row>
    <row r="4836" customFormat="false" ht="15" hidden="false" customHeight="false" outlineLevel="0" collapsed="false">
      <c r="A4836" s="0" t="s">
        <v>5054</v>
      </c>
      <c r="D4836" s="0" t="n">
        <v>0</v>
      </c>
      <c r="E4836" s="0" t="s">
        <v>760</v>
      </c>
      <c r="F4836" s="0" t="n">
        <v>122001</v>
      </c>
      <c r="G4836" s="0" t="n">
        <v>0.1</v>
      </c>
      <c r="H4836" s="0" t="n">
        <v>1</v>
      </c>
      <c r="I4836" s="0" t="n">
        <v>213141274</v>
      </c>
      <c r="J4836" s="0" t="n">
        <v>35281244</v>
      </c>
    </row>
    <row r="4837" customFormat="false" ht="15" hidden="false" customHeight="false" outlineLevel="0" collapsed="false">
      <c r="A4837" s="0" t="s">
        <v>5055</v>
      </c>
      <c r="D4837" s="0" t="n">
        <v>0</v>
      </c>
      <c r="E4837" s="0" t="s">
        <v>760</v>
      </c>
      <c r="F4837" s="0" t="n">
        <v>122001</v>
      </c>
      <c r="G4837" s="0" t="n">
        <v>0.1</v>
      </c>
      <c r="H4837" s="0" t="n">
        <v>1</v>
      </c>
      <c r="I4837" s="0" t="n">
        <v>213139741</v>
      </c>
      <c r="J4837" s="0" t="n">
        <v>35266502</v>
      </c>
    </row>
    <row r="4838" customFormat="false" ht="15" hidden="false" customHeight="false" outlineLevel="0" collapsed="false">
      <c r="A4838" s="0" t="s">
        <v>5056</v>
      </c>
      <c r="D4838" s="0" t="n">
        <v>0</v>
      </c>
      <c r="E4838" s="0" t="s">
        <v>760</v>
      </c>
      <c r="F4838" s="0" t="n">
        <v>122001</v>
      </c>
      <c r="G4838" s="0" t="n">
        <v>0.1</v>
      </c>
      <c r="H4838" s="0" t="n">
        <v>1</v>
      </c>
      <c r="I4838" s="0" t="n">
        <v>213141114</v>
      </c>
      <c r="J4838" s="0" t="n">
        <v>40773363</v>
      </c>
    </row>
    <row r="4839" customFormat="false" ht="15" hidden="false" customHeight="false" outlineLevel="0" collapsed="false">
      <c r="A4839" s="0" t="s">
        <v>5057</v>
      </c>
      <c r="D4839" s="0" t="n">
        <v>0</v>
      </c>
      <c r="E4839" s="0" t="s">
        <v>760</v>
      </c>
      <c r="F4839" s="0" t="n">
        <v>122001</v>
      </c>
      <c r="G4839" s="0" t="n">
        <v>0.1</v>
      </c>
      <c r="H4839" s="0" t="n">
        <v>1</v>
      </c>
      <c r="I4839" s="0" t="n">
        <v>213140392</v>
      </c>
      <c r="J4839" s="0" t="n">
        <v>31079418</v>
      </c>
    </row>
    <row r="4840" customFormat="false" ht="15" hidden="false" customHeight="false" outlineLevel="0" collapsed="false">
      <c r="A4840" s="0" t="s">
        <v>5058</v>
      </c>
      <c r="D4840" s="0" t="n">
        <v>0</v>
      </c>
      <c r="E4840" s="0" t="s">
        <v>760</v>
      </c>
      <c r="F4840" s="0" t="n">
        <v>122001</v>
      </c>
      <c r="G4840" s="0" t="n">
        <v>0.1</v>
      </c>
      <c r="H4840" s="0" t="n">
        <v>1</v>
      </c>
      <c r="I4840" s="0" t="n">
        <v>213140580</v>
      </c>
      <c r="J4840" s="0" t="n">
        <v>38220124</v>
      </c>
    </row>
    <row r="4841" customFormat="false" ht="15" hidden="false" customHeight="false" outlineLevel="0" collapsed="false">
      <c r="A4841" s="0" t="s">
        <v>5059</v>
      </c>
      <c r="D4841" s="0" t="n">
        <v>0</v>
      </c>
      <c r="E4841" s="0" t="s">
        <v>760</v>
      </c>
      <c r="F4841" s="0" t="n">
        <v>122001</v>
      </c>
      <c r="G4841" s="0" t="n">
        <v>0.1</v>
      </c>
      <c r="H4841" s="0" t="n">
        <v>1</v>
      </c>
      <c r="I4841" s="0" t="n">
        <v>213141258</v>
      </c>
      <c r="J4841" s="0" t="n">
        <v>33374979</v>
      </c>
    </row>
    <row r="4842" customFormat="false" ht="15" hidden="false" customHeight="false" outlineLevel="0" collapsed="false">
      <c r="A4842" s="0" t="s">
        <v>5060</v>
      </c>
      <c r="D4842" s="0" t="n">
        <v>0</v>
      </c>
      <c r="E4842" s="0" t="s">
        <v>760</v>
      </c>
      <c r="F4842" s="0" t="n">
        <v>122001</v>
      </c>
      <c r="G4842" s="0" t="n">
        <v>0.1</v>
      </c>
      <c r="H4842" s="0" t="n">
        <v>1</v>
      </c>
      <c r="I4842" s="0" t="n">
        <v>213140951</v>
      </c>
      <c r="J4842" s="0" t="n">
        <v>33393035</v>
      </c>
    </row>
    <row r="4843" customFormat="false" ht="15" hidden="false" customHeight="false" outlineLevel="0" collapsed="false">
      <c r="A4843" s="0" t="s">
        <v>5061</v>
      </c>
      <c r="D4843" s="0" t="n">
        <v>0</v>
      </c>
      <c r="E4843" s="0" t="s">
        <v>760</v>
      </c>
      <c r="F4843" s="0" t="n">
        <v>122001</v>
      </c>
      <c r="G4843" s="0" t="n">
        <v>0.1</v>
      </c>
      <c r="H4843" s="0" t="n">
        <v>1</v>
      </c>
      <c r="I4843" s="0" t="n">
        <v>213141055</v>
      </c>
      <c r="J4843" s="0" t="n">
        <v>35039322</v>
      </c>
    </row>
    <row r="4844" customFormat="false" ht="15" hidden="false" customHeight="false" outlineLevel="0" collapsed="false">
      <c r="A4844" s="0" t="s">
        <v>3705</v>
      </c>
      <c r="D4844" s="0" t="n">
        <v>0</v>
      </c>
      <c r="E4844" s="0" t="s">
        <v>760</v>
      </c>
      <c r="F4844" s="0" t="n">
        <v>122001</v>
      </c>
      <c r="G4844" s="0" t="n">
        <v>0.1</v>
      </c>
      <c r="H4844" s="0" t="n">
        <v>1</v>
      </c>
      <c r="I4844" s="0" t="n">
        <v>213140151</v>
      </c>
      <c r="J4844" s="0" t="s">
        <v>3706</v>
      </c>
    </row>
    <row r="4845" customFormat="false" ht="15" hidden="false" customHeight="false" outlineLevel="0" collapsed="false">
      <c r="A4845" s="0" t="s">
        <v>5062</v>
      </c>
      <c r="D4845" s="0" t="n">
        <v>0</v>
      </c>
      <c r="E4845" s="0" t="s">
        <v>760</v>
      </c>
      <c r="F4845" s="0" t="n">
        <v>122001</v>
      </c>
      <c r="G4845" s="0" t="n">
        <v>0.1</v>
      </c>
      <c r="H4845" s="0" t="n">
        <v>1</v>
      </c>
      <c r="I4845" s="0" t="n">
        <v>213140607</v>
      </c>
      <c r="J4845" s="0" t="s">
        <v>5063</v>
      </c>
    </row>
    <row r="4846" customFormat="false" ht="15" hidden="false" customHeight="false" outlineLevel="0" collapsed="false">
      <c r="A4846" s="0" t="s">
        <v>5064</v>
      </c>
      <c r="D4846" s="0" t="n">
        <v>0</v>
      </c>
      <c r="E4846" s="0" t="s">
        <v>760</v>
      </c>
      <c r="F4846" s="0" t="n">
        <v>122001</v>
      </c>
      <c r="G4846" s="0" t="n">
        <v>0.1</v>
      </c>
      <c r="H4846" s="0" t="n">
        <v>1</v>
      </c>
      <c r="I4846" s="0" t="n">
        <v>213139235</v>
      </c>
      <c r="J4846" s="0" t="n">
        <v>10488574</v>
      </c>
    </row>
    <row r="4847" customFormat="false" ht="15" hidden="false" customHeight="false" outlineLevel="0" collapsed="false">
      <c r="A4847" s="0" t="s">
        <v>5065</v>
      </c>
      <c r="D4847" s="0" t="n">
        <v>0</v>
      </c>
      <c r="E4847" s="0" t="s">
        <v>760</v>
      </c>
      <c r="F4847" s="0" t="n">
        <v>122001</v>
      </c>
      <c r="G4847" s="0" t="n">
        <v>0.1</v>
      </c>
      <c r="H4847" s="0" t="n">
        <v>1</v>
      </c>
      <c r="I4847" s="0" t="n">
        <v>213140345</v>
      </c>
      <c r="J4847" s="0" t="n">
        <v>10494295</v>
      </c>
    </row>
    <row r="4848" customFormat="false" ht="15" hidden="false" customHeight="false" outlineLevel="0" collapsed="false">
      <c r="A4848" s="0" t="s">
        <v>5066</v>
      </c>
      <c r="D4848" s="0" t="n">
        <v>0</v>
      </c>
      <c r="E4848" s="0" t="s">
        <v>760</v>
      </c>
      <c r="F4848" s="0" t="n">
        <v>122001</v>
      </c>
      <c r="G4848" s="0" t="n">
        <v>0.1</v>
      </c>
      <c r="H4848" s="0" t="n">
        <v>1</v>
      </c>
      <c r="I4848" s="0" t="n">
        <v>213139233</v>
      </c>
      <c r="J4848" s="0" t="n">
        <v>20163374</v>
      </c>
    </row>
    <row r="4849" customFormat="false" ht="15" hidden="false" customHeight="false" outlineLevel="0" collapsed="false">
      <c r="A4849" s="0" t="s">
        <v>5067</v>
      </c>
      <c r="D4849" s="0" t="n">
        <v>0</v>
      </c>
      <c r="E4849" s="0" t="s">
        <v>760</v>
      </c>
      <c r="F4849" s="0" t="n">
        <v>122001</v>
      </c>
      <c r="G4849" s="0" t="n">
        <v>0.1</v>
      </c>
      <c r="H4849" s="0" t="n">
        <v>1</v>
      </c>
      <c r="I4849" s="0" t="n">
        <v>213141580</v>
      </c>
      <c r="J4849" s="0" t="n">
        <v>35085555</v>
      </c>
    </row>
    <row r="4850" customFormat="false" ht="15" hidden="false" customHeight="false" outlineLevel="0" collapsed="false">
      <c r="A4850" s="0" t="s">
        <v>5068</v>
      </c>
      <c r="D4850" s="0" t="n">
        <v>0</v>
      </c>
      <c r="E4850" s="0" t="s">
        <v>760</v>
      </c>
      <c r="F4850" s="0" t="n">
        <v>122001</v>
      </c>
      <c r="G4850" s="0" t="n">
        <v>0.1</v>
      </c>
      <c r="H4850" s="0" t="n">
        <v>1</v>
      </c>
      <c r="I4850" s="0" t="n">
        <v>213140326</v>
      </c>
      <c r="J4850" s="0" t="n">
        <v>38849225</v>
      </c>
    </row>
    <row r="4851" customFormat="false" ht="15" hidden="false" customHeight="false" outlineLevel="0" collapsed="false">
      <c r="A4851" s="0" t="s">
        <v>5069</v>
      </c>
      <c r="D4851" s="0" t="n">
        <v>0</v>
      </c>
      <c r="E4851" s="0" t="s">
        <v>760</v>
      </c>
      <c r="F4851" s="0" t="n">
        <v>122001</v>
      </c>
      <c r="G4851" s="0" t="n">
        <v>0.1</v>
      </c>
      <c r="H4851" s="0" t="n">
        <v>1</v>
      </c>
      <c r="I4851" s="0" t="n">
        <v>213139217</v>
      </c>
      <c r="J4851" s="0" t="n">
        <v>10501295</v>
      </c>
    </row>
    <row r="4852" customFormat="false" ht="15" hidden="false" customHeight="false" outlineLevel="0" collapsed="false">
      <c r="A4852" s="0" t="s">
        <v>5070</v>
      </c>
      <c r="D4852" s="0" t="s">
        <v>905</v>
      </c>
      <c r="E4852" s="0" t="s">
        <v>82</v>
      </c>
      <c r="F4852" s="0" t="n">
        <v>670009</v>
      </c>
      <c r="G4852" s="0" t="n">
        <v>0.1</v>
      </c>
      <c r="H4852" s="0" t="n">
        <v>1</v>
      </c>
      <c r="I4852" s="0" t="n">
        <v>213102370</v>
      </c>
      <c r="J4852" s="0" t="n">
        <v>32219379</v>
      </c>
    </row>
    <row r="4853" customFormat="false" ht="15" hidden="false" customHeight="false" outlineLevel="0" collapsed="false">
      <c r="A4853" s="0" t="s">
        <v>3657</v>
      </c>
      <c r="D4853" s="0" t="s">
        <v>905</v>
      </c>
      <c r="E4853" s="0" t="s">
        <v>82</v>
      </c>
      <c r="F4853" s="0" t="n">
        <v>670006</v>
      </c>
      <c r="G4853" s="0" t="n">
        <v>0.1</v>
      </c>
      <c r="H4853" s="0" t="n">
        <v>1</v>
      </c>
      <c r="I4853" s="0" t="n">
        <v>213102445</v>
      </c>
      <c r="J4853" s="0" t="n">
        <v>32533535</v>
      </c>
    </row>
    <row r="4854" customFormat="false" ht="15" hidden="false" customHeight="false" outlineLevel="0" collapsed="false">
      <c r="A4854" s="0" t="s">
        <v>5071</v>
      </c>
      <c r="D4854" s="0" t="s">
        <v>905</v>
      </c>
      <c r="E4854" s="0" t="s">
        <v>82</v>
      </c>
      <c r="F4854" s="0" t="n">
        <v>670006</v>
      </c>
      <c r="G4854" s="0" t="n">
        <v>0.1</v>
      </c>
      <c r="H4854" s="0" t="n">
        <v>1</v>
      </c>
      <c r="I4854" s="0" t="n">
        <v>213101642</v>
      </c>
      <c r="J4854" s="0" t="n">
        <v>34380698</v>
      </c>
    </row>
    <row r="4855" customFormat="false" ht="15" hidden="false" customHeight="false" outlineLevel="0" collapsed="false">
      <c r="A4855" s="0" t="s">
        <v>3661</v>
      </c>
      <c r="D4855" s="0" t="s">
        <v>905</v>
      </c>
      <c r="E4855" s="0" t="s">
        <v>82</v>
      </c>
      <c r="F4855" s="0" t="n">
        <v>670001</v>
      </c>
      <c r="G4855" s="0" t="n">
        <v>0.1</v>
      </c>
      <c r="H4855" s="0" t="n">
        <v>1</v>
      </c>
      <c r="I4855" s="0" t="n">
        <v>213102041</v>
      </c>
      <c r="J4855" s="0" t="n">
        <v>10383555</v>
      </c>
    </row>
    <row r="4856" customFormat="false" ht="15" hidden="false" customHeight="false" outlineLevel="0" collapsed="false">
      <c r="A4856" s="0" t="s">
        <v>3662</v>
      </c>
      <c r="D4856" s="0" t="s">
        <v>905</v>
      </c>
      <c r="E4856" s="0" t="s">
        <v>82</v>
      </c>
      <c r="F4856" s="0" t="n">
        <v>670001</v>
      </c>
      <c r="G4856" s="0" t="n">
        <v>0.1</v>
      </c>
      <c r="H4856" s="0" t="n">
        <v>1</v>
      </c>
      <c r="I4856" s="0" t="n">
        <v>213101908</v>
      </c>
      <c r="J4856" s="0" t="n">
        <v>37985159</v>
      </c>
    </row>
    <row r="4857" customFormat="false" ht="15" hidden="false" customHeight="false" outlineLevel="0" collapsed="false">
      <c r="A4857" s="0" t="s">
        <v>3663</v>
      </c>
      <c r="D4857" s="0" t="s">
        <v>2995</v>
      </c>
      <c r="E4857" s="0" t="s">
        <v>197</v>
      </c>
      <c r="F4857" s="0" t="n">
        <v>643101</v>
      </c>
      <c r="G4857" s="0" t="n">
        <v>0.1</v>
      </c>
      <c r="H4857" s="0" t="n">
        <v>1</v>
      </c>
      <c r="I4857" s="0" t="n">
        <v>213102413</v>
      </c>
      <c r="J4857" s="0" t="n">
        <v>36271685</v>
      </c>
    </row>
    <row r="4858" customFormat="false" ht="15" hidden="false" customHeight="false" outlineLevel="0" collapsed="false">
      <c r="A4858" s="0" t="s">
        <v>5072</v>
      </c>
      <c r="D4858" s="0" t="s">
        <v>908</v>
      </c>
      <c r="E4858" s="0" t="s">
        <v>197</v>
      </c>
      <c r="F4858" s="0" t="n">
        <v>641664</v>
      </c>
      <c r="G4858" s="0" t="n">
        <v>0.1</v>
      </c>
      <c r="H4858" s="0" t="n">
        <v>1</v>
      </c>
      <c r="I4858" s="0" t="n">
        <v>213102080</v>
      </c>
      <c r="J4858" s="0" t="n">
        <v>10465079</v>
      </c>
    </row>
    <row r="4859" customFormat="false" ht="15" hidden="false" customHeight="false" outlineLevel="0" collapsed="false">
      <c r="A4859" s="0" t="s">
        <v>5073</v>
      </c>
      <c r="D4859" s="0" t="s">
        <v>908</v>
      </c>
      <c r="E4859" s="0" t="s">
        <v>197</v>
      </c>
      <c r="F4859" s="0" t="n">
        <v>641664</v>
      </c>
      <c r="G4859" s="0" t="n">
        <v>0.1</v>
      </c>
      <c r="H4859" s="0" t="n">
        <v>1</v>
      </c>
      <c r="I4859" s="0" t="n">
        <v>213101961</v>
      </c>
      <c r="J4859" s="0" t="n">
        <v>10465080</v>
      </c>
    </row>
    <row r="4860" customFormat="false" ht="15" hidden="false" customHeight="false" outlineLevel="0" collapsed="false">
      <c r="A4860" s="0" t="s">
        <v>2999</v>
      </c>
      <c r="D4860" s="0" t="s">
        <v>908</v>
      </c>
      <c r="E4860" s="0" t="s">
        <v>197</v>
      </c>
      <c r="F4860" s="0" t="n">
        <v>641652</v>
      </c>
      <c r="G4860" s="0" t="n">
        <v>0.1</v>
      </c>
      <c r="H4860" s="0" t="n">
        <v>1</v>
      </c>
      <c r="I4860" s="0" t="n">
        <v>213101101</v>
      </c>
      <c r="J4860" s="0" t="n">
        <v>11281212</v>
      </c>
    </row>
    <row r="4861" customFormat="false" ht="15" hidden="false" customHeight="false" outlineLevel="0" collapsed="false">
      <c r="A4861" s="0" t="s">
        <v>3671</v>
      </c>
      <c r="D4861" s="0" t="s">
        <v>908</v>
      </c>
      <c r="E4861" s="0" t="s">
        <v>197</v>
      </c>
      <c r="F4861" s="0" t="n">
        <v>641607</v>
      </c>
      <c r="G4861" s="0" t="n">
        <v>0.1</v>
      </c>
      <c r="H4861" s="0" t="n">
        <v>1</v>
      </c>
      <c r="I4861" s="0" t="n">
        <v>213102573</v>
      </c>
      <c r="J4861" s="0" t="n">
        <v>11202800</v>
      </c>
    </row>
    <row r="4862" customFormat="false" ht="15" hidden="false" customHeight="false" outlineLevel="0" collapsed="false">
      <c r="A4862" s="0" t="s">
        <v>3676</v>
      </c>
      <c r="D4862" s="0" t="s">
        <v>908</v>
      </c>
      <c r="E4862" s="0" t="s">
        <v>197</v>
      </c>
      <c r="F4862" s="0" t="n">
        <v>641603</v>
      </c>
      <c r="G4862" s="0" t="n">
        <v>0.1</v>
      </c>
      <c r="H4862" s="0" t="n">
        <v>1</v>
      </c>
      <c r="I4862" s="0" t="n">
        <v>213101491</v>
      </c>
      <c r="J4862" s="0" t="n">
        <v>11209616</v>
      </c>
    </row>
    <row r="4863" customFormat="false" ht="15" hidden="false" customHeight="false" outlineLevel="0" collapsed="false">
      <c r="A4863" s="0" t="s">
        <v>3681</v>
      </c>
      <c r="D4863" s="0" t="s">
        <v>908</v>
      </c>
      <c r="E4863" s="0" t="s">
        <v>197</v>
      </c>
      <c r="F4863" s="0" t="n">
        <v>641402</v>
      </c>
      <c r="G4863" s="0" t="n">
        <v>0.1</v>
      </c>
      <c r="H4863" s="0" t="n">
        <v>1</v>
      </c>
      <c r="I4863" s="0" t="n">
        <v>213102416</v>
      </c>
      <c r="J4863" s="0" t="n">
        <v>37424185</v>
      </c>
    </row>
    <row r="4864" customFormat="false" ht="15" hidden="false" customHeight="false" outlineLevel="0" collapsed="false">
      <c r="A4864" s="0" t="s">
        <v>5074</v>
      </c>
      <c r="D4864" s="0" t="s">
        <v>908</v>
      </c>
      <c r="E4864" s="0" t="s">
        <v>197</v>
      </c>
      <c r="F4864" s="0" t="n">
        <v>641402</v>
      </c>
      <c r="G4864" s="0" t="n">
        <v>0.1</v>
      </c>
      <c r="H4864" s="0" t="n">
        <v>1</v>
      </c>
      <c r="I4864" s="0" t="n">
        <v>213102125</v>
      </c>
      <c r="J4864" s="0" t="n">
        <v>50812187</v>
      </c>
    </row>
    <row r="4865" customFormat="false" ht="15" hidden="false" customHeight="false" outlineLevel="0" collapsed="false">
      <c r="A4865" s="0" t="s">
        <v>5075</v>
      </c>
      <c r="D4865" s="0" t="s">
        <v>908</v>
      </c>
      <c r="E4865" s="0" t="s">
        <v>197</v>
      </c>
      <c r="F4865" s="0" t="n">
        <v>641301</v>
      </c>
      <c r="G4865" s="0" t="n">
        <v>0.1</v>
      </c>
      <c r="H4865" s="0" t="n">
        <v>1</v>
      </c>
      <c r="I4865" s="0" t="n">
        <v>213102675</v>
      </c>
      <c r="J4865" s="0" t="n">
        <v>52630366</v>
      </c>
    </row>
    <row r="4866" customFormat="false" ht="15" hidden="false" customHeight="false" outlineLevel="0" collapsed="false">
      <c r="A4866" s="0" t="s">
        <v>5076</v>
      </c>
      <c r="D4866" s="0" t="s">
        <v>908</v>
      </c>
      <c r="E4866" s="0" t="s">
        <v>197</v>
      </c>
      <c r="F4866" s="0" t="n">
        <v>641045</v>
      </c>
      <c r="G4866" s="0" t="n">
        <v>0.1</v>
      </c>
      <c r="H4866" s="0" t="n">
        <v>1</v>
      </c>
      <c r="I4866" s="0" t="n">
        <v>213102417</v>
      </c>
      <c r="J4866" s="0" t="n">
        <v>10664811</v>
      </c>
    </row>
    <row r="4867" customFormat="false" ht="15" hidden="false" customHeight="false" outlineLevel="0" collapsed="false">
      <c r="A4867" s="0" t="s">
        <v>5077</v>
      </c>
      <c r="D4867" s="0" t="s">
        <v>908</v>
      </c>
      <c r="E4867" s="0" t="s">
        <v>197</v>
      </c>
      <c r="F4867" s="0" t="n">
        <v>641045</v>
      </c>
      <c r="G4867" s="0" t="n">
        <v>0.1</v>
      </c>
      <c r="H4867" s="0" t="n">
        <v>1</v>
      </c>
      <c r="I4867" s="0" t="n">
        <v>213101920</v>
      </c>
      <c r="J4867" s="0" t="n">
        <v>35298976</v>
      </c>
    </row>
    <row r="4868" customFormat="false" ht="15" hidden="false" customHeight="false" outlineLevel="0" collapsed="false">
      <c r="A4868" s="0" t="s">
        <v>5078</v>
      </c>
      <c r="D4868" s="0" t="s">
        <v>908</v>
      </c>
      <c r="E4868" s="0" t="s">
        <v>197</v>
      </c>
      <c r="F4868" s="0" t="n">
        <v>641045</v>
      </c>
      <c r="G4868" s="0" t="n">
        <v>0.1</v>
      </c>
      <c r="H4868" s="0" t="n">
        <v>1</v>
      </c>
      <c r="I4868" s="0" t="n">
        <v>213101683</v>
      </c>
      <c r="J4868" s="0" t="n">
        <v>35702697</v>
      </c>
    </row>
    <row r="4869" customFormat="false" ht="15" hidden="false" customHeight="false" outlineLevel="0" collapsed="false">
      <c r="A4869" s="0" t="s">
        <v>3136</v>
      </c>
      <c r="D4869" s="0" t="s">
        <v>913</v>
      </c>
      <c r="E4869" s="0" t="s">
        <v>197</v>
      </c>
      <c r="F4869" s="0" t="n">
        <v>641044</v>
      </c>
      <c r="G4869" s="0" t="n">
        <v>0.1</v>
      </c>
      <c r="H4869" s="0" t="n">
        <v>1</v>
      </c>
      <c r="I4869" s="0" t="n">
        <v>213102318</v>
      </c>
      <c r="J4869" s="0" t="s">
        <v>3137</v>
      </c>
    </row>
    <row r="4870" customFormat="false" ht="15" hidden="false" customHeight="false" outlineLevel="0" collapsed="false">
      <c r="A4870" s="0" t="s">
        <v>3686</v>
      </c>
      <c r="D4870" s="0" t="s">
        <v>908</v>
      </c>
      <c r="E4870" s="0" t="s">
        <v>197</v>
      </c>
      <c r="F4870" s="0" t="n">
        <v>641044</v>
      </c>
      <c r="G4870" s="0" t="n">
        <v>0.1</v>
      </c>
      <c r="H4870" s="0" t="n">
        <v>1</v>
      </c>
      <c r="I4870" s="0" t="n">
        <v>213101475</v>
      </c>
      <c r="J4870" s="0" t="n">
        <v>10205772</v>
      </c>
    </row>
    <row r="4871" customFormat="false" ht="15" hidden="false" customHeight="false" outlineLevel="0" collapsed="false">
      <c r="A4871" s="0" t="s">
        <v>3692</v>
      </c>
      <c r="D4871" s="0" t="s">
        <v>5079</v>
      </c>
      <c r="E4871" s="0" t="s">
        <v>197</v>
      </c>
      <c r="F4871" s="0" t="n">
        <v>641030</v>
      </c>
      <c r="G4871" s="0" t="n">
        <v>0.1</v>
      </c>
      <c r="H4871" s="0" t="n">
        <v>1</v>
      </c>
      <c r="I4871" s="0" t="n">
        <v>213101820</v>
      </c>
      <c r="J4871" s="0" t="s">
        <v>3693</v>
      </c>
    </row>
    <row r="4872" customFormat="false" ht="15" hidden="false" customHeight="false" outlineLevel="0" collapsed="false">
      <c r="A4872" s="0" t="s">
        <v>5080</v>
      </c>
      <c r="D4872" s="0" t="s">
        <v>908</v>
      </c>
      <c r="E4872" s="0" t="s">
        <v>197</v>
      </c>
      <c r="F4872" s="0" t="n">
        <v>641028</v>
      </c>
      <c r="G4872" s="0" t="n">
        <v>0.1</v>
      </c>
      <c r="H4872" s="0" t="n">
        <v>1</v>
      </c>
      <c r="I4872" s="0" t="n">
        <v>213102813</v>
      </c>
      <c r="J4872" s="0" t="n">
        <v>50674109</v>
      </c>
    </row>
    <row r="4873" customFormat="false" ht="15" hidden="false" customHeight="false" outlineLevel="0" collapsed="false">
      <c r="A4873" s="0" t="s">
        <v>5081</v>
      </c>
      <c r="D4873" s="0" t="s">
        <v>908</v>
      </c>
      <c r="E4873" s="0" t="s">
        <v>197</v>
      </c>
      <c r="F4873" s="0" t="n">
        <v>641028</v>
      </c>
      <c r="G4873" s="0" t="n">
        <v>0.1</v>
      </c>
      <c r="H4873" s="0" t="n">
        <v>1</v>
      </c>
      <c r="I4873" s="0" t="n">
        <v>213101198</v>
      </c>
      <c r="J4873" s="0" t="n">
        <v>34651066</v>
      </c>
    </row>
    <row r="4874" customFormat="false" ht="15" hidden="false" customHeight="false" outlineLevel="0" collapsed="false">
      <c r="A4874" s="0" t="s">
        <v>3695</v>
      </c>
      <c r="D4874" s="0" t="s">
        <v>908</v>
      </c>
      <c r="E4874" s="0" t="s">
        <v>197</v>
      </c>
      <c r="F4874" s="0" t="n">
        <v>641028</v>
      </c>
      <c r="G4874" s="0" t="n">
        <v>0.1</v>
      </c>
      <c r="H4874" s="0" t="n">
        <v>1</v>
      </c>
      <c r="I4874" s="0" t="n">
        <v>213101197</v>
      </c>
      <c r="J4874" s="0" t="n">
        <v>48419144</v>
      </c>
    </row>
    <row r="4875" customFormat="false" ht="15" hidden="false" customHeight="false" outlineLevel="0" collapsed="false">
      <c r="A4875" s="0" t="s">
        <v>5082</v>
      </c>
      <c r="D4875" s="0" t="s">
        <v>908</v>
      </c>
      <c r="E4875" s="0" t="s">
        <v>197</v>
      </c>
      <c r="F4875" s="0" t="n">
        <v>641027</v>
      </c>
      <c r="G4875" s="0" t="n">
        <v>0.1</v>
      </c>
      <c r="H4875" s="0" t="n">
        <v>1</v>
      </c>
      <c r="I4875" s="0" t="n">
        <v>213102108</v>
      </c>
      <c r="J4875" s="0" t="n">
        <v>11166433</v>
      </c>
    </row>
    <row r="4876" customFormat="false" ht="15" hidden="false" customHeight="false" outlineLevel="0" collapsed="false">
      <c r="A4876" s="0" t="s">
        <v>3699</v>
      </c>
      <c r="D4876" s="0" t="s">
        <v>908</v>
      </c>
      <c r="E4876" s="0" t="s">
        <v>197</v>
      </c>
      <c r="F4876" s="0" t="n">
        <v>641021</v>
      </c>
      <c r="G4876" s="0" t="n">
        <v>0.1</v>
      </c>
      <c r="H4876" s="0" t="n">
        <v>1</v>
      </c>
      <c r="I4876" s="0" t="n">
        <v>213103047</v>
      </c>
      <c r="J4876" s="0" t="n">
        <v>11203057</v>
      </c>
    </row>
    <row r="4877" customFormat="false" ht="15" hidden="false" customHeight="false" outlineLevel="0" collapsed="false">
      <c r="A4877" s="0" t="s">
        <v>3700</v>
      </c>
      <c r="D4877" s="0" t="s">
        <v>908</v>
      </c>
      <c r="E4877" s="0" t="s">
        <v>197</v>
      </c>
      <c r="F4877" s="0" t="n">
        <v>641020</v>
      </c>
      <c r="G4877" s="0" t="n">
        <v>0.1</v>
      </c>
      <c r="H4877" s="0" t="n">
        <v>1</v>
      </c>
      <c r="I4877" s="0" t="n">
        <v>213101055</v>
      </c>
      <c r="J4877" s="0" t="n">
        <v>33054917</v>
      </c>
    </row>
    <row r="4878" customFormat="false" ht="15" hidden="false" customHeight="false" outlineLevel="0" collapsed="false">
      <c r="A4878" s="0" t="s">
        <v>5083</v>
      </c>
      <c r="D4878" s="0" t="s">
        <v>908</v>
      </c>
      <c r="E4878" s="0" t="s">
        <v>197</v>
      </c>
      <c r="F4878" s="0" t="n">
        <v>641018</v>
      </c>
      <c r="G4878" s="0" t="n">
        <v>0.1</v>
      </c>
      <c r="H4878" s="0" t="n">
        <v>1</v>
      </c>
      <c r="I4878" s="0" t="n">
        <v>213103056</v>
      </c>
      <c r="J4878" s="0" t="n">
        <v>11171408</v>
      </c>
    </row>
    <row r="4879" customFormat="false" ht="15" hidden="false" customHeight="false" outlineLevel="0" collapsed="false">
      <c r="A4879" s="0" t="s">
        <v>3112</v>
      </c>
      <c r="D4879" s="0" t="s">
        <v>908</v>
      </c>
      <c r="E4879" s="0" t="s">
        <v>197</v>
      </c>
      <c r="F4879" s="0" t="n">
        <v>641018</v>
      </c>
      <c r="G4879" s="0" t="n">
        <v>0.1</v>
      </c>
      <c r="H4879" s="0" t="n">
        <v>1</v>
      </c>
      <c r="I4879" s="0" t="n">
        <v>213101318</v>
      </c>
      <c r="J4879" s="0" t="n">
        <v>38285728</v>
      </c>
    </row>
    <row r="4880" customFormat="false" ht="15" hidden="false" customHeight="false" outlineLevel="0" collapsed="false">
      <c r="A4880" s="0" t="s">
        <v>3691</v>
      </c>
      <c r="D4880" s="0" t="s">
        <v>908</v>
      </c>
      <c r="E4880" s="0" t="s">
        <v>197</v>
      </c>
      <c r="F4880" s="0" t="n">
        <v>641018</v>
      </c>
      <c r="G4880" s="0" t="n">
        <v>0.1</v>
      </c>
      <c r="H4880" s="0" t="n">
        <v>1</v>
      </c>
      <c r="I4880" s="0" t="n">
        <v>213101166</v>
      </c>
      <c r="J4880" s="0" t="n">
        <v>10656711</v>
      </c>
    </row>
    <row r="4881" customFormat="false" ht="15" hidden="false" customHeight="false" outlineLevel="0" collapsed="false">
      <c r="A4881" s="0" t="s">
        <v>5084</v>
      </c>
      <c r="D4881" s="0" t="s">
        <v>908</v>
      </c>
      <c r="E4881" s="0" t="s">
        <v>197</v>
      </c>
      <c r="F4881" s="0" t="n">
        <v>641015</v>
      </c>
      <c r="G4881" s="0" t="n">
        <v>0.1</v>
      </c>
      <c r="H4881" s="0" t="n">
        <v>1</v>
      </c>
      <c r="I4881" s="0" t="n">
        <v>213102826</v>
      </c>
      <c r="J4881" s="0" t="n">
        <v>41138690</v>
      </c>
    </row>
    <row r="4882" customFormat="false" ht="15" hidden="false" customHeight="false" outlineLevel="0" collapsed="false">
      <c r="A4882" s="0" t="s">
        <v>5085</v>
      </c>
      <c r="D4882" s="0" t="s">
        <v>908</v>
      </c>
      <c r="E4882" s="0" t="s">
        <v>197</v>
      </c>
      <c r="F4882" s="0" t="n">
        <v>641014</v>
      </c>
      <c r="G4882" s="0" t="n">
        <v>0.1</v>
      </c>
      <c r="H4882" s="0" t="n">
        <v>1</v>
      </c>
      <c r="I4882" s="0" t="n">
        <v>213102156</v>
      </c>
      <c r="J4882" s="0" t="n">
        <v>45632864</v>
      </c>
    </row>
    <row r="4883" customFormat="false" ht="15" hidden="false" customHeight="false" outlineLevel="0" collapsed="false">
      <c r="A4883" s="0" t="s">
        <v>3113</v>
      </c>
      <c r="D4883" s="0" t="s">
        <v>908</v>
      </c>
      <c r="E4883" s="0" t="s">
        <v>197</v>
      </c>
      <c r="F4883" s="0" t="n">
        <v>641014</v>
      </c>
      <c r="G4883" s="0" t="n">
        <v>0.1</v>
      </c>
      <c r="H4883" s="0" t="n">
        <v>1</v>
      </c>
      <c r="I4883" s="0" t="n">
        <v>213102975</v>
      </c>
      <c r="J4883" s="0" t="n">
        <v>11203279</v>
      </c>
    </row>
    <row r="4884" customFormat="false" ht="15" hidden="false" customHeight="false" outlineLevel="0" collapsed="false">
      <c r="A4884" s="0" t="s">
        <v>5086</v>
      </c>
      <c r="D4884" s="0" t="s">
        <v>908</v>
      </c>
      <c r="E4884" s="0" t="s">
        <v>197</v>
      </c>
      <c r="F4884" s="0" t="n">
        <v>641009</v>
      </c>
      <c r="G4884" s="0" t="n">
        <v>0.1</v>
      </c>
      <c r="H4884" s="0" t="n">
        <v>1</v>
      </c>
      <c r="I4884" s="0" t="n">
        <v>213102912</v>
      </c>
      <c r="J4884" s="0" t="s">
        <v>5087</v>
      </c>
    </row>
    <row r="4885" customFormat="false" ht="15" hidden="false" customHeight="false" outlineLevel="0" collapsed="false">
      <c r="A4885" s="0" t="s">
        <v>5088</v>
      </c>
      <c r="D4885" s="0" t="s">
        <v>908</v>
      </c>
      <c r="E4885" s="0" t="s">
        <v>197</v>
      </c>
      <c r="F4885" s="0" t="n">
        <v>641007</v>
      </c>
      <c r="G4885" s="0" t="n">
        <v>0.1</v>
      </c>
      <c r="H4885" s="0" t="n">
        <v>1</v>
      </c>
      <c r="I4885" s="0" t="n">
        <v>213101796</v>
      </c>
      <c r="J4885" s="0" t="n">
        <v>31231118</v>
      </c>
    </row>
    <row r="4886" customFormat="false" ht="15" hidden="false" customHeight="false" outlineLevel="0" collapsed="false">
      <c r="A4886" s="0" t="s">
        <v>5089</v>
      </c>
      <c r="D4886" s="0" t="s">
        <v>295</v>
      </c>
      <c r="E4886" s="0" t="s">
        <v>292</v>
      </c>
      <c r="F4886" s="0" t="n">
        <v>313001</v>
      </c>
      <c r="G4886" s="0" t="n">
        <v>0.1</v>
      </c>
      <c r="H4886" s="0" t="n">
        <v>1</v>
      </c>
      <c r="I4886" s="0" t="n">
        <v>213101789</v>
      </c>
      <c r="J4886" s="0" t="n">
        <v>10412464</v>
      </c>
    </row>
    <row r="4887" customFormat="false" ht="15" hidden="false" customHeight="false" outlineLevel="0" collapsed="false">
      <c r="A4887" s="0" t="s">
        <v>5090</v>
      </c>
      <c r="D4887" s="0" t="n">
        <v>0</v>
      </c>
      <c r="E4887" s="0" t="s">
        <v>40</v>
      </c>
      <c r="F4887" s="0" t="n">
        <v>400067</v>
      </c>
      <c r="G4887" s="0" t="n">
        <v>0.1</v>
      </c>
      <c r="H4887" s="0" t="n">
        <v>1</v>
      </c>
      <c r="I4887" s="0" t="n">
        <v>213139078</v>
      </c>
      <c r="J4887" s="0" t="n">
        <v>20095369</v>
      </c>
    </row>
    <row r="4888" customFormat="false" ht="15" hidden="false" customHeight="false" outlineLevel="0" collapsed="false">
      <c r="A4888" s="0" t="s">
        <v>5091</v>
      </c>
      <c r="D4888" s="0" t="n">
        <v>0</v>
      </c>
      <c r="E4888" s="0" t="s">
        <v>40</v>
      </c>
      <c r="F4888" s="0" t="n">
        <v>400064</v>
      </c>
      <c r="G4888" s="0" t="n">
        <v>0.1</v>
      </c>
      <c r="H4888" s="0" t="n">
        <v>1</v>
      </c>
      <c r="I4888" s="0" t="n">
        <v>213142161</v>
      </c>
      <c r="J4888" s="0" t="n">
        <v>50400544</v>
      </c>
    </row>
    <row r="4889" customFormat="false" ht="15" hidden="false" customHeight="false" outlineLevel="0" collapsed="false">
      <c r="A4889" s="0" t="s">
        <v>5092</v>
      </c>
      <c r="D4889" s="0" t="n">
        <v>0</v>
      </c>
      <c r="E4889" s="0" t="s">
        <v>40</v>
      </c>
      <c r="F4889" s="0" t="n">
        <v>400064</v>
      </c>
      <c r="G4889" s="0" t="n">
        <v>0.1</v>
      </c>
      <c r="H4889" s="0" t="n">
        <v>1</v>
      </c>
      <c r="I4889" s="0" t="n">
        <v>213138772</v>
      </c>
      <c r="J4889" s="0" t="n">
        <v>20118765</v>
      </c>
    </row>
    <row r="4890" customFormat="false" ht="15" hidden="false" customHeight="false" outlineLevel="0" collapsed="false">
      <c r="A4890" s="0" t="s">
        <v>5093</v>
      </c>
      <c r="D4890" s="0" t="n">
        <v>0</v>
      </c>
      <c r="E4890" s="0" t="s">
        <v>40</v>
      </c>
      <c r="F4890" s="0" t="n">
        <v>400064</v>
      </c>
      <c r="G4890" s="0" t="n">
        <v>0.1</v>
      </c>
      <c r="H4890" s="0" t="n">
        <v>1</v>
      </c>
      <c r="I4890" s="0" t="n">
        <v>213141217</v>
      </c>
      <c r="J4890" s="0" t="n">
        <v>35606987</v>
      </c>
    </row>
    <row r="4891" customFormat="false" ht="15" hidden="false" customHeight="false" outlineLevel="0" collapsed="false">
      <c r="A4891" s="0" t="s">
        <v>5094</v>
      </c>
      <c r="D4891" s="0" t="n">
        <v>0</v>
      </c>
      <c r="E4891" s="0" t="s">
        <v>40</v>
      </c>
      <c r="F4891" s="0" t="n">
        <v>400063</v>
      </c>
      <c r="G4891" s="0" t="n">
        <v>0.1</v>
      </c>
      <c r="H4891" s="0" t="n">
        <v>1</v>
      </c>
      <c r="I4891" s="0" t="n">
        <v>213140238</v>
      </c>
      <c r="J4891" s="0" t="s">
        <v>5095</v>
      </c>
    </row>
    <row r="4892" customFormat="false" ht="15" hidden="false" customHeight="false" outlineLevel="0" collapsed="false">
      <c r="A4892" s="0" t="s">
        <v>2714</v>
      </c>
      <c r="D4892" s="0" t="n">
        <v>0</v>
      </c>
      <c r="E4892" s="0" t="s">
        <v>40</v>
      </c>
      <c r="F4892" s="0" t="n">
        <v>400059</v>
      </c>
      <c r="G4892" s="0" t="n">
        <v>0.1</v>
      </c>
      <c r="H4892" s="0" t="n">
        <v>1</v>
      </c>
      <c r="I4892" s="0" t="n">
        <v>213141747</v>
      </c>
      <c r="J4892" s="0" t="s">
        <v>2715</v>
      </c>
    </row>
    <row r="4893" customFormat="false" ht="15" hidden="false" customHeight="false" outlineLevel="0" collapsed="false">
      <c r="A4893" s="0" t="s">
        <v>2719</v>
      </c>
      <c r="D4893" s="0" t="n">
        <v>0</v>
      </c>
      <c r="E4893" s="0" t="s">
        <v>40</v>
      </c>
      <c r="F4893" s="0" t="n">
        <v>400058</v>
      </c>
      <c r="G4893" s="0" t="n">
        <v>0.1</v>
      </c>
      <c r="H4893" s="0" t="n">
        <v>1</v>
      </c>
      <c r="I4893" s="0" t="n">
        <v>213141541</v>
      </c>
      <c r="J4893" s="0" t="n">
        <v>35897505</v>
      </c>
    </row>
    <row r="4894" customFormat="false" ht="15" hidden="false" customHeight="false" outlineLevel="0" collapsed="false">
      <c r="A4894" s="0" t="s">
        <v>5096</v>
      </c>
      <c r="D4894" s="0" t="n">
        <v>0</v>
      </c>
      <c r="E4894" s="0" t="s">
        <v>40</v>
      </c>
      <c r="F4894" s="0" t="n">
        <v>400058</v>
      </c>
      <c r="G4894" s="0" t="n">
        <v>0.1</v>
      </c>
      <c r="H4894" s="0" t="n">
        <v>1</v>
      </c>
      <c r="I4894" s="0" t="n">
        <v>213141640</v>
      </c>
      <c r="J4894" s="0" t="n">
        <v>48122847</v>
      </c>
    </row>
    <row r="4895" customFormat="false" ht="15" hidden="false" customHeight="false" outlineLevel="0" collapsed="false">
      <c r="A4895" s="0" t="s">
        <v>5097</v>
      </c>
      <c r="D4895" s="0" t="n">
        <v>0</v>
      </c>
      <c r="E4895" s="0" t="s">
        <v>40</v>
      </c>
      <c r="F4895" s="0" t="n">
        <v>400057</v>
      </c>
      <c r="G4895" s="0" t="n">
        <v>0.1</v>
      </c>
      <c r="H4895" s="0" t="n">
        <v>1</v>
      </c>
      <c r="I4895" s="0" t="n">
        <v>213139723</v>
      </c>
      <c r="J4895" s="0" t="n">
        <v>33189360</v>
      </c>
    </row>
    <row r="4896" customFormat="false" ht="15" hidden="false" customHeight="false" outlineLevel="0" collapsed="false">
      <c r="A4896" s="0" t="s">
        <v>5098</v>
      </c>
      <c r="D4896" s="0" t="n">
        <v>0</v>
      </c>
      <c r="E4896" s="0" t="s">
        <v>40</v>
      </c>
      <c r="F4896" s="0" t="n">
        <v>400057</v>
      </c>
      <c r="G4896" s="0" t="n">
        <v>0.1</v>
      </c>
      <c r="H4896" s="0" t="n">
        <v>1</v>
      </c>
      <c r="I4896" s="0" t="n">
        <v>213138450</v>
      </c>
      <c r="J4896" s="0" t="n">
        <v>11145449</v>
      </c>
    </row>
    <row r="4897" customFormat="false" ht="15" hidden="false" customHeight="false" outlineLevel="0" collapsed="false">
      <c r="A4897" s="0" t="s">
        <v>5099</v>
      </c>
      <c r="D4897" s="0" t="n">
        <v>0</v>
      </c>
      <c r="E4897" s="0" t="s">
        <v>40</v>
      </c>
      <c r="F4897" s="0" t="n">
        <v>400056</v>
      </c>
      <c r="G4897" s="0" t="n">
        <v>0.1</v>
      </c>
      <c r="H4897" s="0" t="n">
        <v>1</v>
      </c>
      <c r="I4897" s="0" t="n">
        <v>213141633</v>
      </c>
      <c r="J4897" s="0" t="n">
        <v>32903243</v>
      </c>
    </row>
    <row r="4898" customFormat="false" ht="15" hidden="false" customHeight="false" outlineLevel="0" collapsed="false">
      <c r="A4898" s="0" t="s">
        <v>5100</v>
      </c>
      <c r="D4898" s="0" t="n">
        <v>0</v>
      </c>
      <c r="E4898" s="0" t="s">
        <v>40</v>
      </c>
      <c r="F4898" s="0" t="n">
        <v>400054</v>
      </c>
      <c r="G4898" s="0" t="n">
        <v>0.1</v>
      </c>
      <c r="H4898" s="0" t="n">
        <v>1</v>
      </c>
      <c r="I4898" s="0" t="n">
        <v>213139537</v>
      </c>
      <c r="J4898" s="0" t="n">
        <v>11176247</v>
      </c>
    </row>
    <row r="4899" customFormat="false" ht="15" hidden="false" customHeight="false" outlineLevel="0" collapsed="false">
      <c r="A4899" s="0" t="s">
        <v>4625</v>
      </c>
      <c r="D4899" s="0" t="n">
        <v>0</v>
      </c>
      <c r="E4899" s="0" t="s">
        <v>41</v>
      </c>
      <c r="F4899" s="0" t="n">
        <v>400054</v>
      </c>
      <c r="G4899" s="0" t="n">
        <v>0.1</v>
      </c>
      <c r="H4899" s="0" t="n">
        <v>1</v>
      </c>
      <c r="I4899" s="0" t="n">
        <v>213139985</v>
      </c>
      <c r="J4899" s="0" t="s">
        <v>4626</v>
      </c>
    </row>
    <row r="4900" customFormat="false" ht="15" hidden="false" customHeight="false" outlineLevel="0" collapsed="false">
      <c r="A4900" s="0" t="s">
        <v>5101</v>
      </c>
      <c r="D4900" s="0" t="n">
        <v>0</v>
      </c>
      <c r="E4900" s="0" t="s">
        <v>40</v>
      </c>
      <c r="F4900" s="0" t="n">
        <v>400053</v>
      </c>
      <c r="G4900" s="0" t="n">
        <v>0.1</v>
      </c>
      <c r="H4900" s="0" t="n">
        <v>1</v>
      </c>
      <c r="I4900" s="0" t="n">
        <v>213139620</v>
      </c>
      <c r="J4900" s="0" t="n">
        <v>11216277</v>
      </c>
    </row>
    <row r="4901" customFormat="false" ht="15" hidden="false" customHeight="false" outlineLevel="0" collapsed="false">
      <c r="A4901" s="0" t="s">
        <v>5102</v>
      </c>
      <c r="D4901" s="0" t="n">
        <v>0</v>
      </c>
      <c r="E4901" s="0" t="s">
        <v>40</v>
      </c>
      <c r="F4901" s="0" t="n">
        <v>400053</v>
      </c>
      <c r="G4901" s="0" t="n">
        <v>0.1</v>
      </c>
      <c r="H4901" s="0" t="n">
        <v>1</v>
      </c>
      <c r="I4901" s="0" t="n">
        <v>213140404</v>
      </c>
      <c r="J4901" s="0" t="n">
        <v>32181848</v>
      </c>
    </row>
    <row r="4902" customFormat="false" ht="15" hidden="false" customHeight="false" outlineLevel="0" collapsed="false">
      <c r="A4902" s="0" t="s">
        <v>5103</v>
      </c>
      <c r="D4902" s="0" t="s">
        <v>40</v>
      </c>
      <c r="E4902" s="0" t="s">
        <v>41</v>
      </c>
      <c r="F4902" s="0" t="n">
        <v>400057</v>
      </c>
      <c r="G4902" s="0" t="n">
        <v>0.1</v>
      </c>
      <c r="H4902" s="0" t="n">
        <v>1</v>
      </c>
      <c r="I4902" s="0" t="n">
        <v>213102189</v>
      </c>
      <c r="J4902" s="0" t="n">
        <v>45295581</v>
      </c>
    </row>
    <row r="4903" customFormat="false" ht="15" hidden="false" customHeight="false" outlineLevel="0" collapsed="false">
      <c r="A4903" s="0" t="s">
        <v>1588</v>
      </c>
      <c r="D4903" s="0" t="s">
        <v>40</v>
      </c>
      <c r="E4903" s="0" t="s">
        <v>41</v>
      </c>
      <c r="F4903" s="0" t="n">
        <v>400057</v>
      </c>
      <c r="G4903" s="0" t="n">
        <v>0.1</v>
      </c>
      <c r="H4903" s="0" t="n">
        <v>1</v>
      </c>
      <c r="I4903" s="0" t="n">
        <v>213102607</v>
      </c>
      <c r="J4903" s="0" t="n">
        <v>31408576</v>
      </c>
    </row>
    <row r="4904" customFormat="false" ht="15" hidden="false" customHeight="false" outlineLevel="0" collapsed="false">
      <c r="A4904" s="0" t="s">
        <v>1591</v>
      </c>
      <c r="D4904" s="0" t="s">
        <v>40</v>
      </c>
      <c r="E4904" s="0" t="s">
        <v>41</v>
      </c>
      <c r="F4904" s="0" t="n">
        <v>400057</v>
      </c>
      <c r="G4904" s="0" t="n">
        <v>0.1</v>
      </c>
      <c r="H4904" s="0" t="n">
        <v>1</v>
      </c>
      <c r="I4904" s="0" t="n">
        <v>213101873</v>
      </c>
      <c r="J4904" s="0" t="n">
        <v>10299340</v>
      </c>
    </row>
    <row r="4905" customFormat="false" ht="15" hidden="false" customHeight="false" outlineLevel="0" collapsed="false">
      <c r="A4905" s="0" t="s">
        <v>5104</v>
      </c>
      <c r="D4905" s="0" t="s">
        <v>40</v>
      </c>
      <c r="E4905" s="0" t="s">
        <v>41</v>
      </c>
      <c r="F4905" s="0" t="n">
        <v>400057</v>
      </c>
      <c r="G4905" s="0" t="n">
        <v>0.1</v>
      </c>
      <c r="H4905" s="0" t="n">
        <v>1</v>
      </c>
      <c r="I4905" s="0" t="n">
        <v>213101660</v>
      </c>
      <c r="J4905" s="0" t="n">
        <v>34011669</v>
      </c>
    </row>
    <row r="4906" customFormat="false" ht="15" hidden="false" customHeight="false" outlineLevel="0" collapsed="false">
      <c r="A4906" s="0" t="s">
        <v>1593</v>
      </c>
      <c r="D4906" s="0" t="s">
        <v>2594</v>
      </c>
      <c r="E4906" s="0" t="s">
        <v>210</v>
      </c>
      <c r="F4906" s="0" t="n">
        <v>400057</v>
      </c>
      <c r="G4906" s="0" t="n">
        <v>0.1</v>
      </c>
      <c r="H4906" s="0" t="n">
        <v>1</v>
      </c>
      <c r="I4906" s="0" t="n">
        <v>213101174</v>
      </c>
      <c r="J4906" s="0" t="s">
        <v>1595</v>
      </c>
    </row>
    <row r="4907" customFormat="false" ht="15" hidden="false" customHeight="false" outlineLevel="0" collapsed="false">
      <c r="A4907" s="0" t="s">
        <v>5105</v>
      </c>
      <c r="D4907" s="0" t="s">
        <v>40</v>
      </c>
      <c r="E4907" s="0" t="s">
        <v>41</v>
      </c>
      <c r="F4907" s="0" t="n">
        <v>400056</v>
      </c>
      <c r="G4907" s="0" t="n">
        <v>0.1</v>
      </c>
      <c r="H4907" s="0" t="n">
        <v>1</v>
      </c>
      <c r="I4907" s="0" t="n">
        <v>213102129</v>
      </c>
      <c r="J4907" s="0" t="n">
        <v>35257614</v>
      </c>
    </row>
    <row r="4908" customFormat="false" ht="15" hidden="false" customHeight="false" outlineLevel="0" collapsed="false">
      <c r="A4908" s="0" t="s">
        <v>1597</v>
      </c>
      <c r="D4908" s="0" t="s">
        <v>40</v>
      </c>
      <c r="E4908" s="0" t="s">
        <v>41</v>
      </c>
      <c r="F4908" s="0" t="n">
        <v>400056</v>
      </c>
      <c r="G4908" s="0" t="n">
        <v>0.1</v>
      </c>
      <c r="H4908" s="0" t="n">
        <v>1</v>
      </c>
      <c r="I4908" s="0" t="n">
        <v>213102048</v>
      </c>
      <c r="J4908" s="0" t="n">
        <v>35431292</v>
      </c>
    </row>
    <row r="4909" customFormat="false" ht="15" hidden="false" customHeight="false" outlineLevel="0" collapsed="false">
      <c r="A4909" s="0" t="s">
        <v>1601</v>
      </c>
      <c r="D4909" s="0" t="s">
        <v>40</v>
      </c>
      <c r="E4909" s="0" t="s">
        <v>41</v>
      </c>
      <c r="F4909" s="0" t="n">
        <v>400056</v>
      </c>
      <c r="G4909" s="0" t="n">
        <v>0.1</v>
      </c>
      <c r="H4909" s="0" t="n">
        <v>1</v>
      </c>
      <c r="I4909" s="0" t="n">
        <v>213103037</v>
      </c>
      <c r="J4909" s="0" t="n">
        <v>20065941</v>
      </c>
    </row>
    <row r="4910" customFormat="false" ht="15" hidden="false" customHeight="false" outlineLevel="0" collapsed="false">
      <c r="A4910" s="0" t="s">
        <v>1603</v>
      </c>
      <c r="D4910" s="0" t="s">
        <v>40</v>
      </c>
      <c r="E4910" s="0" t="s">
        <v>41</v>
      </c>
      <c r="F4910" s="0" t="n">
        <v>400056</v>
      </c>
      <c r="G4910" s="0" t="n">
        <v>0.1</v>
      </c>
      <c r="H4910" s="0" t="n">
        <v>1</v>
      </c>
      <c r="I4910" s="0" t="n">
        <v>213101421</v>
      </c>
      <c r="J4910" s="0" t="n">
        <v>50629750</v>
      </c>
    </row>
    <row r="4911" customFormat="false" ht="15" hidden="false" customHeight="false" outlineLevel="0" collapsed="false">
      <c r="A4911" s="0" t="s">
        <v>1604</v>
      </c>
      <c r="D4911" s="0" t="s">
        <v>40</v>
      </c>
      <c r="E4911" s="0" t="s">
        <v>41</v>
      </c>
      <c r="F4911" s="0" t="n">
        <v>400056</v>
      </c>
      <c r="G4911" s="0" t="n">
        <v>0.1</v>
      </c>
      <c r="H4911" s="0" t="n">
        <v>1</v>
      </c>
      <c r="I4911" s="0" t="n">
        <v>213101291</v>
      </c>
      <c r="J4911" s="0" t="n">
        <v>38220888</v>
      </c>
    </row>
    <row r="4912" customFormat="false" ht="15" hidden="false" customHeight="false" outlineLevel="0" collapsed="false">
      <c r="A4912" s="0" t="s">
        <v>53</v>
      </c>
      <c r="D4912" s="0" t="s">
        <v>53</v>
      </c>
      <c r="E4912" s="0" t="s">
        <v>53</v>
      </c>
      <c r="F4912" s="0" t="s">
        <v>53</v>
      </c>
      <c r="G4912" s="0" t="n">
        <v>0.1</v>
      </c>
      <c r="H4912" s="0" t="n">
        <v>1</v>
      </c>
      <c r="I4912" s="0" t="s">
        <v>53</v>
      </c>
      <c r="J4912" s="0" t="s">
        <v>53</v>
      </c>
    </row>
    <row r="4913" customFormat="false" ht="15" hidden="false" customHeight="false" outlineLevel="0" collapsed="false">
      <c r="A4913" s="0" t="s">
        <v>53</v>
      </c>
      <c r="D4913" s="0" t="s">
        <v>53</v>
      </c>
      <c r="E4913" s="0" t="s">
        <v>53</v>
      </c>
      <c r="F4913" s="0" t="s">
        <v>53</v>
      </c>
      <c r="G4913" s="0" t="n">
        <v>0.1</v>
      </c>
      <c r="H4913" s="0" t="n">
        <v>1</v>
      </c>
      <c r="I4913" s="0" t="s">
        <v>53</v>
      </c>
      <c r="J4913" s="0" t="s">
        <v>53</v>
      </c>
    </row>
    <row r="4914" customFormat="false" ht="15" hidden="false" customHeight="false" outlineLevel="0" collapsed="false">
      <c r="A4914" s="0" t="s">
        <v>5106</v>
      </c>
      <c r="D4914" s="0" t="s">
        <v>40</v>
      </c>
      <c r="E4914" s="0" t="s">
        <v>41</v>
      </c>
      <c r="F4914" s="0" t="n">
        <v>400055</v>
      </c>
      <c r="G4914" s="0" t="n">
        <v>0.1</v>
      </c>
      <c r="H4914" s="0" t="n">
        <v>1</v>
      </c>
      <c r="I4914" s="0" t="n">
        <v>213101403</v>
      </c>
      <c r="J4914" s="0" t="s">
        <v>5107</v>
      </c>
    </row>
    <row r="4915" customFormat="false" ht="15" hidden="false" customHeight="false" outlineLevel="0" collapsed="false">
      <c r="A4915" s="0" t="s">
        <v>53</v>
      </c>
      <c r="D4915" s="0" t="s">
        <v>53</v>
      </c>
      <c r="E4915" s="0" t="s">
        <v>53</v>
      </c>
      <c r="F4915" s="0" t="s">
        <v>53</v>
      </c>
      <c r="G4915" s="0" t="n">
        <v>0.1</v>
      </c>
      <c r="H4915" s="0" t="n">
        <v>1</v>
      </c>
      <c r="I4915" s="0" t="s">
        <v>53</v>
      </c>
      <c r="J4915" s="0" t="s">
        <v>53</v>
      </c>
    </row>
    <row r="4916" customFormat="false" ht="15" hidden="false" customHeight="false" outlineLevel="0" collapsed="false">
      <c r="A4916" s="0" t="s">
        <v>1608</v>
      </c>
      <c r="D4916" s="0" t="s">
        <v>40</v>
      </c>
      <c r="E4916" s="0" t="s">
        <v>41</v>
      </c>
      <c r="F4916" s="0" t="n">
        <v>400054</v>
      </c>
      <c r="G4916" s="0" t="n">
        <v>0.1</v>
      </c>
      <c r="H4916" s="0" t="n">
        <v>1</v>
      </c>
      <c r="I4916" s="0" t="n">
        <v>213101814</v>
      </c>
      <c r="J4916" s="0" t="n">
        <v>11168749</v>
      </c>
    </row>
    <row r="4917" customFormat="false" ht="15" hidden="false" customHeight="false" outlineLevel="0" collapsed="false">
      <c r="A4917" s="0" t="s">
        <v>1609</v>
      </c>
      <c r="D4917" s="0" t="s">
        <v>40</v>
      </c>
      <c r="E4917" s="0" t="s">
        <v>41</v>
      </c>
      <c r="F4917" s="0" t="n">
        <v>400054</v>
      </c>
      <c r="G4917" s="0" t="n">
        <v>0.1</v>
      </c>
      <c r="H4917" s="0" t="n">
        <v>1</v>
      </c>
      <c r="I4917" s="0" t="n">
        <v>213101802</v>
      </c>
      <c r="J4917" s="0" t="n">
        <v>11230262</v>
      </c>
    </row>
    <row r="4918" customFormat="false" ht="15" hidden="false" customHeight="false" outlineLevel="0" collapsed="false">
      <c r="A4918" s="0" t="s">
        <v>5108</v>
      </c>
      <c r="D4918" s="0" t="s">
        <v>40</v>
      </c>
      <c r="E4918" s="0" t="s">
        <v>41</v>
      </c>
      <c r="F4918" s="0" t="n">
        <v>400054</v>
      </c>
      <c r="G4918" s="0" t="n">
        <v>0.1</v>
      </c>
      <c r="H4918" s="0" t="n">
        <v>1</v>
      </c>
      <c r="I4918" s="0" t="n">
        <v>213101735</v>
      </c>
      <c r="J4918" s="0" t="n">
        <v>11169182</v>
      </c>
    </row>
    <row r="4919" customFormat="false" ht="15" hidden="false" customHeight="false" outlineLevel="0" collapsed="false">
      <c r="A4919" s="0" t="s">
        <v>1611</v>
      </c>
      <c r="D4919" s="0" t="s">
        <v>40</v>
      </c>
      <c r="E4919" s="0" t="s">
        <v>41</v>
      </c>
      <c r="F4919" s="0" t="n">
        <v>400054</v>
      </c>
      <c r="G4919" s="0" t="n">
        <v>0.1</v>
      </c>
      <c r="H4919" s="0" t="n">
        <v>1</v>
      </c>
      <c r="I4919" s="0" t="n">
        <v>213101590</v>
      </c>
      <c r="J4919" s="0" t="s">
        <v>1612</v>
      </c>
    </row>
    <row r="4920" customFormat="false" ht="15" hidden="false" customHeight="false" outlineLevel="0" collapsed="false">
      <c r="A4920" s="0" t="s">
        <v>5109</v>
      </c>
      <c r="D4920" s="0" t="s">
        <v>40</v>
      </c>
      <c r="E4920" s="0" t="s">
        <v>41</v>
      </c>
      <c r="F4920" s="0" t="n">
        <v>400054</v>
      </c>
      <c r="G4920" s="0" t="n">
        <v>0.1</v>
      </c>
      <c r="H4920" s="0" t="n">
        <v>1</v>
      </c>
      <c r="I4920" s="0" t="n">
        <v>213101467</v>
      </c>
      <c r="J4920" s="0" t="n">
        <v>11122854</v>
      </c>
    </row>
    <row r="4921" customFormat="false" ht="15" hidden="false" customHeight="false" outlineLevel="0" collapsed="false">
      <c r="A4921" s="0" t="s">
        <v>5110</v>
      </c>
      <c r="D4921" s="0" t="s">
        <v>40</v>
      </c>
      <c r="E4921" s="0" t="s">
        <v>41</v>
      </c>
      <c r="F4921" s="0" t="n">
        <v>400054</v>
      </c>
      <c r="G4921" s="0" t="n">
        <v>0.1</v>
      </c>
      <c r="H4921" s="0" t="n">
        <v>1</v>
      </c>
      <c r="I4921" s="0" t="n">
        <v>213101466</v>
      </c>
      <c r="J4921" s="0" t="n">
        <v>11122853</v>
      </c>
    </row>
    <row r="4922" customFormat="false" ht="15" hidden="false" customHeight="false" outlineLevel="0" collapsed="false">
      <c r="A4922" s="0" t="s">
        <v>5111</v>
      </c>
      <c r="D4922" s="0" t="s">
        <v>40</v>
      </c>
      <c r="E4922" s="0" t="s">
        <v>41</v>
      </c>
      <c r="F4922" s="0" t="n">
        <v>400054</v>
      </c>
      <c r="G4922" s="0" t="n">
        <v>0.1</v>
      </c>
      <c r="H4922" s="0" t="n">
        <v>1</v>
      </c>
      <c r="I4922" s="0" t="n">
        <v>213102953</v>
      </c>
      <c r="J4922" s="0" t="s">
        <v>5112</v>
      </c>
    </row>
    <row r="4923" customFormat="false" ht="15" hidden="false" customHeight="false" outlineLevel="0" collapsed="false">
      <c r="A4923" s="0" t="s">
        <v>53</v>
      </c>
      <c r="D4923" s="0" t="s">
        <v>53</v>
      </c>
      <c r="E4923" s="0" t="s">
        <v>53</v>
      </c>
      <c r="F4923" s="0" t="s">
        <v>53</v>
      </c>
      <c r="G4923" s="0" t="n">
        <v>0.1</v>
      </c>
      <c r="H4923" s="0" t="n">
        <v>1</v>
      </c>
      <c r="I4923" s="0" t="s">
        <v>53</v>
      </c>
      <c r="J4923" s="0" t="s">
        <v>53</v>
      </c>
    </row>
    <row r="4924" customFormat="false" ht="15" hidden="false" customHeight="false" outlineLevel="0" collapsed="false">
      <c r="A4924" s="0" t="s">
        <v>53</v>
      </c>
      <c r="D4924" s="0" t="s">
        <v>53</v>
      </c>
      <c r="E4924" s="0" t="s">
        <v>53</v>
      </c>
      <c r="F4924" s="0" t="s">
        <v>53</v>
      </c>
      <c r="G4924" s="0" t="n">
        <v>0.1</v>
      </c>
      <c r="H4924" s="0" t="n">
        <v>1</v>
      </c>
      <c r="I4924" s="0" t="s">
        <v>53</v>
      </c>
      <c r="J4924" s="0" t="s">
        <v>53</v>
      </c>
    </row>
    <row r="4925" customFormat="false" ht="15" hidden="false" customHeight="false" outlineLevel="0" collapsed="false">
      <c r="A4925" s="0" t="s">
        <v>1615</v>
      </c>
      <c r="D4925" s="0" t="s">
        <v>40</v>
      </c>
      <c r="E4925" s="0" t="s">
        <v>41</v>
      </c>
      <c r="F4925" s="0" t="n">
        <v>400053</v>
      </c>
      <c r="G4925" s="0" t="n">
        <v>0.1</v>
      </c>
      <c r="H4925" s="0" t="n">
        <v>1</v>
      </c>
      <c r="I4925" s="0" t="n">
        <v>213102389</v>
      </c>
      <c r="J4925" s="0" t="n">
        <v>30143366</v>
      </c>
    </row>
    <row r="4926" customFormat="false" ht="15" hidden="false" customHeight="false" outlineLevel="0" collapsed="false">
      <c r="A4926" s="0" t="s">
        <v>5113</v>
      </c>
      <c r="D4926" s="0" t="s">
        <v>40</v>
      </c>
      <c r="E4926" s="0" t="s">
        <v>41</v>
      </c>
      <c r="F4926" s="0" t="n">
        <v>400053</v>
      </c>
      <c r="G4926" s="0" t="n">
        <v>0.1</v>
      </c>
      <c r="H4926" s="0" t="n">
        <v>1</v>
      </c>
      <c r="I4926" s="0" t="n">
        <v>213102732</v>
      </c>
      <c r="J4926" s="0" t="n">
        <v>37822019</v>
      </c>
    </row>
    <row r="4927" customFormat="false" ht="15" hidden="false" customHeight="false" outlineLevel="0" collapsed="false">
      <c r="A4927" s="0" t="s">
        <v>5114</v>
      </c>
      <c r="D4927" s="0" t="s">
        <v>40</v>
      </c>
      <c r="E4927" s="0" t="s">
        <v>41</v>
      </c>
      <c r="F4927" s="0" t="n">
        <v>400053</v>
      </c>
      <c r="G4927" s="0" t="n">
        <v>0.1</v>
      </c>
      <c r="H4927" s="0" t="n">
        <v>1</v>
      </c>
      <c r="I4927" s="0" t="n">
        <v>213101934</v>
      </c>
      <c r="J4927" s="0" t="n">
        <v>10678188</v>
      </c>
    </row>
    <row r="4928" customFormat="false" ht="15" hidden="false" customHeight="false" outlineLevel="0" collapsed="false">
      <c r="A4928" s="0" t="s">
        <v>5115</v>
      </c>
      <c r="D4928" s="0" t="s">
        <v>40</v>
      </c>
      <c r="E4928" s="0" t="s">
        <v>41</v>
      </c>
      <c r="F4928" s="0" t="n">
        <v>400053</v>
      </c>
      <c r="G4928" s="0" t="n">
        <v>0.1</v>
      </c>
      <c r="H4928" s="0" t="n">
        <v>1</v>
      </c>
      <c r="I4928" s="0" t="n">
        <v>213101933</v>
      </c>
      <c r="J4928" s="0" t="n">
        <v>10362557</v>
      </c>
    </row>
    <row r="4929" customFormat="false" ht="15" hidden="false" customHeight="false" outlineLevel="0" collapsed="false">
      <c r="A4929" s="0" t="s">
        <v>1619</v>
      </c>
      <c r="D4929" s="0" t="s">
        <v>40</v>
      </c>
      <c r="E4929" s="0" t="s">
        <v>41</v>
      </c>
      <c r="F4929" s="0" t="n">
        <v>400053</v>
      </c>
      <c r="G4929" s="0" t="n">
        <v>0.1</v>
      </c>
      <c r="H4929" s="0" t="n">
        <v>1</v>
      </c>
      <c r="I4929" s="0" t="n">
        <v>213101839</v>
      </c>
      <c r="J4929" s="0" t="s">
        <v>1620</v>
      </c>
    </row>
    <row r="4930" customFormat="false" ht="15" hidden="false" customHeight="false" outlineLevel="0" collapsed="false">
      <c r="A4930" s="0" t="s">
        <v>5116</v>
      </c>
      <c r="D4930" s="0" t="s">
        <v>40</v>
      </c>
      <c r="E4930" s="0" t="s">
        <v>41</v>
      </c>
      <c r="F4930" s="0" t="n">
        <v>400053</v>
      </c>
      <c r="G4930" s="0" t="n">
        <v>0.1</v>
      </c>
      <c r="H4930" s="0" t="n">
        <v>1</v>
      </c>
      <c r="I4930" s="0" t="n">
        <v>213101719</v>
      </c>
      <c r="J4930" s="0" t="n">
        <v>10574702</v>
      </c>
    </row>
    <row r="4931" customFormat="false" ht="15" hidden="false" customHeight="false" outlineLevel="0" collapsed="false">
      <c r="A4931" s="0" t="s">
        <v>5117</v>
      </c>
      <c r="D4931" s="0" t="s">
        <v>40</v>
      </c>
      <c r="E4931" s="0" t="s">
        <v>41</v>
      </c>
      <c r="F4931" s="0" t="n">
        <v>400053</v>
      </c>
      <c r="G4931" s="0" t="n">
        <v>0.1</v>
      </c>
      <c r="H4931" s="0" t="n">
        <v>1</v>
      </c>
      <c r="I4931" s="0" t="n">
        <v>213102857</v>
      </c>
      <c r="J4931" s="0" t="s">
        <v>5118</v>
      </c>
    </row>
    <row r="4932" customFormat="false" ht="15" hidden="false" customHeight="false" outlineLevel="0" collapsed="false">
      <c r="A4932" s="0" t="s">
        <v>5101</v>
      </c>
      <c r="D4932" s="0" t="s">
        <v>40</v>
      </c>
      <c r="E4932" s="0" t="s">
        <v>41</v>
      </c>
      <c r="F4932" s="0" t="n">
        <v>400053</v>
      </c>
      <c r="G4932" s="0" t="n">
        <v>0.1</v>
      </c>
      <c r="H4932" s="0" t="n">
        <v>1</v>
      </c>
      <c r="I4932" s="0" t="n">
        <v>213101666</v>
      </c>
      <c r="J4932" s="0" t="n">
        <v>11216277</v>
      </c>
    </row>
    <row r="4933" customFormat="false" ht="15" hidden="false" customHeight="false" outlineLevel="0" collapsed="false">
      <c r="A4933" s="0" t="s">
        <v>1628</v>
      </c>
      <c r="D4933" s="0" t="s">
        <v>40</v>
      </c>
      <c r="E4933" s="0" t="s">
        <v>41</v>
      </c>
      <c r="F4933" s="0" t="n">
        <v>400053</v>
      </c>
      <c r="G4933" s="0" t="n">
        <v>0.1</v>
      </c>
      <c r="H4933" s="0" t="n">
        <v>1</v>
      </c>
      <c r="I4933" s="0" t="n">
        <v>213101217</v>
      </c>
      <c r="J4933" s="0" t="n">
        <v>37823338</v>
      </c>
    </row>
    <row r="4934" customFormat="false" ht="15" hidden="false" customHeight="false" outlineLevel="0" collapsed="false">
      <c r="A4934" s="0" t="s">
        <v>1628</v>
      </c>
      <c r="D4934" s="0" t="s">
        <v>40</v>
      </c>
      <c r="E4934" s="0" t="s">
        <v>41</v>
      </c>
      <c r="F4934" s="0" t="n">
        <v>400053</v>
      </c>
      <c r="G4934" s="0" t="n">
        <v>0.1</v>
      </c>
      <c r="H4934" s="0" t="n">
        <v>1</v>
      </c>
      <c r="I4934" s="0" t="n">
        <v>213101217</v>
      </c>
      <c r="J4934" s="0" t="n">
        <v>37823338</v>
      </c>
    </row>
    <row r="4935" customFormat="false" ht="15" hidden="false" customHeight="false" outlineLevel="0" collapsed="false">
      <c r="A4935" s="0" t="s">
        <v>1629</v>
      </c>
      <c r="D4935" s="0" t="s">
        <v>40</v>
      </c>
      <c r="E4935" s="0" t="s">
        <v>41</v>
      </c>
      <c r="F4935" s="0" t="n">
        <v>400053</v>
      </c>
      <c r="G4935" s="0" t="n">
        <v>0.1</v>
      </c>
      <c r="H4935" s="0" t="n">
        <v>1</v>
      </c>
      <c r="I4935" s="0" t="n">
        <v>213101183</v>
      </c>
      <c r="J4935" s="0" t="s">
        <v>1630</v>
      </c>
    </row>
    <row r="4936" customFormat="false" ht="15" hidden="false" customHeight="false" outlineLevel="0" collapsed="false">
      <c r="A4936" s="0" t="s">
        <v>53</v>
      </c>
      <c r="D4936" s="0" t="s">
        <v>53</v>
      </c>
      <c r="E4936" s="0" t="s">
        <v>53</v>
      </c>
      <c r="F4936" s="0" t="s">
        <v>53</v>
      </c>
      <c r="G4936" s="0" t="n">
        <v>0.1</v>
      </c>
      <c r="H4936" s="0" t="n">
        <v>1</v>
      </c>
      <c r="I4936" s="0" t="s">
        <v>53</v>
      </c>
      <c r="J4936" s="0" t="s">
        <v>53</v>
      </c>
    </row>
    <row r="4937" customFormat="false" ht="15" hidden="false" customHeight="false" outlineLevel="0" collapsed="false">
      <c r="A4937" s="0" t="s">
        <v>5119</v>
      </c>
      <c r="D4937" s="0" t="s">
        <v>40</v>
      </c>
      <c r="E4937" s="0" t="s">
        <v>41</v>
      </c>
      <c r="F4937" s="0" t="n">
        <v>400052</v>
      </c>
      <c r="G4937" s="0" t="n">
        <v>0.1</v>
      </c>
      <c r="H4937" s="0" t="n">
        <v>1</v>
      </c>
      <c r="I4937" s="0" t="n">
        <v>213102174</v>
      </c>
      <c r="J4937" s="0" t="n">
        <v>11178626</v>
      </c>
    </row>
    <row r="4938" customFormat="false" ht="15" hidden="false" customHeight="false" outlineLevel="0" collapsed="false">
      <c r="A4938" s="0" t="s">
        <v>1635</v>
      </c>
      <c r="D4938" s="0" t="s">
        <v>40</v>
      </c>
      <c r="E4938" s="0" t="s">
        <v>41</v>
      </c>
      <c r="F4938" s="0" t="n">
        <v>400052</v>
      </c>
      <c r="G4938" s="0" t="n">
        <v>0.1</v>
      </c>
      <c r="H4938" s="0" t="n">
        <v>1</v>
      </c>
      <c r="I4938" s="0" t="n">
        <v>213102065</v>
      </c>
      <c r="J4938" s="0" t="n">
        <v>11178248</v>
      </c>
    </row>
    <row r="4939" customFormat="false" ht="15" hidden="false" customHeight="false" outlineLevel="0" collapsed="false">
      <c r="A4939" s="0" t="s">
        <v>1636</v>
      </c>
      <c r="D4939" s="0" t="s">
        <v>40</v>
      </c>
      <c r="E4939" s="0" t="s">
        <v>41</v>
      </c>
      <c r="F4939" s="0" t="n">
        <v>400052</v>
      </c>
      <c r="G4939" s="0" t="n">
        <v>0.1</v>
      </c>
      <c r="H4939" s="0" t="n">
        <v>1</v>
      </c>
      <c r="I4939" s="0" t="n">
        <v>213102064</v>
      </c>
      <c r="J4939" s="0" t="n">
        <v>11178247</v>
      </c>
    </row>
    <row r="4940" customFormat="false" ht="15" hidden="false" customHeight="false" outlineLevel="0" collapsed="false">
      <c r="A4940" s="0" t="s">
        <v>5120</v>
      </c>
      <c r="D4940" s="0" t="s">
        <v>40</v>
      </c>
      <c r="E4940" s="0" t="s">
        <v>41</v>
      </c>
      <c r="F4940" s="0" t="n">
        <v>400052</v>
      </c>
      <c r="G4940" s="0" t="n">
        <v>0.1</v>
      </c>
      <c r="H4940" s="0" t="n">
        <v>1</v>
      </c>
      <c r="I4940" s="0" t="n">
        <v>213101871</v>
      </c>
      <c r="J4940" s="0" t="n">
        <v>11177494</v>
      </c>
    </row>
    <row r="4941" customFormat="false" ht="15" hidden="false" customHeight="false" outlineLevel="0" collapsed="false">
      <c r="A4941" s="0" t="s">
        <v>1278</v>
      </c>
      <c r="D4941" s="0" t="s">
        <v>40</v>
      </c>
      <c r="E4941" s="0" t="s">
        <v>41</v>
      </c>
      <c r="F4941" s="0" t="n">
        <v>400052</v>
      </c>
      <c r="G4941" s="0" t="n">
        <v>0.1</v>
      </c>
      <c r="H4941" s="0" t="n">
        <v>1</v>
      </c>
      <c r="I4941" s="0" t="n">
        <v>213101689</v>
      </c>
      <c r="J4941" s="0" t="n">
        <v>10405076</v>
      </c>
    </row>
    <row r="4942" customFormat="false" ht="15" hidden="false" customHeight="false" outlineLevel="0" collapsed="false">
      <c r="A4942" s="0" t="s">
        <v>1280</v>
      </c>
      <c r="D4942" s="0" t="s">
        <v>40</v>
      </c>
      <c r="E4942" s="0" t="s">
        <v>41</v>
      </c>
      <c r="F4942" s="0" t="n">
        <v>400052</v>
      </c>
      <c r="G4942" s="0" t="n">
        <v>0.1</v>
      </c>
      <c r="H4942" s="0" t="n">
        <v>1</v>
      </c>
      <c r="I4942" s="0" t="n">
        <v>213101646</v>
      </c>
      <c r="J4942" s="0" t="n">
        <v>10675784</v>
      </c>
    </row>
    <row r="4943" customFormat="false" ht="15" hidden="false" customHeight="false" outlineLevel="0" collapsed="false">
      <c r="A4943" s="0" t="s">
        <v>1282</v>
      </c>
      <c r="D4943" s="0" t="s">
        <v>40</v>
      </c>
      <c r="E4943" s="0" t="s">
        <v>41</v>
      </c>
      <c r="F4943" s="0" t="n">
        <v>400052</v>
      </c>
      <c r="G4943" s="0" t="n">
        <v>0.1</v>
      </c>
      <c r="H4943" s="0" t="n">
        <v>1</v>
      </c>
      <c r="I4943" s="0" t="n">
        <v>213101621</v>
      </c>
      <c r="J4943" s="0" t="n">
        <v>11185629</v>
      </c>
    </row>
    <row r="4944" customFormat="false" ht="15" hidden="false" customHeight="false" outlineLevel="0" collapsed="false">
      <c r="A4944" s="0" t="s">
        <v>5121</v>
      </c>
      <c r="D4944" s="0" t="s">
        <v>40</v>
      </c>
      <c r="E4944" s="0" t="s">
        <v>41</v>
      </c>
      <c r="F4944" s="0" t="n">
        <v>400052</v>
      </c>
      <c r="G4944" s="0" t="n">
        <v>0.1</v>
      </c>
      <c r="H4944" s="0" t="n">
        <v>1</v>
      </c>
      <c r="I4944" s="0" t="n">
        <v>213102837</v>
      </c>
      <c r="J4944" s="0" t="n">
        <v>52504820</v>
      </c>
    </row>
    <row r="4945" customFormat="false" ht="15" hidden="false" customHeight="false" outlineLevel="0" collapsed="false">
      <c r="A4945" s="0" t="s">
        <v>1283</v>
      </c>
      <c r="D4945" s="0" t="s">
        <v>40</v>
      </c>
      <c r="E4945" s="0" t="s">
        <v>41</v>
      </c>
      <c r="F4945" s="0" t="n">
        <v>400052</v>
      </c>
      <c r="G4945" s="0" t="n">
        <v>0.1</v>
      </c>
      <c r="H4945" s="0" t="n">
        <v>1</v>
      </c>
      <c r="I4945" s="0" t="n">
        <v>213101353</v>
      </c>
      <c r="J4945" s="0" t="n">
        <v>32667150</v>
      </c>
    </row>
    <row r="4946" customFormat="false" ht="15" hidden="false" customHeight="false" outlineLevel="0" collapsed="false">
      <c r="A4946" s="0" t="s">
        <v>1290</v>
      </c>
      <c r="D4946" s="0" t="s">
        <v>40</v>
      </c>
      <c r="E4946" s="0" t="s">
        <v>41</v>
      </c>
      <c r="F4946" s="0" t="n">
        <v>400052</v>
      </c>
      <c r="G4946" s="0" t="n">
        <v>0.1</v>
      </c>
      <c r="H4946" s="0" t="n">
        <v>1</v>
      </c>
      <c r="I4946" s="0" t="n">
        <v>213102875</v>
      </c>
      <c r="J4946" s="0" t="s">
        <v>1291</v>
      </c>
    </row>
    <row r="4947" customFormat="false" ht="15" hidden="false" customHeight="false" outlineLevel="0" collapsed="false">
      <c r="A4947" s="0" t="s">
        <v>5122</v>
      </c>
      <c r="D4947" s="0" t="s">
        <v>40</v>
      </c>
      <c r="E4947" s="0" t="s">
        <v>41</v>
      </c>
      <c r="F4947" s="0" t="n">
        <v>400052</v>
      </c>
      <c r="G4947" s="0" t="n">
        <v>0.1</v>
      </c>
      <c r="H4947" s="0" t="n">
        <v>1</v>
      </c>
      <c r="I4947" s="0" t="n">
        <v>213102954</v>
      </c>
      <c r="J4947" s="0" t="s">
        <v>5123</v>
      </c>
    </row>
    <row r="4948" customFormat="false" ht="15" hidden="false" customHeight="false" outlineLevel="0" collapsed="false">
      <c r="A4948" s="0" t="s">
        <v>53</v>
      </c>
      <c r="D4948" s="0" t="s">
        <v>53</v>
      </c>
      <c r="E4948" s="0" t="s">
        <v>53</v>
      </c>
      <c r="F4948" s="0" t="s">
        <v>53</v>
      </c>
      <c r="G4948" s="0" t="n">
        <v>0.1</v>
      </c>
      <c r="H4948" s="0" t="n">
        <v>1</v>
      </c>
      <c r="I4948" s="0" t="s">
        <v>53</v>
      </c>
      <c r="J4948" s="0" t="s">
        <v>53</v>
      </c>
    </row>
    <row r="4949" customFormat="false" ht="15" hidden="false" customHeight="false" outlineLevel="0" collapsed="false">
      <c r="A4949" s="0" t="s">
        <v>1293</v>
      </c>
      <c r="D4949" s="0" t="s">
        <v>40</v>
      </c>
      <c r="E4949" s="0" t="s">
        <v>41</v>
      </c>
      <c r="F4949" s="0" t="n">
        <v>400051</v>
      </c>
      <c r="G4949" s="0" t="n">
        <v>0.1</v>
      </c>
      <c r="H4949" s="0" t="n">
        <v>1</v>
      </c>
      <c r="I4949" s="0" t="n">
        <v>213102926</v>
      </c>
      <c r="J4949" s="0" t="s">
        <v>1294</v>
      </c>
    </row>
    <row r="4950" customFormat="false" ht="15" hidden="false" customHeight="false" outlineLevel="0" collapsed="false">
      <c r="A4950" s="0" t="s">
        <v>5124</v>
      </c>
      <c r="D4950" s="0" t="s">
        <v>40</v>
      </c>
      <c r="E4950" s="0" t="s">
        <v>41</v>
      </c>
      <c r="F4950" s="0" t="n">
        <v>400051</v>
      </c>
      <c r="G4950" s="0" t="n">
        <v>0.1</v>
      </c>
      <c r="H4950" s="0" t="n">
        <v>1</v>
      </c>
      <c r="I4950" s="0" t="n">
        <v>213102950</v>
      </c>
      <c r="J4950" s="0" t="s">
        <v>5125</v>
      </c>
    </row>
    <row r="4951" customFormat="false" ht="15" hidden="false" customHeight="false" outlineLevel="0" collapsed="false">
      <c r="A4951" s="0" t="s">
        <v>1295</v>
      </c>
      <c r="D4951" s="0" t="s">
        <v>40</v>
      </c>
      <c r="E4951" s="0" t="s">
        <v>41</v>
      </c>
      <c r="F4951" s="0" t="n">
        <v>400051</v>
      </c>
      <c r="G4951" s="0" t="n">
        <v>0.1</v>
      </c>
      <c r="H4951" s="0" t="n">
        <v>1</v>
      </c>
      <c r="I4951" s="0" t="n">
        <v>213101489</v>
      </c>
      <c r="J4951" s="0" t="n">
        <v>35835004</v>
      </c>
    </row>
    <row r="4952" customFormat="false" ht="15" hidden="false" customHeight="false" outlineLevel="0" collapsed="false">
      <c r="A4952" s="0" t="s">
        <v>1296</v>
      </c>
      <c r="D4952" s="0" t="s">
        <v>40</v>
      </c>
      <c r="E4952" s="0" t="s">
        <v>41</v>
      </c>
      <c r="F4952" s="0" t="n">
        <v>400051</v>
      </c>
      <c r="G4952" s="0" t="n">
        <v>0.1</v>
      </c>
      <c r="H4952" s="0" t="n">
        <v>1</v>
      </c>
      <c r="I4952" s="0" t="n">
        <v>213101478</v>
      </c>
      <c r="J4952" s="0" t="n">
        <v>33519958</v>
      </c>
    </row>
    <row r="4953" customFormat="false" ht="15" hidden="false" customHeight="false" outlineLevel="0" collapsed="false">
      <c r="A4953" s="0" t="s">
        <v>4564</v>
      </c>
      <c r="D4953" s="0" t="n">
        <v>0</v>
      </c>
      <c r="E4953" s="0" t="s">
        <v>40</v>
      </c>
      <c r="F4953" s="0" t="n">
        <v>400053</v>
      </c>
      <c r="G4953" s="0" t="n">
        <v>0.1</v>
      </c>
      <c r="H4953" s="0" t="n">
        <v>1</v>
      </c>
      <c r="I4953" s="0" t="n">
        <v>213141595</v>
      </c>
      <c r="J4953" s="0" t="n">
        <v>31470045</v>
      </c>
    </row>
    <row r="4954" customFormat="false" ht="15" hidden="false" customHeight="false" outlineLevel="0" collapsed="false">
      <c r="A4954" s="0" t="s">
        <v>5126</v>
      </c>
      <c r="D4954" s="0" t="n">
        <v>0</v>
      </c>
      <c r="E4954" s="0" t="s">
        <v>40</v>
      </c>
      <c r="F4954" s="0" t="n">
        <v>400053</v>
      </c>
      <c r="G4954" s="0" t="n">
        <v>0.1</v>
      </c>
      <c r="H4954" s="0" t="n">
        <v>1</v>
      </c>
      <c r="I4954" s="0" t="n">
        <v>213141627</v>
      </c>
      <c r="J4954" s="0" t="n">
        <v>10877439</v>
      </c>
    </row>
    <row r="4955" customFormat="false" ht="15" hidden="false" customHeight="false" outlineLevel="0" collapsed="false">
      <c r="A4955" s="0" t="s">
        <v>5127</v>
      </c>
      <c r="D4955" s="0" t="n">
        <v>0</v>
      </c>
      <c r="E4955" s="0" t="s">
        <v>40</v>
      </c>
      <c r="F4955" s="0" t="n">
        <v>400052</v>
      </c>
      <c r="G4955" s="0" t="n">
        <v>0.1</v>
      </c>
      <c r="H4955" s="0" t="n">
        <v>1</v>
      </c>
      <c r="I4955" s="0" t="n">
        <v>213139045</v>
      </c>
      <c r="J4955" s="0" t="n">
        <v>38126967</v>
      </c>
    </row>
    <row r="4956" customFormat="false" ht="15" hidden="false" customHeight="false" outlineLevel="0" collapsed="false">
      <c r="A4956" s="0" t="s">
        <v>5128</v>
      </c>
      <c r="D4956" s="0" t="n">
        <v>0</v>
      </c>
      <c r="E4956" s="0" t="s">
        <v>40</v>
      </c>
      <c r="F4956" s="0" t="n">
        <v>400052</v>
      </c>
      <c r="G4956" s="0" t="n">
        <v>0.1</v>
      </c>
      <c r="H4956" s="0" t="n">
        <v>1</v>
      </c>
      <c r="I4956" s="0" t="n">
        <v>213139068</v>
      </c>
      <c r="J4956" s="0" t="n">
        <v>38126969</v>
      </c>
    </row>
    <row r="4957" customFormat="false" ht="15" hidden="false" customHeight="false" outlineLevel="0" collapsed="false">
      <c r="A4957" s="0" t="s">
        <v>5129</v>
      </c>
      <c r="D4957" s="0" t="n">
        <v>0</v>
      </c>
      <c r="E4957" s="0" t="s">
        <v>40</v>
      </c>
      <c r="F4957" s="0" t="n">
        <v>400051</v>
      </c>
      <c r="G4957" s="0" t="n">
        <v>0.1</v>
      </c>
      <c r="H4957" s="0" t="n">
        <v>1</v>
      </c>
      <c r="I4957" s="0" t="n">
        <v>213141341</v>
      </c>
      <c r="J4957" s="0" t="n">
        <v>31954844</v>
      </c>
    </row>
    <row r="4958" customFormat="false" ht="15" hidden="false" customHeight="false" outlineLevel="0" collapsed="false">
      <c r="A4958" s="0" t="s">
        <v>4566</v>
      </c>
      <c r="D4958" s="0" t="n">
        <v>0</v>
      </c>
      <c r="E4958" s="0" t="s">
        <v>40</v>
      </c>
      <c r="F4958" s="0" t="n">
        <v>400051</v>
      </c>
      <c r="G4958" s="0" t="n">
        <v>0.1</v>
      </c>
      <c r="H4958" s="0" t="n">
        <v>1</v>
      </c>
      <c r="I4958" s="0" t="n">
        <v>213141179</v>
      </c>
      <c r="J4958" s="0" t="n">
        <v>11222690</v>
      </c>
    </row>
    <row r="4959" customFormat="false" ht="15" hidden="false" customHeight="false" outlineLevel="0" collapsed="false">
      <c r="A4959" s="0" t="s">
        <v>5130</v>
      </c>
      <c r="D4959" s="0" t="n">
        <v>0</v>
      </c>
      <c r="E4959" s="0" t="s">
        <v>40</v>
      </c>
      <c r="F4959" s="0" t="n">
        <v>400051</v>
      </c>
      <c r="G4959" s="0" t="n">
        <v>0.1</v>
      </c>
      <c r="H4959" s="0" t="n">
        <v>1</v>
      </c>
      <c r="I4959" s="0" t="n">
        <v>213139779</v>
      </c>
      <c r="J4959" s="0" t="n">
        <v>10087069</v>
      </c>
    </row>
    <row r="4960" customFormat="false" ht="15" hidden="false" customHeight="false" outlineLevel="0" collapsed="false">
      <c r="A4960" s="0" t="s">
        <v>2726</v>
      </c>
      <c r="D4960" s="0" t="n">
        <v>0</v>
      </c>
      <c r="E4960" s="0" t="s">
        <v>40</v>
      </c>
      <c r="F4960" s="0" t="n">
        <v>400050</v>
      </c>
      <c r="G4960" s="0" t="n">
        <v>0.1</v>
      </c>
      <c r="H4960" s="0" t="n">
        <v>1</v>
      </c>
      <c r="I4960" s="0" t="n">
        <v>213138284</v>
      </c>
      <c r="J4960" s="0" t="n">
        <v>37339823</v>
      </c>
    </row>
    <row r="4961" customFormat="false" ht="15" hidden="false" customHeight="false" outlineLevel="0" collapsed="false">
      <c r="A4961" s="0" t="s">
        <v>5131</v>
      </c>
      <c r="D4961" s="0" t="n">
        <v>0</v>
      </c>
      <c r="E4961" s="0" t="s">
        <v>40</v>
      </c>
      <c r="F4961" s="0" t="n">
        <v>400050</v>
      </c>
      <c r="G4961" s="0" t="n">
        <v>0.1</v>
      </c>
      <c r="H4961" s="0" t="n">
        <v>1</v>
      </c>
      <c r="I4961" s="0" t="n">
        <v>213142054</v>
      </c>
      <c r="J4961" s="0" t="n">
        <v>49238356</v>
      </c>
    </row>
    <row r="4962" customFormat="false" ht="15" hidden="false" customHeight="false" outlineLevel="0" collapsed="false">
      <c r="A4962" s="0" t="s">
        <v>4567</v>
      </c>
      <c r="D4962" s="0" t="n">
        <v>0</v>
      </c>
      <c r="E4962" s="0" t="s">
        <v>40</v>
      </c>
      <c r="F4962" s="0" t="n">
        <v>400050</v>
      </c>
      <c r="G4962" s="0" t="n">
        <v>0.1</v>
      </c>
      <c r="H4962" s="0" t="n">
        <v>1</v>
      </c>
      <c r="I4962" s="0" t="n">
        <v>213139276</v>
      </c>
      <c r="J4962" s="0" t="n">
        <v>37339813</v>
      </c>
    </row>
    <row r="4963" customFormat="false" ht="15" hidden="false" customHeight="false" outlineLevel="0" collapsed="false">
      <c r="A4963" s="0" t="s">
        <v>53</v>
      </c>
      <c r="D4963" s="0" t="s">
        <v>53</v>
      </c>
      <c r="E4963" s="0" t="s">
        <v>53</v>
      </c>
      <c r="F4963" s="0" t="s">
        <v>53</v>
      </c>
      <c r="G4963" s="0" t="n">
        <v>0.1</v>
      </c>
      <c r="H4963" s="0" t="n">
        <v>1</v>
      </c>
      <c r="I4963" s="0" t="s">
        <v>53</v>
      </c>
      <c r="J4963" s="0" t="s">
        <v>53</v>
      </c>
    </row>
    <row r="4964" customFormat="false" ht="15" hidden="false" customHeight="false" outlineLevel="0" collapsed="false">
      <c r="A4964" s="0" t="s">
        <v>5132</v>
      </c>
      <c r="D4964" s="0" t="n">
        <v>0</v>
      </c>
      <c r="E4964" s="0" t="s">
        <v>4972</v>
      </c>
      <c r="F4964" s="0" t="n">
        <v>452001</v>
      </c>
      <c r="G4964" s="0" t="n">
        <v>0.1</v>
      </c>
      <c r="H4964" s="0" t="n">
        <v>1</v>
      </c>
      <c r="I4964" s="0" t="n">
        <v>213140041</v>
      </c>
      <c r="J4964" s="0" t="s">
        <v>5133</v>
      </c>
    </row>
    <row r="4965" customFormat="false" ht="15" hidden="false" customHeight="false" outlineLevel="0" collapsed="false">
      <c r="A4965" s="0" t="s">
        <v>3007</v>
      </c>
      <c r="D4965" s="0" t="s">
        <v>2479</v>
      </c>
      <c r="E4965" s="0" t="s">
        <v>292</v>
      </c>
      <c r="F4965" s="0" t="n">
        <v>324009</v>
      </c>
      <c r="G4965" s="0" t="n">
        <v>0.1</v>
      </c>
      <c r="H4965" s="0" t="n">
        <v>1</v>
      </c>
      <c r="I4965" s="0" t="n">
        <v>213102349</v>
      </c>
      <c r="J4965" s="0" t="s">
        <v>3008</v>
      </c>
    </row>
    <row r="4966" customFormat="false" ht="15" hidden="false" customHeight="false" outlineLevel="0" collapsed="false">
      <c r="A4966" s="0" t="s">
        <v>5134</v>
      </c>
      <c r="D4966" s="0" t="s">
        <v>1044</v>
      </c>
      <c r="E4966" s="0" t="s">
        <v>1044</v>
      </c>
      <c r="F4966" s="0" t="n">
        <v>160002</v>
      </c>
      <c r="G4966" s="0" t="n">
        <v>0.1</v>
      </c>
      <c r="H4966" s="0" t="n">
        <v>1</v>
      </c>
      <c r="I4966" s="0" t="n">
        <v>213102712</v>
      </c>
      <c r="J4966" s="0" t="s">
        <v>5135</v>
      </c>
    </row>
    <row r="4967" customFormat="false" ht="15" hidden="false" customHeight="false" outlineLevel="0" collapsed="false">
      <c r="A4967" s="0" t="s">
        <v>3728</v>
      </c>
      <c r="D4967" s="0" t="s">
        <v>263</v>
      </c>
      <c r="E4967" s="0" t="s">
        <v>260</v>
      </c>
      <c r="F4967" s="0" t="n">
        <v>110063</v>
      </c>
      <c r="G4967" s="0" t="n">
        <v>0.1</v>
      </c>
      <c r="H4967" s="0" t="n">
        <v>1</v>
      </c>
      <c r="I4967" s="0" t="n">
        <v>213101905</v>
      </c>
      <c r="J4967" s="0" t="s">
        <v>3729</v>
      </c>
    </row>
    <row r="4968" customFormat="false" ht="15" hidden="false" customHeight="false" outlineLevel="0" collapsed="false">
      <c r="A4968" s="0" t="s">
        <v>1805</v>
      </c>
      <c r="D4968" s="0" t="s">
        <v>260</v>
      </c>
      <c r="E4968" s="0" t="s">
        <v>260</v>
      </c>
      <c r="F4968" s="0" t="n">
        <v>110001</v>
      </c>
      <c r="G4968" s="0" t="n">
        <v>0.1</v>
      </c>
      <c r="H4968" s="0" t="n">
        <v>1</v>
      </c>
      <c r="I4968" s="0" t="n">
        <v>213101037</v>
      </c>
      <c r="J4968" s="0" t="n">
        <v>11153614</v>
      </c>
    </row>
    <row r="4969" customFormat="false" ht="15" hidden="false" customHeight="false" outlineLevel="0" collapsed="false">
      <c r="A4969" s="0" t="s">
        <v>5136</v>
      </c>
      <c r="D4969" s="0" t="s">
        <v>40</v>
      </c>
      <c r="E4969" s="0" t="s">
        <v>41</v>
      </c>
      <c r="F4969" s="0" t="n">
        <v>400086</v>
      </c>
      <c r="G4969" s="0" t="n">
        <v>0.1</v>
      </c>
      <c r="H4969" s="0" t="n">
        <v>1</v>
      </c>
      <c r="I4969" s="0" t="n">
        <v>213101675</v>
      </c>
      <c r="J4969" s="0" t="s">
        <v>5137</v>
      </c>
    </row>
    <row r="4970" customFormat="false" ht="15" hidden="false" customHeight="false" outlineLevel="0" collapsed="false">
      <c r="A4970" s="0" t="s">
        <v>5138</v>
      </c>
      <c r="D4970" s="0" t="s">
        <v>40</v>
      </c>
      <c r="E4970" s="0" t="s">
        <v>41</v>
      </c>
      <c r="F4970" s="0" t="n">
        <v>400054</v>
      </c>
      <c r="G4970" s="0" t="n">
        <v>0.1</v>
      </c>
      <c r="H4970" s="0" t="n">
        <v>1</v>
      </c>
      <c r="I4970" s="0" t="n">
        <v>213101891</v>
      </c>
      <c r="J4970" s="0" t="n">
        <v>11123558</v>
      </c>
    </row>
    <row r="4971" customFormat="false" ht="15" hidden="false" customHeight="false" outlineLevel="0" collapsed="false">
      <c r="A4971" s="0" t="s">
        <v>3747</v>
      </c>
      <c r="D4971" s="0" t="s">
        <v>40</v>
      </c>
      <c r="E4971" s="0" t="s">
        <v>41</v>
      </c>
      <c r="F4971" s="0" t="n">
        <v>400054</v>
      </c>
      <c r="G4971" s="0" t="n">
        <v>0.1</v>
      </c>
      <c r="H4971" s="0" t="n">
        <v>1</v>
      </c>
      <c r="I4971" s="0" t="n">
        <v>213101565</v>
      </c>
      <c r="J4971" s="0" t="n">
        <v>11223145</v>
      </c>
    </row>
    <row r="4972" customFormat="false" ht="15" hidden="false" customHeight="false" outlineLevel="0" collapsed="false">
      <c r="A4972" s="0" t="s">
        <v>5139</v>
      </c>
      <c r="D4972" s="0" t="s">
        <v>1491</v>
      </c>
      <c r="E4972" s="0" t="s">
        <v>292</v>
      </c>
      <c r="F4972" s="0" t="n">
        <v>342008</v>
      </c>
      <c r="G4972" s="0" t="n">
        <v>0.1</v>
      </c>
      <c r="H4972" s="0" t="n">
        <v>1</v>
      </c>
      <c r="I4972" s="0" t="n">
        <v>213102984</v>
      </c>
      <c r="J4972" s="0" t="n">
        <v>11198615</v>
      </c>
    </row>
    <row r="4973" customFormat="false" ht="15" hidden="false" customHeight="false" outlineLevel="0" collapsed="false">
      <c r="A4973" s="0" t="s">
        <v>5140</v>
      </c>
      <c r="D4973" s="0" t="s">
        <v>40</v>
      </c>
      <c r="E4973" s="0" t="s">
        <v>41</v>
      </c>
      <c r="F4973" s="0" t="n">
        <v>400101</v>
      </c>
      <c r="G4973" s="0" t="n">
        <v>0.1</v>
      </c>
      <c r="H4973" s="0" t="n">
        <v>1</v>
      </c>
      <c r="I4973" s="0" t="n">
        <v>213101837</v>
      </c>
      <c r="J4973" s="0" t="n">
        <v>10084610</v>
      </c>
    </row>
    <row r="4974" customFormat="false" ht="15" hidden="false" customHeight="false" outlineLevel="0" collapsed="false">
      <c r="A4974" s="0" t="s">
        <v>3508</v>
      </c>
      <c r="D4974" s="0" t="s">
        <v>40</v>
      </c>
      <c r="E4974" s="0" t="s">
        <v>41</v>
      </c>
      <c r="F4974" s="0" t="n">
        <v>400054</v>
      </c>
      <c r="G4974" s="0" t="n">
        <v>0.1</v>
      </c>
      <c r="H4974" s="0" t="n">
        <v>1</v>
      </c>
      <c r="I4974" s="0" t="n">
        <v>213102121</v>
      </c>
      <c r="J4974" s="0" t="n">
        <v>11223263</v>
      </c>
    </row>
    <row r="4975" customFormat="false" ht="15" hidden="false" customHeight="false" outlineLevel="0" collapsed="false">
      <c r="A4975" s="0" t="s">
        <v>5141</v>
      </c>
      <c r="D4975" s="0" t="s">
        <v>40</v>
      </c>
      <c r="E4975" s="0" t="s">
        <v>41</v>
      </c>
      <c r="F4975" s="0" t="n">
        <v>400054</v>
      </c>
      <c r="G4975" s="0" t="n">
        <v>0.1</v>
      </c>
      <c r="H4975" s="0" t="n">
        <v>1</v>
      </c>
      <c r="I4975" s="0" t="n">
        <v>213101542</v>
      </c>
      <c r="J4975" s="0" t="n">
        <v>11123783</v>
      </c>
    </row>
    <row r="4976" customFormat="false" ht="15" hidden="false" customHeight="false" outlineLevel="0" collapsed="false">
      <c r="A4976" s="0" t="s">
        <v>3509</v>
      </c>
      <c r="D4976" s="0" t="s">
        <v>40</v>
      </c>
      <c r="E4976" s="0" t="s">
        <v>41</v>
      </c>
      <c r="F4976" s="0" t="n">
        <v>400054</v>
      </c>
      <c r="G4976" s="0" t="n">
        <v>0.1</v>
      </c>
      <c r="H4976" s="0" t="n">
        <v>1</v>
      </c>
      <c r="I4976" s="0" t="n">
        <v>213101464</v>
      </c>
      <c r="J4976" s="0" t="n">
        <v>11179828</v>
      </c>
    </row>
    <row r="4977" customFormat="false" ht="15" hidden="false" customHeight="false" outlineLevel="0" collapsed="false">
      <c r="A4977" s="0" t="s">
        <v>3495</v>
      </c>
      <c r="D4977" s="0" t="s">
        <v>40</v>
      </c>
      <c r="E4977" s="0" t="s">
        <v>41</v>
      </c>
      <c r="F4977" s="0" t="n">
        <v>400054</v>
      </c>
      <c r="G4977" s="0" t="n">
        <v>0.1</v>
      </c>
      <c r="H4977" s="0" t="n">
        <v>1</v>
      </c>
      <c r="I4977" s="0" t="n">
        <v>213101124</v>
      </c>
      <c r="J4977" s="0" t="n">
        <v>11223130</v>
      </c>
    </row>
    <row r="4978" customFormat="false" ht="15" hidden="false" customHeight="false" outlineLevel="0" collapsed="false">
      <c r="A4978" s="0" t="s">
        <v>3748</v>
      </c>
      <c r="D4978" s="0" t="s">
        <v>40</v>
      </c>
      <c r="E4978" s="0" t="s">
        <v>41</v>
      </c>
      <c r="F4978" s="0" t="n">
        <v>400054</v>
      </c>
      <c r="G4978" s="0" t="n">
        <v>0.1</v>
      </c>
      <c r="H4978" s="0" t="n">
        <v>1</v>
      </c>
      <c r="I4978" s="0" t="n">
        <v>213101122</v>
      </c>
      <c r="J4978" s="0" t="n">
        <v>11223141</v>
      </c>
    </row>
    <row r="4979" customFormat="false" ht="15" hidden="false" customHeight="false" outlineLevel="0" collapsed="false">
      <c r="A4979" s="0" t="s">
        <v>2901</v>
      </c>
      <c r="D4979" s="0" t="s">
        <v>422</v>
      </c>
      <c r="E4979" s="0" t="s">
        <v>210</v>
      </c>
      <c r="F4979" s="0" t="n">
        <v>396001</v>
      </c>
      <c r="G4979" s="0" t="n">
        <v>0.1</v>
      </c>
      <c r="H4979" s="0" t="n">
        <v>1</v>
      </c>
      <c r="I4979" s="0" t="n">
        <v>213102990</v>
      </c>
      <c r="J4979" s="0" t="n">
        <v>20054143</v>
      </c>
    </row>
    <row r="4980" customFormat="false" ht="15" hidden="false" customHeight="false" outlineLevel="0" collapsed="false">
      <c r="A4980" s="0" t="s">
        <v>3713</v>
      </c>
      <c r="D4980" s="0" t="s">
        <v>260</v>
      </c>
      <c r="E4980" s="0" t="s">
        <v>260</v>
      </c>
      <c r="F4980" s="0" t="n">
        <v>110092</v>
      </c>
      <c r="G4980" s="0" t="n">
        <v>0.1</v>
      </c>
      <c r="H4980" s="0" t="n">
        <v>1</v>
      </c>
      <c r="I4980" s="0" t="n">
        <v>213102829</v>
      </c>
      <c r="J4980" s="0" t="s">
        <v>3714</v>
      </c>
    </row>
    <row r="4981" customFormat="false" ht="15" hidden="false" customHeight="false" outlineLevel="0" collapsed="false">
      <c r="A4981" s="0" t="s">
        <v>1802</v>
      </c>
      <c r="D4981" s="0" t="s">
        <v>263</v>
      </c>
      <c r="E4981" s="0" t="s">
        <v>260</v>
      </c>
      <c r="F4981" s="0" t="n">
        <v>110017</v>
      </c>
      <c r="G4981" s="0" t="n">
        <v>0.1</v>
      </c>
      <c r="H4981" s="0" t="n">
        <v>1</v>
      </c>
      <c r="I4981" s="0" t="n">
        <v>213101572</v>
      </c>
      <c r="J4981" s="0" t="n">
        <v>48050310</v>
      </c>
    </row>
    <row r="4982" customFormat="false" ht="15" hidden="false" customHeight="false" outlineLevel="0" collapsed="false">
      <c r="A4982" s="0" t="s">
        <v>3637</v>
      </c>
      <c r="D4982" s="0" t="s">
        <v>263</v>
      </c>
      <c r="E4982" s="0" t="s">
        <v>260</v>
      </c>
      <c r="F4982" s="0" t="n">
        <v>110017</v>
      </c>
      <c r="G4982" s="0" t="n">
        <v>0.1</v>
      </c>
      <c r="H4982" s="0" t="n">
        <v>1</v>
      </c>
      <c r="I4982" s="0" t="n">
        <v>213101555</v>
      </c>
      <c r="J4982" s="0" t="n">
        <v>33600327</v>
      </c>
    </row>
    <row r="4983" customFormat="false" ht="15" hidden="false" customHeight="false" outlineLevel="0" collapsed="false">
      <c r="A4983" s="0" t="s">
        <v>5142</v>
      </c>
      <c r="D4983" s="0" t="s">
        <v>266</v>
      </c>
      <c r="E4983" s="0" t="s">
        <v>267</v>
      </c>
      <c r="F4983" s="0" t="n">
        <v>800014</v>
      </c>
      <c r="G4983" s="0" t="n">
        <v>0.1</v>
      </c>
      <c r="H4983" s="0" t="n">
        <v>1</v>
      </c>
      <c r="I4983" s="0" t="n">
        <v>213101645</v>
      </c>
      <c r="J4983" s="0" t="n">
        <v>31572972</v>
      </c>
    </row>
    <row r="4984" customFormat="false" ht="15" hidden="false" customHeight="false" outlineLevel="0" collapsed="false">
      <c r="A4984" s="0" t="s">
        <v>3644</v>
      </c>
      <c r="D4984" s="0" t="s">
        <v>13</v>
      </c>
      <c r="E4984" s="0" t="s">
        <v>10</v>
      </c>
      <c r="F4984" s="0" t="n">
        <v>700046</v>
      </c>
      <c r="G4984" s="0" t="n">
        <v>0.1</v>
      </c>
      <c r="H4984" s="0" t="n">
        <v>1</v>
      </c>
      <c r="I4984" s="0" t="n">
        <v>213102967</v>
      </c>
      <c r="J4984" s="0" t="n">
        <v>34348268</v>
      </c>
    </row>
    <row r="4985" customFormat="false" ht="15" hidden="false" customHeight="false" outlineLevel="0" collapsed="false">
      <c r="A4985" s="0" t="s">
        <v>5143</v>
      </c>
      <c r="D4985" s="0" t="s">
        <v>196</v>
      </c>
      <c r="E4985" s="0" t="s">
        <v>197</v>
      </c>
      <c r="F4985" s="0" t="n">
        <v>682019</v>
      </c>
      <c r="G4985" s="0" t="n">
        <v>0.1</v>
      </c>
      <c r="H4985" s="0" t="n">
        <v>1</v>
      </c>
      <c r="I4985" s="0" t="n">
        <v>213101261</v>
      </c>
      <c r="J4985" s="0" t="n">
        <v>10264914</v>
      </c>
    </row>
    <row r="4986" customFormat="false" ht="15" hidden="false" customHeight="false" outlineLevel="0" collapsed="false">
      <c r="A4986" s="0" t="s">
        <v>5144</v>
      </c>
      <c r="D4986" s="0" t="s">
        <v>908</v>
      </c>
      <c r="E4986" s="0" t="s">
        <v>197</v>
      </c>
      <c r="F4986" s="0" t="n">
        <v>641001</v>
      </c>
      <c r="G4986" s="0" t="n">
        <v>0.1</v>
      </c>
      <c r="H4986" s="0" t="n">
        <v>1</v>
      </c>
      <c r="I4986" s="0" t="n">
        <v>213102693</v>
      </c>
      <c r="J4986" s="0" t="n">
        <v>48554989</v>
      </c>
    </row>
    <row r="4987" customFormat="false" ht="15" hidden="false" customHeight="false" outlineLevel="0" collapsed="false">
      <c r="A4987" s="0" t="s">
        <v>5145</v>
      </c>
      <c r="D4987" s="0" t="s">
        <v>196</v>
      </c>
      <c r="E4987" s="0" t="s">
        <v>197</v>
      </c>
      <c r="F4987" s="0" t="n">
        <v>600032</v>
      </c>
      <c r="G4987" s="0" t="n">
        <v>0.1</v>
      </c>
      <c r="H4987" s="0" t="n">
        <v>1</v>
      </c>
      <c r="I4987" s="0" t="n">
        <v>213101196</v>
      </c>
      <c r="J4987" s="0" t="n">
        <v>31191839</v>
      </c>
    </row>
    <row r="4988" customFormat="false" ht="15" hidden="false" customHeight="false" outlineLevel="0" collapsed="false">
      <c r="A4988" s="0" t="s">
        <v>3489</v>
      </c>
      <c r="D4988" s="0" t="s">
        <v>196</v>
      </c>
      <c r="E4988" s="0" t="s">
        <v>197</v>
      </c>
      <c r="F4988" s="0" t="n">
        <v>600018</v>
      </c>
      <c r="G4988" s="0" t="n">
        <v>0.1</v>
      </c>
      <c r="H4988" s="0" t="n">
        <v>1</v>
      </c>
      <c r="I4988" s="0" t="n">
        <v>213101081</v>
      </c>
      <c r="J4988" s="0" t="n">
        <v>10656824</v>
      </c>
    </row>
    <row r="4989" customFormat="false" ht="15" hidden="false" customHeight="false" outlineLevel="0" collapsed="false">
      <c r="A4989" s="0" t="s">
        <v>1449</v>
      </c>
      <c r="D4989" s="0" t="s">
        <v>196</v>
      </c>
      <c r="E4989" s="0" t="s">
        <v>197</v>
      </c>
      <c r="F4989" s="0" t="n">
        <v>600017</v>
      </c>
      <c r="G4989" s="0" t="n">
        <v>0.1</v>
      </c>
      <c r="H4989" s="0" t="n">
        <v>1</v>
      </c>
      <c r="I4989" s="0" t="n">
        <v>213101507</v>
      </c>
      <c r="J4989" s="0" t="n">
        <v>47499507</v>
      </c>
    </row>
    <row r="4990" customFormat="false" ht="15" hidden="false" customHeight="false" outlineLevel="0" collapsed="false">
      <c r="A4990" s="0" t="s">
        <v>5146</v>
      </c>
      <c r="D4990" s="0" t="s">
        <v>196</v>
      </c>
      <c r="E4990" s="0" t="s">
        <v>197</v>
      </c>
      <c r="F4990" s="0" t="n">
        <v>600014</v>
      </c>
      <c r="G4990" s="0" t="n">
        <v>0.1</v>
      </c>
      <c r="H4990" s="0" t="n">
        <v>1</v>
      </c>
      <c r="I4990" s="0" t="n">
        <v>213102540</v>
      </c>
      <c r="J4990" s="0" t="n">
        <v>10580655</v>
      </c>
    </row>
    <row r="4991" customFormat="false" ht="15" hidden="false" customHeight="false" outlineLevel="0" collapsed="false">
      <c r="A4991" s="0" t="s">
        <v>3732</v>
      </c>
      <c r="D4991" s="0" t="s">
        <v>860</v>
      </c>
      <c r="E4991" s="0" t="s">
        <v>1096</v>
      </c>
      <c r="F4991" s="0" t="n">
        <v>560058</v>
      </c>
      <c r="G4991" s="0" t="n">
        <v>0.1</v>
      </c>
      <c r="H4991" s="0" t="n">
        <v>1</v>
      </c>
      <c r="I4991" s="0" t="n">
        <v>213102552</v>
      </c>
      <c r="J4991" s="0" t="s">
        <v>3733</v>
      </c>
    </row>
    <row r="4992" customFormat="false" ht="15" hidden="false" customHeight="false" outlineLevel="0" collapsed="false">
      <c r="A4992" s="0" t="s">
        <v>1456</v>
      </c>
      <c r="D4992" s="0" t="s">
        <v>860</v>
      </c>
      <c r="E4992" s="0" t="s">
        <v>1096</v>
      </c>
      <c r="F4992" s="0" t="n">
        <v>560027</v>
      </c>
      <c r="G4992" s="0" t="n">
        <v>0.1</v>
      </c>
      <c r="H4992" s="0" t="n">
        <v>1</v>
      </c>
      <c r="I4992" s="0" t="n">
        <v>213101186</v>
      </c>
      <c r="J4992" s="0" t="n">
        <v>34603600</v>
      </c>
    </row>
    <row r="4993" customFormat="false" ht="15" hidden="false" customHeight="false" outlineLevel="0" collapsed="false">
      <c r="A4993" s="0" t="s">
        <v>4866</v>
      </c>
      <c r="D4993" s="0" t="s">
        <v>860</v>
      </c>
      <c r="E4993" s="0" t="s">
        <v>1096</v>
      </c>
      <c r="F4993" s="0" t="n">
        <v>560001</v>
      </c>
      <c r="G4993" s="0" t="n">
        <v>0.1</v>
      </c>
      <c r="H4993" s="0" t="n">
        <v>1</v>
      </c>
      <c r="I4993" s="0" t="n">
        <v>213101235</v>
      </c>
      <c r="J4993" s="0" t="n">
        <v>51904247</v>
      </c>
    </row>
    <row r="4994" customFormat="false" ht="15" hidden="false" customHeight="false" outlineLevel="0" collapsed="false">
      <c r="A4994" s="0" t="s">
        <v>4693</v>
      </c>
      <c r="D4994" s="0" t="s">
        <v>626</v>
      </c>
      <c r="E4994" s="0" t="s">
        <v>493</v>
      </c>
      <c r="F4994" s="0" t="n">
        <v>530026</v>
      </c>
      <c r="G4994" s="0" t="n">
        <v>0.1</v>
      </c>
      <c r="H4994" s="0" t="n">
        <v>1</v>
      </c>
      <c r="I4994" s="0" t="n">
        <v>213101917</v>
      </c>
      <c r="J4994" s="0" t="s">
        <v>4694</v>
      </c>
    </row>
    <row r="4995" customFormat="false" ht="15" hidden="false" customHeight="false" outlineLevel="0" collapsed="false">
      <c r="A4995" s="0" t="s">
        <v>5147</v>
      </c>
      <c r="D4995" s="0" t="s">
        <v>181</v>
      </c>
      <c r="E4995" s="0" t="s">
        <v>41</v>
      </c>
      <c r="F4995" s="0" t="n">
        <v>400606</v>
      </c>
      <c r="G4995" s="0" t="n">
        <v>0.1</v>
      </c>
      <c r="H4995" s="0" t="n">
        <v>1</v>
      </c>
      <c r="I4995" s="0" t="n">
        <v>213101966</v>
      </c>
      <c r="J4995" s="0" t="n">
        <v>43810744</v>
      </c>
    </row>
    <row r="4996" customFormat="false" ht="15" hidden="false" customHeight="false" outlineLevel="0" collapsed="false">
      <c r="A4996" s="0" t="s">
        <v>5148</v>
      </c>
      <c r="D4996" s="0" t="s">
        <v>266</v>
      </c>
      <c r="E4996" s="0" t="s">
        <v>267</v>
      </c>
      <c r="F4996" s="0" t="n">
        <v>800020</v>
      </c>
      <c r="G4996" s="0" t="n">
        <v>0.1</v>
      </c>
      <c r="H4996" s="0" t="n">
        <v>1</v>
      </c>
      <c r="I4996" s="0" t="n">
        <v>213102439</v>
      </c>
      <c r="J4996" s="0" t="n">
        <v>31076334</v>
      </c>
    </row>
    <row r="4997" customFormat="false" ht="15" hidden="false" customHeight="false" outlineLevel="0" collapsed="false">
      <c r="A4997" s="0" t="s">
        <v>5149</v>
      </c>
      <c r="D4997" s="0" t="s">
        <v>266</v>
      </c>
      <c r="E4997" s="0" t="s">
        <v>267</v>
      </c>
      <c r="F4997" s="0" t="n">
        <v>800020</v>
      </c>
      <c r="G4997" s="0" t="n">
        <v>0.1</v>
      </c>
      <c r="H4997" s="0" t="n">
        <v>1</v>
      </c>
      <c r="I4997" s="0" t="n">
        <v>213101812</v>
      </c>
      <c r="J4997" s="0" t="n">
        <v>30747424</v>
      </c>
    </row>
    <row r="4998" customFormat="false" ht="15" hidden="false" customHeight="false" outlineLevel="0" collapsed="false">
      <c r="A4998" s="0" t="s">
        <v>4398</v>
      </c>
      <c r="D4998" s="0" t="s">
        <v>266</v>
      </c>
      <c r="E4998" s="0" t="s">
        <v>267</v>
      </c>
      <c r="F4998" s="0" t="n">
        <v>800016</v>
      </c>
      <c r="G4998" s="0" t="n">
        <v>0.1</v>
      </c>
      <c r="H4998" s="0" t="n">
        <v>1</v>
      </c>
      <c r="I4998" s="0" t="n">
        <v>213101801</v>
      </c>
      <c r="J4998" s="0" t="n">
        <v>31042025</v>
      </c>
    </row>
    <row r="4999" customFormat="false" ht="15" hidden="false" customHeight="false" outlineLevel="0" collapsed="false">
      <c r="A4999" s="0" t="s">
        <v>5150</v>
      </c>
      <c r="D4999" s="0" t="s">
        <v>266</v>
      </c>
      <c r="E4999" s="0" t="s">
        <v>267</v>
      </c>
      <c r="F4999" s="0" t="n">
        <v>800016</v>
      </c>
      <c r="G4999" s="0" t="n">
        <v>0.1</v>
      </c>
      <c r="H4999" s="0" t="n">
        <v>1</v>
      </c>
      <c r="I4999" s="0" t="n">
        <v>213101412</v>
      </c>
      <c r="J4999" s="0" t="n">
        <v>47865937</v>
      </c>
    </row>
    <row r="5000" customFormat="false" ht="15" hidden="false" customHeight="false" outlineLevel="0" collapsed="false">
      <c r="A5000" s="0" t="s">
        <v>5151</v>
      </c>
      <c r="D5000" s="0" t="s">
        <v>266</v>
      </c>
      <c r="E5000" s="0" t="s">
        <v>267</v>
      </c>
      <c r="F5000" s="0" t="n">
        <v>800014</v>
      </c>
      <c r="G5000" s="0" t="n">
        <v>0.1</v>
      </c>
      <c r="H5000" s="0" t="n">
        <v>1</v>
      </c>
      <c r="I5000" s="0" t="n">
        <v>213102643</v>
      </c>
      <c r="J5000" s="0" t="n">
        <v>34381593</v>
      </c>
    </row>
    <row r="5001" customFormat="false" ht="15" hidden="false" customHeight="false" outlineLevel="0" collapsed="false">
      <c r="A5001" s="0" t="s">
        <v>5152</v>
      </c>
      <c r="D5001" s="0" t="s">
        <v>266</v>
      </c>
      <c r="E5001" s="0" t="s">
        <v>267</v>
      </c>
      <c r="F5001" s="0" t="n">
        <v>800014</v>
      </c>
      <c r="G5001" s="0" t="n">
        <v>0.1</v>
      </c>
      <c r="H5001" s="0" t="n">
        <v>1</v>
      </c>
      <c r="I5001" s="0" t="n">
        <v>213102744</v>
      </c>
      <c r="J5001" s="0" t="n">
        <v>33300971</v>
      </c>
    </row>
    <row r="5002" customFormat="false" ht="15" hidden="false" customHeight="false" outlineLevel="0" collapsed="false">
      <c r="A5002" s="0" t="s">
        <v>5153</v>
      </c>
      <c r="D5002" s="0" t="n">
        <v>0</v>
      </c>
      <c r="E5002" s="0" t="s">
        <v>181</v>
      </c>
      <c r="F5002" s="0" t="n">
        <v>401107</v>
      </c>
      <c r="G5002" s="0" t="n">
        <v>0.1</v>
      </c>
      <c r="H5002" s="0" t="n">
        <v>1</v>
      </c>
      <c r="I5002" s="0" t="n">
        <v>213139520</v>
      </c>
      <c r="J5002" s="0" t="n">
        <v>10931003</v>
      </c>
    </row>
    <row r="5003" customFormat="false" ht="15" hidden="false" customHeight="false" outlineLevel="0" collapsed="false">
      <c r="A5003" s="0" t="s">
        <v>5154</v>
      </c>
      <c r="D5003" s="0" t="n">
        <v>0</v>
      </c>
      <c r="E5003" s="0" t="s">
        <v>181</v>
      </c>
      <c r="F5003" s="0" t="n">
        <v>401107</v>
      </c>
      <c r="G5003" s="0" t="n">
        <v>0.1</v>
      </c>
      <c r="H5003" s="0" t="n">
        <v>1</v>
      </c>
      <c r="I5003" s="0" t="n">
        <v>213141490</v>
      </c>
      <c r="J5003" s="0" t="n">
        <v>34863844</v>
      </c>
    </row>
    <row r="5004" customFormat="false" ht="15" hidden="false" customHeight="false" outlineLevel="0" collapsed="false">
      <c r="A5004" s="0" t="s">
        <v>5155</v>
      </c>
      <c r="D5004" s="0" t="n">
        <v>0</v>
      </c>
      <c r="E5004" s="0" t="s">
        <v>181</v>
      </c>
      <c r="F5004" s="0" t="n">
        <v>401107</v>
      </c>
      <c r="G5004" s="0" t="n">
        <v>0.1</v>
      </c>
      <c r="H5004" s="0" t="n">
        <v>1</v>
      </c>
      <c r="I5004" s="0" t="n">
        <v>213141741</v>
      </c>
      <c r="J5004" s="0" t="n">
        <v>36449453</v>
      </c>
    </row>
    <row r="5005" customFormat="false" ht="15" hidden="false" customHeight="false" outlineLevel="0" collapsed="false">
      <c r="A5005" s="0" t="s">
        <v>5156</v>
      </c>
      <c r="D5005" s="0" t="n">
        <v>0</v>
      </c>
      <c r="E5005" s="0" t="s">
        <v>181</v>
      </c>
      <c r="F5005" s="0" t="n">
        <v>401107</v>
      </c>
      <c r="G5005" s="0" t="n">
        <v>0.1</v>
      </c>
      <c r="H5005" s="0" t="n">
        <v>1</v>
      </c>
      <c r="I5005" s="0" t="n">
        <v>213141131</v>
      </c>
      <c r="J5005" s="0" t="n">
        <v>52899476</v>
      </c>
    </row>
    <row r="5006" customFormat="false" ht="15" hidden="false" customHeight="false" outlineLevel="0" collapsed="false">
      <c r="A5006" s="0" t="s">
        <v>3999</v>
      </c>
      <c r="D5006" s="0" t="n">
        <v>0</v>
      </c>
      <c r="E5006" s="0" t="s">
        <v>181</v>
      </c>
      <c r="F5006" s="0" t="n">
        <v>401101</v>
      </c>
      <c r="G5006" s="0" t="n">
        <v>0.1</v>
      </c>
      <c r="H5006" s="0" t="n">
        <v>1</v>
      </c>
      <c r="I5006" s="0" t="n">
        <v>213141850</v>
      </c>
      <c r="J5006" s="0" t="n">
        <v>47503849</v>
      </c>
    </row>
    <row r="5007" customFormat="false" ht="15" hidden="false" customHeight="false" outlineLevel="0" collapsed="false">
      <c r="A5007" s="0" t="s">
        <v>4001</v>
      </c>
      <c r="D5007" s="0" t="n">
        <v>0</v>
      </c>
      <c r="E5007" s="0" t="s">
        <v>207</v>
      </c>
      <c r="F5007" s="0" t="n">
        <v>400708</v>
      </c>
      <c r="G5007" s="0" t="n">
        <v>0.1</v>
      </c>
      <c r="H5007" s="0" t="n">
        <v>1</v>
      </c>
      <c r="I5007" s="0" t="n">
        <v>213141941</v>
      </c>
      <c r="J5007" s="0" t="n">
        <v>11229741</v>
      </c>
    </row>
    <row r="5008" customFormat="false" ht="15" hidden="false" customHeight="false" outlineLevel="0" collapsed="false">
      <c r="A5008" s="0" t="s">
        <v>5157</v>
      </c>
      <c r="D5008" s="0" t="n">
        <v>0</v>
      </c>
      <c r="E5008" s="0" t="s">
        <v>207</v>
      </c>
      <c r="F5008" s="0" t="n">
        <v>400706</v>
      </c>
      <c r="G5008" s="0" t="n">
        <v>0.1</v>
      </c>
      <c r="H5008" s="0" t="n">
        <v>1</v>
      </c>
      <c r="I5008" s="0" t="n">
        <v>213139850</v>
      </c>
      <c r="J5008" s="0" t="n">
        <v>36581401</v>
      </c>
    </row>
    <row r="5009" customFormat="false" ht="15" hidden="false" customHeight="false" outlineLevel="0" collapsed="false">
      <c r="A5009" s="0" t="s">
        <v>5158</v>
      </c>
      <c r="D5009" s="0" t="n">
        <v>0</v>
      </c>
      <c r="E5009" s="0" t="s">
        <v>207</v>
      </c>
      <c r="F5009" s="0" t="n">
        <v>400706</v>
      </c>
      <c r="G5009" s="0" t="n">
        <v>0.1</v>
      </c>
      <c r="H5009" s="0" t="n">
        <v>1</v>
      </c>
      <c r="I5009" s="0" t="n">
        <v>213140644</v>
      </c>
      <c r="J5009" s="0" t="n">
        <v>11311564</v>
      </c>
    </row>
    <row r="5010" customFormat="false" ht="15" hidden="false" customHeight="false" outlineLevel="0" collapsed="false">
      <c r="A5010" s="0" t="s">
        <v>4004</v>
      </c>
      <c r="D5010" s="0" t="n">
        <v>0</v>
      </c>
      <c r="E5010" s="0" t="s">
        <v>40</v>
      </c>
      <c r="F5010" s="0" t="n">
        <v>400705</v>
      </c>
      <c r="G5010" s="0" t="n">
        <v>0.1</v>
      </c>
      <c r="H5010" s="0" t="n">
        <v>1</v>
      </c>
      <c r="I5010" s="0" t="n">
        <v>213139402</v>
      </c>
      <c r="J5010" s="0" t="n">
        <v>40679898</v>
      </c>
    </row>
    <row r="5011" customFormat="false" ht="15" hidden="false" customHeight="false" outlineLevel="0" collapsed="false">
      <c r="A5011" s="0" t="s">
        <v>5159</v>
      </c>
      <c r="D5011" s="0" t="n">
        <v>0</v>
      </c>
      <c r="E5011" s="0" t="s">
        <v>207</v>
      </c>
      <c r="F5011" s="0" t="n">
        <v>400705</v>
      </c>
      <c r="G5011" s="0" t="n">
        <v>0.1</v>
      </c>
      <c r="H5011" s="0" t="n">
        <v>1</v>
      </c>
      <c r="I5011" s="0" t="n">
        <v>213142047</v>
      </c>
      <c r="J5011" s="0" t="s">
        <v>5160</v>
      </c>
    </row>
    <row r="5012" customFormat="false" ht="15" hidden="false" customHeight="false" outlineLevel="0" collapsed="false">
      <c r="A5012" s="0" t="s">
        <v>5161</v>
      </c>
      <c r="D5012" s="0" t="n">
        <v>0</v>
      </c>
      <c r="E5012" s="0" t="s">
        <v>207</v>
      </c>
      <c r="F5012" s="0" t="n">
        <v>400703</v>
      </c>
      <c r="G5012" s="0" t="n">
        <v>0.1</v>
      </c>
      <c r="H5012" s="0" t="n">
        <v>1</v>
      </c>
      <c r="I5012" s="0" t="n">
        <v>213140653</v>
      </c>
      <c r="J5012" s="0" t="n">
        <v>11162995</v>
      </c>
    </row>
    <row r="5013" customFormat="false" ht="15" hidden="false" customHeight="false" outlineLevel="0" collapsed="false">
      <c r="A5013" s="0" t="s">
        <v>5162</v>
      </c>
      <c r="D5013" s="0" t="n">
        <v>0</v>
      </c>
      <c r="E5013" s="0" t="s">
        <v>5163</v>
      </c>
      <c r="F5013" s="0" t="n">
        <v>400703</v>
      </c>
      <c r="G5013" s="0" t="n">
        <v>0.1</v>
      </c>
      <c r="H5013" s="0" t="n">
        <v>1</v>
      </c>
      <c r="I5013" s="0" t="n">
        <v>213139913</v>
      </c>
      <c r="J5013" s="0" t="s">
        <v>5164</v>
      </c>
    </row>
    <row r="5014" customFormat="false" ht="15" hidden="false" customHeight="false" outlineLevel="0" collapsed="false">
      <c r="A5014" s="0" t="s">
        <v>5165</v>
      </c>
      <c r="D5014" s="0" t="n">
        <v>0</v>
      </c>
      <c r="E5014" s="0" t="s">
        <v>181</v>
      </c>
      <c r="F5014" s="0" t="n">
        <v>400615</v>
      </c>
      <c r="G5014" s="0" t="n">
        <v>0.1</v>
      </c>
      <c r="H5014" s="0" t="n">
        <v>1</v>
      </c>
      <c r="I5014" s="0" t="n">
        <v>213141132</v>
      </c>
      <c r="J5014" s="0" t="n">
        <v>52459688</v>
      </c>
    </row>
    <row r="5015" customFormat="false" ht="15" hidden="false" customHeight="false" outlineLevel="0" collapsed="false">
      <c r="A5015" s="0" t="s">
        <v>5166</v>
      </c>
      <c r="D5015" s="0" t="n">
        <v>0</v>
      </c>
      <c r="E5015" s="0" t="s">
        <v>207</v>
      </c>
      <c r="F5015" s="0" t="n">
        <v>400614</v>
      </c>
      <c r="G5015" s="0" t="n">
        <v>0.1</v>
      </c>
      <c r="H5015" s="0" t="n">
        <v>1</v>
      </c>
      <c r="I5015" s="0" t="n">
        <v>213139704</v>
      </c>
      <c r="J5015" s="0" t="n">
        <v>11259849</v>
      </c>
    </row>
    <row r="5016" customFormat="false" ht="15" hidden="false" customHeight="false" outlineLevel="0" collapsed="false">
      <c r="A5016" s="0" t="s">
        <v>4010</v>
      </c>
      <c r="D5016" s="0" t="n">
        <v>0</v>
      </c>
      <c r="E5016" s="0" t="s">
        <v>40</v>
      </c>
      <c r="F5016" s="0" t="n">
        <v>400614</v>
      </c>
      <c r="G5016" s="0" t="n">
        <v>0.1</v>
      </c>
      <c r="H5016" s="0" t="n">
        <v>1</v>
      </c>
      <c r="I5016" s="0" t="n">
        <v>213140443</v>
      </c>
      <c r="J5016" s="0" t="n">
        <v>41893749</v>
      </c>
    </row>
    <row r="5017" customFormat="false" ht="15" hidden="false" customHeight="false" outlineLevel="0" collapsed="false">
      <c r="A5017" s="0" t="s">
        <v>5167</v>
      </c>
      <c r="D5017" s="0" t="n">
        <v>0</v>
      </c>
      <c r="E5017" s="0" t="s">
        <v>181</v>
      </c>
      <c r="F5017" s="0" t="n">
        <v>400607</v>
      </c>
      <c r="G5017" s="0" t="n">
        <v>0.1</v>
      </c>
      <c r="H5017" s="0" t="n">
        <v>1</v>
      </c>
      <c r="I5017" s="0" t="n">
        <v>213139769</v>
      </c>
      <c r="J5017" s="0" t="n">
        <v>10219447</v>
      </c>
    </row>
    <row r="5018" customFormat="false" ht="15" hidden="false" customHeight="false" outlineLevel="0" collapsed="false">
      <c r="A5018" s="0" t="s">
        <v>4013</v>
      </c>
      <c r="D5018" s="0" t="n">
        <v>0</v>
      </c>
      <c r="E5018" s="0" t="s">
        <v>181</v>
      </c>
      <c r="F5018" s="0" t="n">
        <v>400607</v>
      </c>
      <c r="G5018" s="0" t="n">
        <v>0.1</v>
      </c>
      <c r="H5018" s="0" t="n">
        <v>1</v>
      </c>
      <c r="I5018" s="0" t="n">
        <v>213140408</v>
      </c>
      <c r="J5018" s="0" t="n">
        <v>38648234</v>
      </c>
    </row>
    <row r="5019" customFormat="false" ht="15" hidden="false" customHeight="false" outlineLevel="0" collapsed="false">
      <c r="A5019" s="0" t="s">
        <v>4015</v>
      </c>
      <c r="D5019" s="0" t="n">
        <v>0</v>
      </c>
      <c r="E5019" s="0" t="s">
        <v>181</v>
      </c>
      <c r="F5019" s="0" t="n">
        <v>400607</v>
      </c>
      <c r="G5019" s="0" t="n">
        <v>0.1</v>
      </c>
      <c r="H5019" s="0" t="n">
        <v>1</v>
      </c>
      <c r="I5019" s="0" t="n">
        <v>213141479</v>
      </c>
      <c r="J5019" s="0" t="n">
        <v>37026907</v>
      </c>
    </row>
    <row r="5020" customFormat="false" ht="15" hidden="false" customHeight="false" outlineLevel="0" collapsed="false">
      <c r="A5020" s="0" t="s">
        <v>5168</v>
      </c>
      <c r="D5020" s="0" t="n">
        <v>0</v>
      </c>
      <c r="E5020" s="0" t="s">
        <v>40</v>
      </c>
      <c r="F5020" s="0" t="n">
        <v>400607</v>
      </c>
      <c r="G5020" s="0" t="n">
        <v>0.1</v>
      </c>
      <c r="H5020" s="0" t="n">
        <v>1</v>
      </c>
      <c r="I5020" s="0" t="n">
        <v>213140019</v>
      </c>
      <c r="J5020" s="0" t="s">
        <v>5169</v>
      </c>
    </row>
    <row r="5021" customFormat="false" ht="15" hidden="false" customHeight="false" outlineLevel="0" collapsed="false">
      <c r="A5021" s="0" t="s">
        <v>53</v>
      </c>
      <c r="D5021" s="0" t="s">
        <v>53</v>
      </c>
      <c r="E5021" s="0" t="s">
        <v>53</v>
      </c>
      <c r="F5021" s="0" t="s">
        <v>53</v>
      </c>
      <c r="G5021" s="0" t="n">
        <v>0.1</v>
      </c>
      <c r="H5021" s="0" t="n">
        <v>1</v>
      </c>
      <c r="I5021" s="0" t="s">
        <v>53</v>
      </c>
      <c r="J5021" s="0" t="s">
        <v>53</v>
      </c>
    </row>
    <row r="5022" customFormat="false" ht="15" hidden="false" customHeight="false" outlineLevel="0" collapsed="false">
      <c r="A5022" s="0" t="s">
        <v>5170</v>
      </c>
      <c r="D5022" s="0" t="n">
        <v>0</v>
      </c>
      <c r="E5022" s="0" t="s">
        <v>40</v>
      </c>
      <c r="F5022" s="0" t="n">
        <v>400604</v>
      </c>
      <c r="G5022" s="0" t="n">
        <v>0.1</v>
      </c>
      <c r="H5022" s="0" t="n">
        <v>1</v>
      </c>
      <c r="I5022" s="0" t="n">
        <v>213140207</v>
      </c>
      <c r="J5022" s="0" t="s">
        <v>5171</v>
      </c>
    </row>
    <row r="5023" customFormat="false" ht="15" hidden="false" customHeight="false" outlineLevel="0" collapsed="false">
      <c r="A5023" s="0" t="s">
        <v>4017</v>
      </c>
      <c r="D5023" s="0" t="n">
        <v>0</v>
      </c>
      <c r="E5023" s="0" t="s">
        <v>181</v>
      </c>
      <c r="F5023" s="0" t="n">
        <v>400602</v>
      </c>
      <c r="G5023" s="0" t="n">
        <v>0.1</v>
      </c>
      <c r="H5023" s="0" t="n">
        <v>1</v>
      </c>
      <c r="I5023" s="0" t="n">
        <v>213138819</v>
      </c>
      <c r="J5023" s="0" t="n">
        <v>11183613</v>
      </c>
    </row>
    <row r="5024" customFormat="false" ht="15" hidden="false" customHeight="false" outlineLevel="0" collapsed="false">
      <c r="A5024" s="0" t="s">
        <v>4018</v>
      </c>
      <c r="D5024" s="0" t="n">
        <v>0</v>
      </c>
      <c r="E5024" s="0" t="s">
        <v>181</v>
      </c>
      <c r="F5024" s="0" t="n">
        <v>400602</v>
      </c>
      <c r="G5024" s="0" t="n">
        <v>0.1</v>
      </c>
      <c r="H5024" s="0" t="n">
        <v>1</v>
      </c>
      <c r="I5024" s="0" t="n">
        <v>213141645</v>
      </c>
      <c r="J5024" s="0" t="n">
        <v>31142154</v>
      </c>
    </row>
    <row r="5025" customFormat="false" ht="15" hidden="false" customHeight="false" outlineLevel="0" collapsed="false">
      <c r="A5025" s="0" t="s">
        <v>5172</v>
      </c>
      <c r="D5025" s="0" t="n">
        <v>0</v>
      </c>
      <c r="E5025" s="0" t="s">
        <v>40</v>
      </c>
      <c r="F5025" s="0" t="n">
        <v>400602</v>
      </c>
      <c r="G5025" s="0" t="n">
        <v>0.1</v>
      </c>
      <c r="H5025" s="0" t="n">
        <v>1</v>
      </c>
      <c r="I5025" s="0" t="n">
        <v>213138795</v>
      </c>
      <c r="J5025" s="0" t="n">
        <v>11145942</v>
      </c>
    </row>
    <row r="5026" customFormat="false" ht="15" hidden="false" customHeight="false" outlineLevel="0" collapsed="false">
      <c r="A5026" s="0" t="s">
        <v>4019</v>
      </c>
      <c r="D5026" s="0" t="n">
        <v>0</v>
      </c>
      <c r="E5026" s="0" t="s">
        <v>40</v>
      </c>
      <c r="F5026" s="0" t="n">
        <v>400602</v>
      </c>
      <c r="G5026" s="0" t="n">
        <v>0.1</v>
      </c>
      <c r="H5026" s="0" t="n">
        <v>1</v>
      </c>
      <c r="I5026" s="0" t="n">
        <v>213141648</v>
      </c>
      <c r="J5026" s="0" t="n">
        <v>31695829</v>
      </c>
    </row>
    <row r="5027" customFormat="false" ht="15" hidden="false" customHeight="false" outlineLevel="0" collapsed="false">
      <c r="A5027" s="0" t="s">
        <v>4020</v>
      </c>
      <c r="D5027" s="0" t="n">
        <v>0</v>
      </c>
      <c r="E5027" s="0" t="s">
        <v>40</v>
      </c>
      <c r="F5027" s="0" t="n">
        <v>400602</v>
      </c>
      <c r="G5027" s="0" t="n">
        <v>0.1</v>
      </c>
      <c r="H5027" s="0" t="n">
        <v>1</v>
      </c>
      <c r="I5027" s="0" t="n">
        <v>213141647</v>
      </c>
      <c r="J5027" s="0" t="n">
        <v>31695902</v>
      </c>
    </row>
    <row r="5028" customFormat="false" ht="15" hidden="false" customHeight="false" outlineLevel="0" collapsed="false">
      <c r="A5028" s="0" t="s">
        <v>4021</v>
      </c>
      <c r="D5028" s="0" t="n">
        <v>0</v>
      </c>
      <c r="E5028" s="0" t="s">
        <v>40</v>
      </c>
      <c r="F5028" s="0" t="n">
        <v>400602</v>
      </c>
      <c r="G5028" s="0" t="n">
        <v>0.1</v>
      </c>
      <c r="H5028" s="0" t="n">
        <v>1</v>
      </c>
      <c r="I5028" s="0" t="n">
        <v>213141646</v>
      </c>
      <c r="J5028" s="0" t="n">
        <v>31146349</v>
      </c>
    </row>
    <row r="5029" customFormat="false" ht="15" hidden="false" customHeight="false" outlineLevel="0" collapsed="false">
      <c r="A5029" s="0" t="s">
        <v>4022</v>
      </c>
      <c r="D5029" s="0" t="n">
        <v>0</v>
      </c>
      <c r="E5029" s="0" t="s">
        <v>5173</v>
      </c>
      <c r="F5029" s="0" t="n">
        <v>400601</v>
      </c>
      <c r="G5029" s="0" t="n">
        <v>0.1</v>
      </c>
      <c r="H5029" s="0" t="n">
        <v>1</v>
      </c>
      <c r="I5029" s="0" t="n">
        <v>213139929</v>
      </c>
      <c r="J5029" s="0" t="s">
        <v>4024</v>
      </c>
    </row>
    <row r="5030" customFormat="false" ht="15" hidden="false" customHeight="false" outlineLevel="0" collapsed="false">
      <c r="A5030" s="0" t="s">
        <v>5174</v>
      </c>
      <c r="D5030" s="0" t="n">
        <v>0</v>
      </c>
      <c r="E5030" s="0" t="s">
        <v>40</v>
      </c>
      <c r="F5030" s="0" t="n">
        <v>400601</v>
      </c>
      <c r="G5030" s="0" t="n">
        <v>0.1</v>
      </c>
      <c r="H5030" s="0" t="n">
        <v>1</v>
      </c>
      <c r="I5030" s="0" t="n">
        <v>213140127</v>
      </c>
      <c r="J5030" s="0" t="s">
        <v>5175</v>
      </c>
    </row>
    <row r="5031" customFormat="false" ht="15" hidden="false" customHeight="false" outlineLevel="0" collapsed="false">
      <c r="A5031" s="0" t="s">
        <v>5176</v>
      </c>
      <c r="D5031" s="0" t="n">
        <v>0</v>
      </c>
      <c r="E5031" s="0" t="s">
        <v>181</v>
      </c>
      <c r="F5031" s="0" t="n">
        <v>400601</v>
      </c>
      <c r="G5031" s="0" t="n">
        <v>0.1</v>
      </c>
      <c r="H5031" s="0" t="n">
        <v>1</v>
      </c>
      <c r="I5031" s="0" t="n">
        <v>213139836</v>
      </c>
      <c r="J5031" s="0" t="n">
        <v>41079852</v>
      </c>
    </row>
    <row r="5032" customFormat="false" ht="15" hidden="false" customHeight="false" outlineLevel="0" collapsed="false">
      <c r="A5032" s="0" t="s">
        <v>4025</v>
      </c>
      <c r="D5032" s="0" t="n">
        <v>0</v>
      </c>
      <c r="E5032" s="0" t="s">
        <v>181</v>
      </c>
      <c r="F5032" s="0" t="n">
        <v>400601</v>
      </c>
      <c r="G5032" s="0" t="n">
        <v>0.1</v>
      </c>
      <c r="H5032" s="0" t="n">
        <v>1</v>
      </c>
      <c r="I5032" s="0" t="n">
        <v>213141124</v>
      </c>
      <c r="J5032" s="0" t="n">
        <v>10820342</v>
      </c>
    </row>
    <row r="5033" customFormat="false" ht="15" hidden="false" customHeight="false" outlineLevel="0" collapsed="false">
      <c r="A5033" s="0" t="s">
        <v>5177</v>
      </c>
      <c r="D5033" s="0" t="n">
        <v>0</v>
      </c>
      <c r="E5033" s="0" t="s">
        <v>181</v>
      </c>
      <c r="F5033" s="0" t="n">
        <v>400601</v>
      </c>
      <c r="G5033" s="0" t="n">
        <v>0.1</v>
      </c>
      <c r="H5033" s="0" t="n">
        <v>1</v>
      </c>
      <c r="I5033" s="0" t="n">
        <v>213138543</v>
      </c>
      <c r="J5033" s="0" t="n">
        <v>11130692</v>
      </c>
    </row>
    <row r="5034" customFormat="false" ht="15" hidden="false" customHeight="false" outlineLevel="0" collapsed="false">
      <c r="A5034" s="0" t="s">
        <v>5178</v>
      </c>
      <c r="D5034" s="0" t="n">
        <v>0</v>
      </c>
      <c r="E5034" s="0" t="s">
        <v>181</v>
      </c>
      <c r="F5034" s="0" t="n">
        <v>400601</v>
      </c>
      <c r="G5034" s="0" t="n">
        <v>0.1</v>
      </c>
      <c r="H5034" s="0" t="n">
        <v>1</v>
      </c>
      <c r="I5034" s="0" t="n">
        <v>213140169</v>
      </c>
      <c r="J5034" s="0" t="s">
        <v>5179</v>
      </c>
    </row>
    <row r="5035" customFormat="false" ht="15" hidden="false" customHeight="false" outlineLevel="0" collapsed="false">
      <c r="A5035" s="0" t="s">
        <v>4028</v>
      </c>
      <c r="D5035" s="0" t="n">
        <v>0</v>
      </c>
      <c r="E5035" s="0" t="s">
        <v>181</v>
      </c>
      <c r="F5035" s="0" t="n">
        <v>400601</v>
      </c>
      <c r="G5035" s="0" t="n">
        <v>0.1</v>
      </c>
      <c r="H5035" s="0" t="n">
        <v>1</v>
      </c>
      <c r="I5035" s="0" t="n">
        <v>213140902</v>
      </c>
      <c r="J5035" s="0" t="n">
        <v>10880128</v>
      </c>
    </row>
    <row r="5036" customFormat="false" ht="15" hidden="false" customHeight="false" outlineLevel="0" collapsed="false">
      <c r="A5036" s="0" t="s">
        <v>4324</v>
      </c>
      <c r="D5036" s="0" t="n">
        <v>0</v>
      </c>
      <c r="E5036" s="0" t="s">
        <v>40</v>
      </c>
      <c r="F5036" s="0" t="n">
        <v>400104</v>
      </c>
      <c r="G5036" s="0" t="n">
        <v>0.1</v>
      </c>
      <c r="H5036" s="0" t="n">
        <v>1</v>
      </c>
      <c r="I5036" s="0" t="n">
        <v>213139991</v>
      </c>
      <c r="J5036" s="0" t="s">
        <v>4325</v>
      </c>
    </row>
    <row r="5037" customFormat="false" ht="15" hidden="false" customHeight="false" outlineLevel="0" collapsed="false">
      <c r="A5037" s="0" t="s">
        <v>5180</v>
      </c>
      <c r="D5037" s="0" t="n">
        <v>0</v>
      </c>
      <c r="E5037" s="0" t="s">
        <v>40</v>
      </c>
      <c r="F5037" s="0" t="n">
        <v>400104</v>
      </c>
      <c r="G5037" s="0" t="n">
        <v>0.1</v>
      </c>
      <c r="H5037" s="0" t="n">
        <v>1</v>
      </c>
      <c r="I5037" s="0" t="n">
        <v>213140170</v>
      </c>
      <c r="J5037" s="0" t="s">
        <v>5181</v>
      </c>
    </row>
    <row r="5038" customFormat="false" ht="15" hidden="false" customHeight="false" outlineLevel="0" collapsed="false">
      <c r="A5038" s="0" t="s">
        <v>5182</v>
      </c>
      <c r="D5038" s="0" t="n">
        <v>0</v>
      </c>
      <c r="E5038" s="0" t="s">
        <v>40</v>
      </c>
      <c r="F5038" s="0" t="n">
        <v>400104</v>
      </c>
      <c r="G5038" s="0" t="n">
        <v>0.1</v>
      </c>
      <c r="H5038" s="0" t="n">
        <v>1</v>
      </c>
      <c r="I5038" s="0" t="n">
        <v>213139992</v>
      </c>
      <c r="J5038" s="0" t="s">
        <v>5183</v>
      </c>
    </row>
    <row r="5039" customFormat="false" ht="15" hidden="false" customHeight="false" outlineLevel="0" collapsed="false">
      <c r="A5039" s="0" t="s">
        <v>74</v>
      </c>
      <c r="D5039" s="0" t="n">
        <v>0</v>
      </c>
      <c r="E5039" s="0" t="s">
        <v>40</v>
      </c>
      <c r="F5039" s="0" t="n">
        <v>400104</v>
      </c>
      <c r="G5039" s="0" t="n">
        <v>0.1</v>
      </c>
      <c r="H5039" s="0" t="n">
        <v>1</v>
      </c>
      <c r="I5039" s="0" t="n">
        <v>213138723</v>
      </c>
      <c r="J5039" s="0" t="n">
        <v>11180910</v>
      </c>
    </row>
    <row r="5040" customFormat="false" ht="15" hidden="false" customHeight="false" outlineLevel="0" collapsed="false">
      <c r="A5040" s="0" t="s">
        <v>53</v>
      </c>
      <c r="D5040" s="0" t="s">
        <v>53</v>
      </c>
      <c r="E5040" s="0" t="s">
        <v>53</v>
      </c>
      <c r="F5040" s="0" t="s">
        <v>53</v>
      </c>
      <c r="G5040" s="0" t="n">
        <v>0.1</v>
      </c>
      <c r="H5040" s="0" t="n">
        <v>1</v>
      </c>
      <c r="I5040" s="0" t="s">
        <v>53</v>
      </c>
      <c r="J5040" s="0" t="s">
        <v>53</v>
      </c>
    </row>
    <row r="5041" customFormat="false" ht="15" hidden="false" customHeight="false" outlineLevel="0" collapsed="false">
      <c r="A5041" s="0" t="s">
        <v>4031</v>
      </c>
      <c r="D5041" s="0" t="n">
        <v>0</v>
      </c>
      <c r="E5041" s="0" t="s">
        <v>40</v>
      </c>
      <c r="F5041" s="0" t="n">
        <v>400102</v>
      </c>
      <c r="G5041" s="0" t="n">
        <v>0.1</v>
      </c>
      <c r="H5041" s="0" t="n">
        <v>1</v>
      </c>
      <c r="I5041" s="0" t="n">
        <v>213139073</v>
      </c>
      <c r="J5041" s="0" t="n">
        <v>10213641</v>
      </c>
    </row>
    <row r="5042" customFormat="false" ht="15" hidden="false" customHeight="false" outlineLevel="0" collapsed="false">
      <c r="A5042" s="0" t="s">
        <v>4063</v>
      </c>
      <c r="D5042" s="0" t="n">
        <v>0</v>
      </c>
      <c r="E5042" s="0" t="s">
        <v>40</v>
      </c>
      <c r="F5042" s="0" t="n">
        <v>400101</v>
      </c>
      <c r="G5042" s="0" t="n">
        <v>0.1</v>
      </c>
      <c r="H5042" s="0" t="n">
        <v>1</v>
      </c>
      <c r="I5042" s="0" t="n">
        <v>213138843</v>
      </c>
      <c r="J5042" s="0" t="n">
        <v>10186276</v>
      </c>
    </row>
    <row r="5043" customFormat="false" ht="15" hidden="false" customHeight="false" outlineLevel="0" collapsed="false">
      <c r="A5043" s="0" t="s">
        <v>5184</v>
      </c>
      <c r="D5043" s="0" t="n">
        <v>0</v>
      </c>
      <c r="E5043" s="0" t="s">
        <v>40</v>
      </c>
      <c r="F5043" s="0" t="n">
        <v>400101</v>
      </c>
      <c r="G5043" s="0" t="n">
        <v>0.1</v>
      </c>
      <c r="H5043" s="0" t="n">
        <v>1</v>
      </c>
      <c r="I5043" s="0" t="n">
        <v>213138860</v>
      </c>
      <c r="J5043" s="0" t="n">
        <v>11168269</v>
      </c>
    </row>
    <row r="5044" customFormat="false" ht="15" hidden="false" customHeight="false" outlineLevel="0" collapsed="false">
      <c r="A5044" s="0" t="s">
        <v>5185</v>
      </c>
      <c r="D5044" s="0" t="n">
        <v>0</v>
      </c>
      <c r="E5044" s="0" t="s">
        <v>40</v>
      </c>
      <c r="F5044" s="0" t="n">
        <v>400101</v>
      </c>
      <c r="G5044" s="0" t="n">
        <v>0.1</v>
      </c>
      <c r="H5044" s="0" t="n">
        <v>1</v>
      </c>
      <c r="I5044" s="0" t="n">
        <v>213141156</v>
      </c>
      <c r="J5044" s="0" t="n">
        <v>11135119</v>
      </c>
    </row>
    <row r="5045" customFormat="false" ht="15" hidden="false" customHeight="false" outlineLevel="0" collapsed="false">
      <c r="A5045" s="0" t="s">
        <v>2873</v>
      </c>
      <c r="D5045" s="0" t="n">
        <v>0</v>
      </c>
      <c r="E5045" s="0" t="s">
        <v>40</v>
      </c>
      <c r="F5045" s="0" t="n">
        <v>400101</v>
      </c>
      <c r="G5045" s="0" t="n">
        <v>0.1</v>
      </c>
      <c r="H5045" s="0" t="n">
        <v>1</v>
      </c>
      <c r="I5045" s="0" t="n">
        <v>213138747</v>
      </c>
      <c r="J5045" s="0" t="n">
        <v>20035510</v>
      </c>
    </row>
    <row r="5046" customFormat="false" ht="15" hidden="false" customHeight="false" outlineLevel="0" collapsed="false">
      <c r="A5046" s="0" t="s">
        <v>5186</v>
      </c>
      <c r="D5046" s="0" t="n">
        <v>0</v>
      </c>
      <c r="E5046" s="0" t="s">
        <v>40</v>
      </c>
      <c r="F5046" s="0" t="n">
        <v>400101</v>
      </c>
      <c r="G5046" s="0" t="n">
        <v>0.1</v>
      </c>
      <c r="H5046" s="0" t="n">
        <v>1</v>
      </c>
      <c r="I5046" s="0" t="n">
        <v>213140057</v>
      </c>
      <c r="J5046" s="0" t="s">
        <v>5187</v>
      </c>
    </row>
    <row r="5047" customFormat="false" ht="15" hidden="false" customHeight="false" outlineLevel="0" collapsed="false">
      <c r="A5047" s="0" t="s">
        <v>5188</v>
      </c>
      <c r="D5047" s="0" t="n">
        <v>0</v>
      </c>
      <c r="E5047" s="0" t="s">
        <v>40</v>
      </c>
      <c r="F5047" s="0" t="n">
        <v>400099</v>
      </c>
      <c r="G5047" s="0" t="n">
        <v>0.1</v>
      </c>
      <c r="H5047" s="0" t="n">
        <v>1</v>
      </c>
      <c r="I5047" s="0" t="n">
        <v>213140372</v>
      </c>
      <c r="J5047" s="0" t="s">
        <v>5189</v>
      </c>
    </row>
    <row r="5048" customFormat="false" ht="15" hidden="false" customHeight="false" outlineLevel="0" collapsed="false">
      <c r="A5048" s="0" t="s">
        <v>5190</v>
      </c>
      <c r="D5048" s="0" t="n">
        <v>0</v>
      </c>
      <c r="E5048" s="0" t="s">
        <v>40</v>
      </c>
      <c r="F5048" s="0" t="n">
        <v>400099</v>
      </c>
      <c r="G5048" s="0" t="n">
        <v>0.1</v>
      </c>
      <c r="H5048" s="0" t="n">
        <v>1</v>
      </c>
      <c r="I5048" s="0" t="n">
        <v>213140109</v>
      </c>
      <c r="J5048" s="0" t="s">
        <v>5191</v>
      </c>
    </row>
    <row r="5049" customFormat="false" ht="15" hidden="false" customHeight="false" outlineLevel="0" collapsed="false">
      <c r="A5049" s="0" t="s">
        <v>471</v>
      </c>
      <c r="D5049" s="0" t="n">
        <v>0</v>
      </c>
      <c r="E5049" s="0" t="s">
        <v>40</v>
      </c>
      <c r="F5049" s="0" t="n">
        <v>400098</v>
      </c>
      <c r="G5049" s="0" t="n">
        <v>0.1</v>
      </c>
      <c r="H5049" s="0" t="n">
        <v>1</v>
      </c>
      <c r="I5049" s="0" t="n">
        <v>213138312</v>
      </c>
      <c r="J5049" s="0" t="s">
        <v>472</v>
      </c>
    </row>
    <row r="5050" customFormat="false" ht="15" hidden="false" customHeight="false" outlineLevel="0" collapsed="false">
      <c r="A5050" s="0" t="s">
        <v>5192</v>
      </c>
      <c r="D5050" s="0" t="n">
        <v>0</v>
      </c>
      <c r="E5050" s="0" t="s">
        <v>40</v>
      </c>
      <c r="F5050" s="0" t="n">
        <v>400098</v>
      </c>
      <c r="G5050" s="0" t="n">
        <v>0.1</v>
      </c>
      <c r="H5050" s="0" t="n">
        <v>1</v>
      </c>
      <c r="I5050" s="0" t="n">
        <v>213140236</v>
      </c>
      <c r="J5050" s="0" t="s">
        <v>5193</v>
      </c>
    </row>
    <row r="5051" customFormat="false" ht="15" hidden="false" customHeight="false" outlineLevel="0" collapsed="false">
      <c r="A5051" s="0" t="s">
        <v>5194</v>
      </c>
      <c r="D5051" s="0" t="n">
        <v>0</v>
      </c>
      <c r="E5051" s="0" t="s">
        <v>41</v>
      </c>
      <c r="F5051" s="0" t="n">
        <v>400098</v>
      </c>
      <c r="G5051" s="0" t="n">
        <v>0.1</v>
      </c>
      <c r="H5051" s="0" t="n">
        <v>1</v>
      </c>
      <c r="I5051" s="0" t="n">
        <v>213140209</v>
      </c>
      <c r="J5051" s="0" t="s">
        <v>5195</v>
      </c>
    </row>
    <row r="5052" customFormat="false" ht="15" hidden="false" customHeight="false" outlineLevel="0" collapsed="false">
      <c r="A5052" s="0" t="s">
        <v>5196</v>
      </c>
      <c r="D5052" s="0" t="s">
        <v>266</v>
      </c>
      <c r="E5052" s="0" t="s">
        <v>267</v>
      </c>
      <c r="F5052" s="0" t="n">
        <v>800011</v>
      </c>
      <c r="G5052" s="0" t="n">
        <v>0.1</v>
      </c>
      <c r="H5052" s="0" t="n">
        <v>1</v>
      </c>
      <c r="I5052" s="0" t="n">
        <v>213102778</v>
      </c>
      <c r="J5052" s="0" t="n">
        <v>35206971</v>
      </c>
    </row>
    <row r="5053" customFormat="false" ht="15" hidden="false" customHeight="false" outlineLevel="0" collapsed="false">
      <c r="A5053" s="0" t="s">
        <v>5197</v>
      </c>
      <c r="D5053" s="0" t="s">
        <v>266</v>
      </c>
      <c r="E5053" s="0" t="s">
        <v>267</v>
      </c>
      <c r="F5053" s="0" t="n">
        <v>800006</v>
      </c>
      <c r="G5053" s="0" t="n">
        <v>0.1</v>
      </c>
      <c r="H5053" s="0" t="n">
        <v>1</v>
      </c>
      <c r="I5053" s="0" t="n">
        <v>213102011</v>
      </c>
      <c r="J5053" s="0" t="n">
        <v>49450887</v>
      </c>
    </row>
    <row r="5054" customFormat="false" ht="15" hidden="false" customHeight="false" outlineLevel="0" collapsed="false">
      <c r="A5054" s="0" t="s">
        <v>5198</v>
      </c>
      <c r="D5054" s="0" t="s">
        <v>266</v>
      </c>
      <c r="E5054" s="0" t="s">
        <v>267</v>
      </c>
      <c r="F5054" s="0" t="n">
        <v>800006</v>
      </c>
      <c r="G5054" s="0" t="n">
        <v>0.1</v>
      </c>
      <c r="H5054" s="0" t="n">
        <v>1</v>
      </c>
      <c r="I5054" s="0" t="n">
        <v>213102820</v>
      </c>
      <c r="J5054" s="0" t="n">
        <v>36531042</v>
      </c>
    </row>
    <row r="5055" customFormat="false" ht="15" hidden="false" customHeight="false" outlineLevel="0" collapsed="false">
      <c r="A5055" s="0" t="s">
        <v>5199</v>
      </c>
      <c r="D5055" s="0" t="s">
        <v>266</v>
      </c>
      <c r="E5055" s="0" t="s">
        <v>267</v>
      </c>
      <c r="F5055" s="0" t="n">
        <v>800002</v>
      </c>
      <c r="G5055" s="0" t="n">
        <v>0.1</v>
      </c>
      <c r="H5055" s="0" t="n">
        <v>1</v>
      </c>
      <c r="I5055" s="0" t="n">
        <v>213102800</v>
      </c>
      <c r="J5055" s="0" t="n">
        <v>36015701</v>
      </c>
    </row>
    <row r="5056" customFormat="false" ht="15" hidden="false" customHeight="false" outlineLevel="0" collapsed="false">
      <c r="A5056" s="0" t="s">
        <v>5200</v>
      </c>
      <c r="D5056" s="0" t="s">
        <v>266</v>
      </c>
      <c r="E5056" s="0" t="s">
        <v>41</v>
      </c>
      <c r="F5056" s="0" t="n">
        <v>800001</v>
      </c>
      <c r="G5056" s="0" t="n">
        <v>0.1</v>
      </c>
      <c r="H5056" s="0" t="n">
        <v>1</v>
      </c>
      <c r="I5056" s="0" t="n">
        <v>213101958</v>
      </c>
      <c r="J5056" s="0" t="n">
        <v>33745561</v>
      </c>
    </row>
    <row r="5057" customFormat="false" ht="15" hidden="false" customHeight="false" outlineLevel="0" collapsed="false">
      <c r="A5057" s="0" t="s">
        <v>5201</v>
      </c>
      <c r="D5057" s="0" t="s">
        <v>266</v>
      </c>
      <c r="E5057" s="0" t="s">
        <v>267</v>
      </c>
      <c r="F5057" s="0" t="n">
        <v>800001</v>
      </c>
      <c r="G5057" s="0" t="n">
        <v>0.1</v>
      </c>
      <c r="H5057" s="0" t="n">
        <v>1</v>
      </c>
      <c r="I5057" s="0" t="n">
        <v>213101884</v>
      </c>
      <c r="J5057" s="0" t="n">
        <v>10265444</v>
      </c>
    </row>
    <row r="5058" customFormat="false" ht="15" hidden="false" customHeight="false" outlineLevel="0" collapsed="false">
      <c r="A5058" s="0" t="s">
        <v>5202</v>
      </c>
      <c r="D5058" s="0" t="s">
        <v>266</v>
      </c>
      <c r="E5058" s="0" t="s">
        <v>267</v>
      </c>
      <c r="F5058" s="0" t="n">
        <v>800001</v>
      </c>
      <c r="G5058" s="0" t="n">
        <v>0.1</v>
      </c>
      <c r="H5058" s="0" t="n">
        <v>1</v>
      </c>
      <c r="I5058" s="0" t="n">
        <v>213101762</v>
      </c>
      <c r="J5058" s="0" t="n">
        <v>10265447</v>
      </c>
    </row>
    <row r="5059" customFormat="false" ht="15" hidden="false" customHeight="false" outlineLevel="0" collapsed="false">
      <c r="A5059" s="0" t="s">
        <v>5203</v>
      </c>
      <c r="D5059" s="0" t="s">
        <v>266</v>
      </c>
      <c r="E5059" s="0" t="s">
        <v>267</v>
      </c>
      <c r="F5059" s="0" t="n">
        <v>800001</v>
      </c>
      <c r="G5059" s="0" t="n">
        <v>0.1</v>
      </c>
      <c r="H5059" s="0" t="n">
        <v>1</v>
      </c>
      <c r="I5059" s="0" t="n">
        <v>213101757</v>
      </c>
      <c r="J5059" s="0" t="n">
        <v>11303409</v>
      </c>
    </row>
    <row r="5060" customFormat="false" ht="15" hidden="false" customHeight="false" outlineLevel="0" collapsed="false">
      <c r="A5060" s="0" t="s">
        <v>5204</v>
      </c>
      <c r="D5060" s="0" t="s">
        <v>266</v>
      </c>
      <c r="E5060" s="0" t="s">
        <v>267</v>
      </c>
      <c r="F5060" s="0" t="n">
        <v>800001</v>
      </c>
      <c r="G5060" s="0" t="n">
        <v>0.1</v>
      </c>
      <c r="H5060" s="0" t="n">
        <v>1</v>
      </c>
      <c r="I5060" s="0" t="n">
        <v>213101684</v>
      </c>
      <c r="J5060" s="0" t="n">
        <v>10568877</v>
      </c>
    </row>
    <row r="5061" customFormat="false" ht="15" hidden="false" customHeight="false" outlineLevel="0" collapsed="false">
      <c r="A5061" s="0" t="s">
        <v>5205</v>
      </c>
      <c r="D5061" s="0" t="s">
        <v>5206</v>
      </c>
      <c r="E5061" s="0" t="s">
        <v>387</v>
      </c>
      <c r="F5061" s="0" t="n">
        <v>760002</v>
      </c>
      <c r="G5061" s="0" t="n">
        <v>0.1</v>
      </c>
      <c r="H5061" s="0" t="n">
        <v>1</v>
      </c>
      <c r="I5061" s="0" t="n">
        <v>213102727</v>
      </c>
      <c r="J5061" s="0" t="n">
        <v>38970606</v>
      </c>
    </row>
    <row r="5062" customFormat="false" ht="15" hidden="false" customHeight="false" outlineLevel="0" collapsed="false">
      <c r="A5062" s="0" t="s">
        <v>3774</v>
      </c>
      <c r="D5062" s="0" t="s">
        <v>1566</v>
      </c>
      <c r="E5062" s="0" t="s">
        <v>387</v>
      </c>
      <c r="F5062" s="0" t="n">
        <v>759122</v>
      </c>
      <c r="G5062" s="0" t="n">
        <v>0.1</v>
      </c>
      <c r="H5062" s="0" t="n">
        <v>1</v>
      </c>
      <c r="I5062" s="0" t="n">
        <v>213102756</v>
      </c>
      <c r="J5062" s="0" t="n">
        <v>41993015</v>
      </c>
    </row>
    <row r="5063" customFormat="false" ht="15" hidden="false" customHeight="false" outlineLevel="0" collapsed="false">
      <c r="A5063" s="0" t="s">
        <v>5207</v>
      </c>
      <c r="D5063" s="0" t="s">
        <v>3778</v>
      </c>
      <c r="E5063" s="0" t="s">
        <v>387</v>
      </c>
      <c r="F5063" s="0" t="n">
        <v>759100</v>
      </c>
      <c r="G5063" s="0" t="n">
        <v>0.1</v>
      </c>
      <c r="H5063" s="0" t="n">
        <v>1</v>
      </c>
      <c r="I5063" s="0" t="n">
        <v>213102474</v>
      </c>
      <c r="J5063" s="0" t="n">
        <v>39588651</v>
      </c>
    </row>
    <row r="5064" customFormat="false" ht="15" hidden="false" customHeight="false" outlineLevel="0" collapsed="false">
      <c r="A5064" s="0" t="s">
        <v>5208</v>
      </c>
      <c r="D5064" s="0" t="s">
        <v>3501</v>
      </c>
      <c r="E5064" s="0" t="s">
        <v>387</v>
      </c>
      <c r="F5064" s="0" t="n">
        <v>756001</v>
      </c>
      <c r="G5064" s="0" t="n">
        <v>0.1</v>
      </c>
      <c r="H5064" s="0" t="n">
        <v>1</v>
      </c>
      <c r="I5064" s="0" t="n">
        <v>213101003</v>
      </c>
      <c r="J5064" s="0" t="n">
        <v>10345621</v>
      </c>
    </row>
    <row r="5065" customFormat="false" ht="15" hidden="false" customHeight="false" outlineLevel="0" collapsed="false">
      <c r="A5065" s="0" t="s">
        <v>5209</v>
      </c>
      <c r="D5065" s="0" t="s">
        <v>386</v>
      </c>
      <c r="E5065" s="0" t="s">
        <v>387</v>
      </c>
      <c r="F5065" s="0" t="n">
        <v>753009</v>
      </c>
      <c r="G5065" s="0" t="n">
        <v>0.1</v>
      </c>
      <c r="H5065" s="0" t="n">
        <v>1</v>
      </c>
      <c r="I5065" s="0" t="n">
        <v>213101664</v>
      </c>
      <c r="J5065" s="0" t="n">
        <v>33471295</v>
      </c>
    </row>
    <row r="5066" customFormat="false" ht="15" hidden="false" customHeight="false" outlineLevel="0" collapsed="false">
      <c r="A5066" s="0" t="s">
        <v>5210</v>
      </c>
      <c r="D5066" s="0" t="s">
        <v>386</v>
      </c>
      <c r="E5066" s="0" t="s">
        <v>387</v>
      </c>
      <c r="F5066" s="0" t="n">
        <v>753001</v>
      </c>
      <c r="G5066" s="0" t="n">
        <v>0.1</v>
      </c>
      <c r="H5066" s="0" t="n">
        <v>1</v>
      </c>
      <c r="I5066" s="0" t="n">
        <v>213102391</v>
      </c>
      <c r="J5066" s="0" t="n">
        <v>10663144</v>
      </c>
    </row>
    <row r="5067" customFormat="false" ht="15" hidden="false" customHeight="false" outlineLevel="0" collapsed="false">
      <c r="A5067" s="0" t="s">
        <v>5211</v>
      </c>
      <c r="D5067" s="0" t="s">
        <v>386</v>
      </c>
      <c r="E5067" s="0" t="s">
        <v>387</v>
      </c>
      <c r="F5067" s="0" t="n">
        <v>753001</v>
      </c>
      <c r="G5067" s="0" t="n">
        <v>0.1</v>
      </c>
      <c r="H5067" s="0" t="n">
        <v>1</v>
      </c>
      <c r="I5067" s="0" t="n">
        <v>213102973</v>
      </c>
      <c r="J5067" s="0" t="n">
        <v>31220439</v>
      </c>
    </row>
    <row r="5068" customFormat="false" ht="15" hidden="false" customHeight="false" outlineLevel="0" collapsed="false">
      <c r="A5068" s="0" t="s">
        <v>5212</v>
      </c>
      <c r="D5068" s="0" t="s">
        <v>386</v>
      </c>
      <c r="E5068" s="0" t="s">
        <v>387</v>
      </c>
      <c r="F5068" s="0" t="n">
        <v>753001</v>
      </c>
      <c r="G5068" s="0" t="n">
        <v>0.1</v>
      </c>
      <c r="H5068" s="0" t="n">
        <v>1</v>
      </c>
      <c r="I5068" s="0" t="n">
        <v>213101775</v>
      </c>
      <c r="J5068" s="0" t="n">
        <v>10190787</v>
      </c>
    </row>
    <row r="5069" customFormat="false" ht="15" hidden="false" customHeight="false" outlineLevel="0" collapsed="false">
      <c r="A5069" s="0" t="s">
        <v>5213</v>
      </c>
      <c r="D5069" s="0" t="s">
        <v>386</v>
      </c>
      <c r="E5069" s="0" t="s">
        <v>387</v>
      </c>
      <c r="F5069" s="0" t="n">
        <v>753001</v>
      </c>
      <c r="G5069" s="0" t="n">
        <v>0.1</v>
      </c>
      <c r="H5069" s="0" t="n">
        <v>1</v>
      </c>
      <c r="I5069" s="0" t="n">
        <v>213103026</v>
      </c>
      <c r="J5069" s="0" t="n">
        <v>10190825</v>
      </c>
    </row>
    <row r="5070" customFormat="false" ht="15" hidden="false" customHeight="false" outlineLevel="0" collapsed="false">
      <c r="A5070" s="0" t="s">
        <v>5214</v>
      </c>
      <c r="D5070" s="0" t="s">
        <v>5215</v>
      </c>
      <c r="E5070" s="0" t="s">
        <v>387</v>
      </c>
      <c r="F5070" s="0" t="n">
        <v>752014</v>
      </c>
      <c r="G5070" s="0" t="n">
        <v>0.1</v>
      </c>
      <c r="H5070" s="0" t="n">
        <v>1</v>
      </c>
      <c r="I5070" s="0" t="n">
        <v>213102131</v>
      </c>
      <c r="J5070" s="0" t="n">
        <v>20115886</v>
      </c>
    </row>
    <row r="5071" customFormat="false" ht="15" hidden="false" customHeight="false" outlineLevel="0" collapsed="false">
      <c r="A5071" s="0" t="s">
        <v>5216</v>
      </c>
      <c r="D5071" s="0" t="s">
        <v>1580</v>
      </c>
      <c r="E5071" s="0" t="s">
        <v>387</v>
      </c>
      <c r="F5071" s="0" t="n">
        <v>751017</v>
      </c>
      <c r="G5071" s="0" t="n">
        <v>0.1</v>
      </c>
      <c r="H5071" s="0" t="n">
        <v>1</v>
      </c>
      <c r="I5071" s="0" t="n">
        <v>213102714</v>
      </c>
      <c r="J5071" s="0" t="n">
        <v>46249196</v>
      </c>
    </row>
    <row r="5072" customFormat="false" ht="15" hidden="false" customHeight="false" outlineLevel="0" collapsed="false">
      <c r="A5072" s="0" t="s">
        <v>5217</v>
      </c>
      <c r="D5072" s="0" t="s">
        <v>390</v>
      </c>
      <c r="E5072" s="0" t="s">
        <v>391</v>
      </c>
      <c r="F5072" s="0" t="n">
        <v>751015</v>
      </c>
      <c r="G5072" s="0" t="n">
        <v>0.1</v>
      </c>
      <c r="H5072" s="0" t="n">
        <v>1</v>
      </c>
      <c r="I5072" s="0" t="n">
        <v>213102948</v>
      </c>
      <c r="J5072" s="0" t="s">
        <v>5218</v>
      </c>
    </row>
    <row r="5073" customFormat="false" ht="15" hidden="false" customHeight="false" outlineLevel="0" collapsed="false">
      <c r="A5073" s="0" t="s">
        <v>5219</v>
      </c>
      <c r="D5073" s="0" t="s">
        <v>1580</v>
      </c>
      <c r="E5073" s="0" t="s">
        <v>387</v>
      </c>
      <c r="F5073" s="0" t="n">
        <v>751014</v>
      </c>
      <c r="G5073" s="0" t="n">
        <v>0.1</v>
      </c>
      <c r="H5073" s="0" t="n">
        <v>1</v>
      </c>
      <c r="I5073" s="0" t="n">
        <v>213101519</v>
      </c>
      <c r="J5073" s="0" t="n">
        <v>45493154</v>
      </c>
    </row>
    <row r="5074" customFormat="false" ht="15" hidden="false" customHeight="false" outlineLevel="0" collapsed="false">
      <c r="A5074" s="0" t="s">
        <v>5220</v>
      </c>
      <c r="D5074" s="0" t="s">
        <v>5221</v>
      </c>
      <c r="E5074" s="0" t="s">
        <v>1096</v>
      </c>
      <c r="F5074" s="0" t="n">
        <v>560066</v>
      </c>
      <c r="G5074" s="0" t="n">
        <v>0.1</v>
      </c>
      <c r="H5074" s="0" t="n">
        <v>1</v>
      </c>
      <c r="I5074" s="0" t="n">
        <v>213101588</v>
      </c>
      <c r="J5074" s="0" t="s">
        <v>5222</v>
      </c>
    </row>
    <row r="5075" customFormat="false" ht="15" hidden="false" customHeight="false" outlineLevel="0" collapsed="false">
      <c r="A5075" s="0" t="s">
        <v>866</v>
      </c>
      <c r="D5075" s="0" t="s">
        <v>860</v>
      </c>
      <c r="E5075" s="0" t="s">
        <v>1096</v>
      </c>
      <c r="F5075" s="0" t="n">
        <v>560058</v>
      </c>
      <c r="G5075" s="0" t="n">
        <v>0.1</v>
      </c>
      <c r="H5075" s="0" t="n">
        <v>1</v>
      </c>
      <c r="I5075" s="0" t="n">
        <v>213101504</v>
      </c>
      <c r="J5075" s="0" t="n">
        <v>30374189</v>
      </c>
    </row>
    <row r="5076" customFormat="false" ht="15" hidden="false" customHeight="false" outlineLevel="0" collapsed="false">
      <c r="A5076" s="0" t="s">
        <v>5223</v>
      </c>
      <c r="D5076" s="0" t="n">
        <v>0</v>
      </c>
      <c r="E5076" s="0" t="s">
        <v>207</v>
      </c>
      <c r="F5076" s="0" t="n">
        <v>410210</v>
      </c>
      <c r="G5076" s="0" t="n">
        <v>0.1</v>
      </c>
      <c r="H5076" s="0" t="n">
        <v>1</v>
      </c>
      <c r="I5076" s="0" t="n">
        <v>213142183</v>
      </c>
      <c r="J5076" s="0" t="n">
        <v>46541382</v>
      </c>
    </row>
    <row r="5077" customFormat="false" ht="15" hidden="false" customHeight="false" outlineLevel="0" collapsed="false">
      <c r="A5077" s="0" t="s">
        <v>5224</v>
      </c>
      <c r="D5077" s="0" t="n">
        <v>0</v>
      </c>
      <c r="E5077" s="0" t="s">
        <v>207</v>
      </c>
      <c r="F5077" s="0" t="n">
        <v>410210</v>
      </c>
      <c r="G5077" s="0" t="n">
        <v>0.1</v>
      </c>
      <c r="H5077" s="0" t="n">
        <v>1</v>
      </c>
      <c r="I5077" s="0" t="n">
        <v>213141561</v>
      </c>
      <c r="J5077" s="0" t="n">
        <v>35037774</v>
      </c>
    </row>
    <row r="5078" customFormat="false" ht="15" hidden="false" customHeight="false" outlineLevel="0" collapsed="false">
      <c r="A5078" s="0" t="s">
        <v>5225</v>
      </c>
      <c r="D5078" s="0" t="n">
        <v>0</v>
      </c>
      <c r="E5078" s="0" t="s">
        <v>5226</v>
      </c>
      <c r="F5078" s="0" t="n">
        <v>410206</v>
      </c>
      <c r="G5078" s="0" t="n">
        <v>0.1</v>
      </c>
      <c r="H5078" s="0" t="n">
        <v>1</v>
      </c>
      <c r="I5078" s="0" t="n">
        <v>213142184</v>
      </c>
      <c r="J5078" s="0" t="n">
        <v>45774054</v>
      </c>
    </row>
    <row r="5079" customFormat="false" ht="15" hidden="false" customHeight="false" outlineLevel="0" collapsed="false">
      <c r="A5079" s="0" t="s">
        <v>5227</v>
      </c>
      <c r="D5079" s="0" t="n">
        <v>0</v>
      </c>
      <c r="E5079" s="0" t="s">
        <v>40</v>
      </c>
      <c r="F5079" s="0" t="n">
        <v>400093</v>
      </c>
      <c r="G5079" s="0" t="n">
        <v>0.1</v>
      </c>
      <c r="H5079" s="0" t="n">
        <v>1</v>
      </c>
      <c r="I5079" s="0" t="n">
        <v>213139801</v>
      </c>
      <c r="J5079" s="0" t="n">
        <v>11222898</v>
      </c>
    </row>
    <row r="5080" customFormat="false" ht="15" hidden="false" customHeight="false" outlineLevel="0" collapsed="false">
      <c r="A5080" s="0" t="s">
        <v>5228</v>
      </c>
      <c r="D5080" s="0" t="n">
        <v>0</v>
      </c>
      <c r="E5080" s="0" t="s">
        <v>40</v>
      </c>
      <c r="F5080" s="0" t="n">
        <v>400093</v>
      </c>
      <c r="G5080" s="0" t="n">
        <v>0.1</v>
      </c>
      <c r="H5080" s="0" t="n">
        <v>1</v>
      </c>
      <c r="I5080" s="0" t="n">
        <v>213138873</v>
      </c>
      <c r="J5080" s="0" t="n">
        <v>11148439</v>
      </c>
    </row>
    <row r="5081" customFormat="false" ht="15" hidden="false" customHeight="false" outlineLevel="0" collapsed="false">
      <c r="A5081" s="0" t="s">
        <v>5229</v>
      </c>
      <c r="D5081" s="0" t="n">
        <v>0</v>
      </c>
      <c r="E5081" s="0" t="s">
        <v>40</v>
      </c>
      <c r="F5081" s="0" t="n">
        <v>400093</v>
      </c>
      <c r="G5081" s="0" t="n">
        <v>0.1</v>
      </c>
      <c r="H5081" s="0" t="n">
        <v>1</v>
      </c>
      <c r="I5081" s="0" t="n">
        <v>213138438</v>
      </c>
      <c r="J5081" s="0" t="n">
        <v>11106718</v>
      </c>
    </row>
    <row r="5082" customFormat="false" ht="15" hidden="false" customHeight="false" outlineLevel="0" collapsed="false">
      <c r="A5082" s="0" t="s">
        <v>5230</v>
      </c>
      <c r="D5082" s="0" t="n">
        <v>0</v>
      </c>
      <c r="E5082" s="0" t="s">
        <v>40</v>
      </c>
      <c r="F5082" s="0" t="n">
        <v>400093</v>
      </c>
      <c r="G5082" s="0" t="n">
        <v>0.1</v>
      </c>
      <c r="H5082" s="0" t="n">
        <v>1</v>
      </c>
      <c r="I5082" s="0" t="n">
        <v>213140117</v>
      </c>
      <c r="J5082" s="0" t="s">
        <v>5231</v>
      </c>
    </row>
    <row r="5083" customFormat="false" ht="15" hidden="false" customHeight="false" outlineLevel="0" collapsed="false">
      <c r="A5083" s="0" t="s">
        <v>5232</v>
      </c>
      <c r="D5083" s="0" t="n">
        <v>0</v>
      </c>
      <c r="E5083" s="0" t="s">
        <v>40</v>
      </c>
      <c r="F5083" s="0" t="n">
        <v>400093</v>
      </c>
      <c r="G5083" s="0" t="n">
        <v>0.1</v>
      </c>
      <c r="H5083" s="0" t="n">
        <v>1</v>
      </c>
      <c r="I5083" s="0" t="n">
        <v>213140255</v>
      </c>
      <c r="J5083" s="0" t="s">
        <v>5233</v>
      </c>
    </row>
    <row r="5084" customFormat="false" ht="15" hidden="false" customHeight="false" outlineLevel="0" collapsed="false">
      <c r="A5084" s="0" t="s">
        <v>4077</v>
      </c>
      <c r="D5084" s="0" t="n">
        <v>0</v>
      </c>
      <c r="E5084" s="0" t="s">
        <v>40</v>
      </c>
      <c r="F5084" s="0" t="n">
        <v>400093</v>
      </c>
      <c r="G5084" s="0" t="n">
        <v>0.1</v>
      </c>
      <c r="H5084" s="0" t="n">
        <v>1</v>
      </c>
      <c r="I5084" s="0" t="n">
        <v>213140230</v>
      </c>
      <c r="J5084" s="0" t="s">
        <v>4078</v>
      </c>
    </row>
    <row r="5085" customFormat="false" ht="15" hidden="false" customHeight="false" outlineLevel="0" collapsed="false">
      <c r="A5085" s="0" t="s">
        <v>5234</v>
      </c>
      <c r="D5085" s="0" t="n">
        <v>0</v>
      </c>
      <c r="E5085" s="0" t="s">
        <v>40</v>
      </c>
      <c r="F5085" s="0" t="n">
        <v>400086</v>
      </c>
      <c r="G5085" s="0" t="n">
        <v>0.1</v>
      </c>
      <c r="H5085" s="0" t="n">
        <v>1</v>
      </c>
      <c r="I5085" s="0" t="n">
        <v>213141912</v>
      </c>
      <c r="J5085" s="0" t="n">
        <v>33840642</v>
      </c>
    </row>
    <row r="5086" customFormat="false" ht="15" hidden="false" customHeight="false" outlineLevel="0" collapsed="false">
      <c r="A5086" s="0" t="s">
        <v>5235</v>
      </c>
      <c r="D5086" s="0" t="n">
        <v>0</v>
      </c>
      <c r="E5086" s="0" t="s">
        <v>40</v>
      </c>
      <c r="F5086" s="0" t="n">
        <v>400081</v>
      </c>
      <c r="G5086" s="0" t="n">
        <v>0.1</v>
      </c>
      <c r="H5086" s="0" t="n">
        <v>1</v>
      </c>
      <c r="I5086" s="0" t="n">
        <v>213139711</v>
      </c>
      <c r="J5086" s="0" t="n">
        <v>31808620</v>
      </c>
    </row>
    <row r="5087" customFormat="false" ht="15" hidden="false" customHeight="false" outlineLevel="0" collapsed="false">
      <c r="A5087" s="0" t="s">
        <v>5236</v>
      </c>
      <c r="D5087" s="0" t="n">
        <v>0</v>
      </c>
      <c r="E5087" s="0" t="s">
        <v>40</v>
      </c>
      <c r="F5087" s="0" t="n">
        <v>400078</v>
      </c>
      <c r="G5087" s="0" t="n">
        <v>0.1</v>
      </c>
      <c r="H5087" s="0" t="n">
        <v>1</v>
      </c>
      <c r="I5087" s="0" t="n">
        <v>213141473</v>
      </c>
      <c r="J5087" s="0" t="n">
        <v>32703630</v>
      </c>
    </row>
    <row r="5088" customFormat="false" ht="15" hidden="false" customHeight="false" outlineLevel="0" collapsed="false">
      <c r="A5088" s="0" t="s">
        <v>5237</v>
      </c>
      <c r="D5088" s="0" t="n">
        <v>0</v>
      </c>
      <c r="E5088" s="0" t="s">
        <v>40</v>
      </c>
      <c r="F5088" s="0" t="n">
        <v>400078</v>
      </c>
      <c r="G5088" s="0" t="n">
        <v>0.1</v>
      </c>
      <c r="H5088" s="0" t="n">
        <v>1</v>
      </c>
      <c r="I5088" s="0" t="n">
        <v>213140435</v>
      </c>
      <c r="J5088" s="0" t="s">
        <v>5238</v>
      </c>
    </row>
    <row r="5089" customFormat="false" ht="15" hidden="false" customHeight="false" outlineLevel="0" collapsed="false">
      <c r="A5089" s="0" t="s">
        <v>191</v>
      </c>
      <c r="D5089" s="0" t="n">
        <v>0</v>
      </c>
      <c r="E5089" s="0" t="s">
        <v>40</v>
      </c>
      <c r="F5089" s="0" t="n">
        <v>400078</v>
      </c>
      <c r="G5089" s="0" t="n">
        <v>0.1</v>
      </c>
      <c r="H5089" s="0" t="n">
        <v>1</v>
      </c>
      <c r="I5089" s="0" t="n">
        <v>213140095</v>
      </c>
      <c r="J5089" s="0" t="s">
        <v>192</v>
      </c>
    </row>
    <row r="5090" customFormat="false" ht="15" hidden="false" customHeight="false" outlineLevel="0" collapsed="false">
      <c r="A5090" s="0" t="s">
        <v>5239</v>
      </c>
      <c r="D5090" s="0" t="n">
        <v>0</v>
      </c>
      <c r="E5090" s="0" t="s">
        <v>40</v>
      </c>
      <c r="F5090" s="0" t="n">
        <v>400077</v>
      </c>
      <c r="G5090" s="0" t="n">
        <v>0.1</v>
      </c>
      <c r="H5090" s="0" t="n">
        <v>1</v>
      </c>
      <c r="I5090" s="0" t="n">
        <v>213139103</v>
      </c>
      <c r="J5090" s="0" t="n">
        <v>32180392</v>
      </c>
    </row>
    <row r="5091" customFormat="false" ht="15" hidden="false" customHeight="false" outlineLevel="0" collapsed="false">
      <c r="A5091" s="0" t="s">
        <v>5240</v>
      </c>
      <c r="D5091" s="0" t="n">
        <v>0</v>
      </c>
      <c r="E5091" s="0" t="s">
        <v>40</v>
      </c>
      <c r="F5091" s="0" t="n">
        <v>400072</v>
      </c>
      <c r="G5091" s="0" t="n">
        <v>0.1</v>
      </c>
      <c r="H5091" s="0" t="n">
        <v>1</v>
      </c>
      <c r="I5091" s="0" t="n">
        <v>213139125</v>
      </c>
      <c r="J5091" s="0" t="s">
        <v>5241</v>
      </c>
    </row>
    <row r="5092" customFormat="false" ht="15" hidden="false" customHeight="false" outlineLevel="0" collapsed="false">
      <c r="A5092" s="0" t="s">
        <v>5242</v>
      </c>
      <c r="D5092" s="0" t="n">
        <v>0</v>
      </c>
      <c r="E5092" s="0" t="s">
        <v>40</v>
      </c>
      <c r="F5092" s="0" t="n">
        <v>400071</v>
      </c>
      <c r="G5092" s="0" t="n">
        <v>0.1</v>
      </c>
      <c r="H5092" s="0" t="n">
        <v>1</v>
      </c>
      <c r="I5092" s="0" t="n">
        <v>213139065</v>
      </c>
      <c r="J5092" s="0" t="n">
        <v>11008655</v>
      </c>
    </row>
    <row r="5093" customFormat="false" ht="15" hidden="false" customHeight="false" outlineLevel="0" collapsed="false">
      <c r="A5093" s="0" t="s">
        <v>5243</v>
      </c>
      <c r="D5093" s="0" t="n">
        <v>0</v>
      </c>
      <c r="E5093" s="0" t="s">
        <v>207</v>
      </c>
      <c r="F5093" s="0" t="n">
        <v>400706</v>
      </c>
      <c r="G5093" s="0" t="n">
        <v>0.1</v>
      </c>
      <c r="H5093" s="0" t="n">
        <v>1</v>
      </c>
      <c r="I5093" s="0" t="n">
        <v>213140684</v>
      </c>
      <c r="J5093" s="0" t="n">
        <v>38920682</v>
      </c>
    </row>
    <row r="5094" customFormat="false" ht="15" hidden="false" customHeight="false" outlineLevel="0" collapsed="false">
      <c r="A5094" s="0" t="s">
        <v>5244</v>
      </c>
      <c r="D5094" s="0" t="n">
        <v>0</v>
      </c>
      <c r="E5094" s="0" t="s">
        <v>207</v>
      </c>
      <c r="F5094" s="0" t="n">
        <v>400706</v>
      </c>
      <c r="G5094" s="0" t="n">
        <v>0.1</v>
      </c>
      <c r="H5094" s="0" t="n">
        <v>1</v>
      </c>
      <c r="I5094" s="0" t="n">
        <v>213141103</v>
      </c>
      <c r="J5094" s="0" t="n">
        <v>11298123</v>
      </c>
    </row>
    <row r="5095" customFormat="false" ht="15" hidden="false" customHeight="false" outlineLevel="0" collapsed="false">
      <c r="A5095" s="0" t="s">
        <v>5245</v>
      </c>
      <c r="D5095" s="0" t="n">
        <v>0</v>
      </c>
      <c r="E5095" s="0" t="s">
        <v>207</v>
      </c>
      <c r="F5095" s="0" t="n">
        <v>400703</v>
      </c>
      <c r="G5095" s="0" t="n">
        <v>0.1</v>
      </c>
      <c r="H5095" s="0" t="n">
        <v>1</v>
      </c>
      <c r="I5095" s="0" t="n">
        <v>213141397</v>
      </c>
      <c r="J5095" s="0" t="n">
        <v>41244129</v>
      </c>
    </row>
    <row r="5096" customFormat="false" ht="15" hidden="false" customHeight="false" outlineLevel="0" collapsed="false">
      <c r="A5096" s="0" t="s">
        <v>5246</v>
      </c>
      <c r="D5096" s="0" t="n">
        <v>0</v>
      </c>
      <c r="E5096" s="0" t="s">
        <v>40</v>
      </c>
      <c r="F5096" s="0" t="n">
        <v>400606</v>
      </c>
      <c r="G5096" s="0" t="n">
        <v>0.1</v>
      </c>
      <c r="H5096" s="0" t="n">
        <v>1</v>
      </c>
      <c r="I5096" s="0" t="n">
        <v>213140579</v>
      </c>
      <c r="J5096" s="0" t="n">
        <v>35358311</v>
      </c>
    </row>
    <row r="5097" customFormat="false" ht="15" hidden="false" customHeight="false" outlineLevel="0" collapsed="false">
      <c r="A5097" s="0" t="s">
        <v>5247</v>
      </c>
      <c r="D5097" s="0" t="n">
        <v>0</v>
      </c>
      <c r="E5097" s="0" t="s">
        <v>181</v>
      </c>
      <c r="F5097" s="0" t="n">
        <v>400602</v>
      </c>
      <c r="G5097" s="0" t="n">
        <v>0.1</v>
      </c>
      <c r="H5097" s="0" t="n">
        <v>1</v>
      </c>
      <c r="I5097" s="0" t="n">
        <v>213141594</v>
      </c>
      <c r="J5097" s="0" t="n">
        <v>11130668</v>
      </c>
    </row>
    <row r="5098" customFormat="false" ht="15" hidden="false" customHeight="false" outlineLevel="0" collapsed="false">
      <c r="A5098" s="0" t="s">
        <v>5248</v>
      </c>
      <c r="D5098" s="0" t="n">
        <v>0</v>
      </c>
      <c r="E5098" s="0" t="s">
        <v>40</v>
      </c>
      <c r="F5098" s="0" t="n">
        <v>400099</v>
      </c>
      <c r="G5098" s="0" t="n">
        <v>0.1</v>
      </c>
      <c r="H5098" s="0" t="n">
        <v>1</v>
      </c>
      <c r="I5098" s="0" t="n">
        <v>213138383</v>
      </c>
      <c r="J5098" s="0" t="n">
        <v>11185448</v>
      </c>
    </row>
    <row r="5099" customFormat="false" ht="15" hidden="false" customHeight="false" outlineLevel="0" collapsed="false">
      <c r="A5099" s="0" t="s">
        <v>5249</v>
      </c>
      <c r="D5099" s="0" t="s">
        <v>263</v>
      </c>
      <c r="E5099" s="0" t="s">
        <v>260</v>
      </c>
      <c r="F5099" s="0" t="n">
        <v>110067</v>
      </c>
      <c r="G5099" s="0" t="n">
        <v>0.1</v>
      </c>
      <c r="H5099" s="0" t="n">
        <v>1</v>
      </c>
      <c r="I5099" s="0" t="n">
        <v>213102872</v>
      </c>
      <c r="J5099" s="0" t="s">
        <v>5250</v>
      </c>
    </row>
    <row r="5100" customFormat="false" ht="15" hidden="false" customHeight="false" outlineLevel="0" collapsed="false">
      <c r="A5100" s="0" t="s">
        <v>5251</v>
      </c>
      <c r="D5100" s="0" t="s">
        <v>263</v>
      </c>
      <c r="E5100" s="0" t="s">
        <v>260</v>
      </c>
      <c r="F5100" s="0" t="n">
        <v>110066</v>
      </c>
      <c r="G5100" s="0" t="n">
        <v>0.1</v>
      </c>
      <c r="H5100" s="0" t="n">
        <v>1</v>
      </c>
      <c r="I5100" s="0" t="n">
        <v>213101395</v>
      </c>
      <c r="J5100" s="0" t="n">
        <v>34616971</v>
      </c>
    </row>
    <row r="5101" customFormat="false" ht="15" hidden="false" customHeight="false" outlineLevel="0" collapsed="false">
      <c r="A5101" s="0" t="s">
        <v>53</v>
      </c>
      <c r="D5101" s="0" t="s">
        <v>53</v>
      </c>
      <c r="E5101" s="0" t="s">
        <v>53</v>
      </c>
      <c r="F5101" s="0" t="s">
        <v>53</v>
      </c>
      <c r="G5101" s="0" t="n">
        <v>0.1</v>
      </c>
      <c r="H5101" s="0" t="n">
        <v>1</v>
      </c>
      <c r="I5101" s="0" t="s">
        <v>53</v>
      </c>
      <c r="J5101" s="0" t="s">
        <v>53</v>
      </c>
    </row>
    <row r="5102" customFormat="false" ht="15" hidden="false" customHeight="false" outlineLevel="0" collapsed="false">
      <c r="A5102" s="0" t="s">
        <v>5252</v>
      </c>
      <c r="D5102" s="0" t="n">
        <v>0</v>
      </c>
      <c r="E5102" s="0" t="s">
        <v>41</v>
      </c>
      <c r="F5102" s="0" t="n">
        <v>400093</v>
      </c>
      <c r="G5102" s="0" t="n">
        <v>0.1</v>
      </c>
      <c r="H5102" s="0" t="n">
        <v>1</v>
      </c>
      <c r="I5102" s="0" t="n">
        <v>213139989</v>
      </c>
      <c r="J5102" s="0" t="s">
        <v>5253</v>
      </c>
    </row>
    <row r="5103" customFormat="false" ht="15" hidden="false" customHeight="false" outlineLevel="0" collapsed="false">
      <c r="A5103" s="0" t="s">
        <v>2727</v>
      </c>
      <c r="D5103" s="0" t="n">
        <v>0</v>
      </c>
      <c r="E5103" s="0" t="s">
        <v>41</v>
      </c>
      <c r="F5103" s="0" t="n">
        <v>400093</v>
      </c>
      <c r="G5103" s="0" t="n">
        <v>0.1</v>
      </c>
      <c r="H5103" s="0" t="n">
        <v>1</v>
      </c>
      <c r="I5103" s="0" t="n">
        <v>213139988</v>
      </c>
      <c r="J5103" s="0" t="s">
        <v>2728</v>
      </c>
    </row>
    <row r="5104" customFormat="false" ht="15" hidden="false" customHeight="false" outlineLevel="0" collapsed="false">
      <c r="A5104" s="0" t="s">
        <v>5254</v>
      </c>
      <c r="D5104" s="0" t="n">
        <v>0</v>
      </c>
      <c r="E5104" s="0" t="s">
        <v>40</v>
      </c>
      <c r="F5104" s="0" t="n">
        <v>400093</v>
      </c>
      <c r="G5104" s="0" t="n">
        <v>0.1</v>
      </c>
      <c r="H5104" s="0" t="n">
        <v>1</v>
      </c>
      <c r="I5104" s="0" t="n">
        <v>213140122</v>
      </c>
      <c r="J5104" s="0" t="s">
        <v>5255</v>
      </c>
    </row>
    <row r="5105" customFormat="false" ht="15" hidden="false" customHeight="false" outlineLevel="0" collapsed="false">
      <c r="A5105" s="0" t="s">
        <v>4729</v>
      </c>
      <c r="D5105" s="0" t="n">
        <v>0</v>
      </c>
      <c r="E5105" s="0" t="s">
        <v>40</v>
      </c>
      <c r="F5105" s="0" t="n">
        <v>400093</v>
      </c>
      <c r="G5105" s="0" t="n">
        <v>0.1</v>
      </c>
      <c r="H5105" s="0" t="n">
        <v>1</v>
      </c>
      <c r="I5105" s="0" t="n">
        <v>213140123</v>
      </c>
      <c r="J5105" s="0" t="s">
        <v>4730</v>
      </c>
    </row>
    <row r="5106" customFormat="false" ht="15" hidden="false" customHeight="false" outlineLevel="0" collapsed="false">
      <c r="A5106" s="0" t="s">
        <v>4312</v>
      </c>
      <c r="D5106" s="0" t="n">
        <v>0</v>
      </c>
      <c r="E5106" s="0" t="s">
        <v>40</v>
      </c>
      <c r="F5106" s="0" t="n">
        <v>400093</v>
      </c>
      <c r="G5106" s="0" t="n">
        <v>0.1</v>
      </c>
      <c r="H5106" s="0" t="n">
        <v>1</v>
      </c>
      <c r="I5106" s="0" t="n">
        <v>213141389</v>
      </c>
      <c r="J5106" s="0" t="n">
        <v>50195443</v>
      </c>
    </row>
    <row r="5107" customFormat="false" ht="15" hidden="false" customHeight="false" outlineLevel="0" collapsed="false">
      <c r="A5107" s="0" t="s">
        <v>4313</v>
      </c>
      <c r="D5107" s="0" t="n">
        <v>0</v>
      </c>
      <c r="E5107" s="0" t="s">
        <v>40</v>
      </c>
      <c r="F5107" s="0" t="n">
        <v>400093</v>
      </c>
      <c r="G5107" s="0" t="n">
        <v>0.1</v>
      </c>
      <c r="H5107" s="0" t="n">
        <v>1</v>
      </c>
      <c r="I5107" s="0" t="n">
        <v>213140419</v>
      </c>
      <c r="J5107" s="0" t="n">
        <v>92409453</v>
      </c>
    </row>
    <row r="5108" customFormat="false" ht="15" hidden="false" customHeight="false" outlineLevel="0" collapsed="false">
      <c r="A5108" s="0" t="s">
        <v>4314</v>
      </c>
      <c r="D5108" s="0" t="n">
        <v>0</v>
      </c>
      <c r="E5108" s="0" t="s">
        <v>40</v>
      </c>
      <c r="F5108" s="0" t="n">
        <v>400093</v>
      </c>
      <c r="G5108" s="0" t="n">
        <v>0.1</v>
      </c>
      <c r="H5108" s="0" t="n">
        <v>1</v>
      </c>
      <c r="I5108" s="0" t="n">
        <v>213141379</v>
      </c>
      <c r="J5108" s="0" t="n">
        <v>50192944</v>
      </c>
    </row>
    <row r="5109" customFormat="false" ht="15" hidden="false" customHeight="false" outlineLevel="0" collapsed="false">
      <c r="A5109" s="0" t="s">
        <v>5256</v>
      </c>
      <c r="D5109" s="0" t="n">
        <v>0</v>
      </c>
      <c r="E5109" s="0" t="s">
        <v>41</v>
      </c>
      <c r="F5109" s="0" t="n">
        <v>400093</v>
      </c>
      <c r="G5109" s="0" t="n">
        <v>0.1</v>
      </c>
      <c r="H5109" s="0" t="n">
        <v>1</v>
      </c>
      <c r="I5109" s="0" t="n">
        <v>213139990</v>
      </c>
      <c r="J5109" s="0" t="s">
        <v>5257</v>
      </c>
    </row>
    <row r="5110" customFormat="false" ht="15" hidden="false" customHeight="false" outlineLevel="0" collapsed="false">
      <c r="A5110" s="0" t="s">
        <v>5258</v>
      </c>
      <c r="D5110" s="0" t="n">
        <v>0</v>
      </c>
      <c r="E5110" s="0" t="s">
        <v>40</v>
      </c>
      <c r="F5110" s="0" t="n">
        <v>400093</v>
      </c>
      <c r="G5110" s="0" t="n">
        <v>0.1</v>
      </c>
      <c r="H5110" s="0" t="n">
        <v>1</v>
      </c>
      <c r="I5110" s="0" t="n">
        <v>213139726</v>
      </c>
      <c r="J5110" s="0" t="n">
        <v>11222719</v>
      </c>
    </row>
    <row r="5111" customFormat="false" ht="15" hidden="false" customHeight="false" outlineLevel="0" collapsed="false">
      <c r="A5111" s="0" t="s">
        <v>4315</v>
      </c>
      <c r="D5111" s="0" t="n">
        <v>0</v>
      </c>
      <c r="E5111" s="0" t="s">
        <v>40</v>
      </c>
      <c r="F5111" s="0" t="n">
        <v>400093</v>
      </c>
      <c r="G5111" s="0" t="n">
        <v>0.1</v>
      </c>
      <c r="H5111" s="0" t="n">
        <v>1</v>
      </c>
      <c r="I5111" s="0" t="n">
        <v>213138686</v>
      </c>
      <c r="J5111" s="0" t="n">
        <v>10530825</v>
      </c>
    </row>
    <row r="5112" customFormat="false" ht="15" hidden="false" customHeight="false" outlineLevel="0" collapsed="false">
      <c r="A5112" s="0" t="s">
        <v>4316</v>
      </c>
      <c r="D5112" s="0" t="n">
        <v>0</v>
      </c>
      <c r="E5112" s="0" t="s">
        <v>40</v>
      </c>
      <c r="F5112" s="0" t="n">
        <v>400093</v>
      </c>
      <c r="G5112" s="0" t="n">
        <v>0.1</v>
      </c>
      <c r="H5112" s="0" t="n">
        <v>1</v>
      </c>
      <c r="I5112" s="0" t="n">
        <v>213141168</v>
      </c>
      <c r="J5112" s="0" t="n">
        <v>38380136</v>
      </c>
    </row>
    <row r="5113" customFormat="false" ht="15" hidden="false" customHeight="false" outlineLevel="0" collapsed="false">
      <c r="A5113" s="0" t="s">
        <v>5259</v>
      </c>
      <c r="D5113" s="0" t="n">
        <v>0</v>
      </c>
      <c r="E5113" s="0" t="s">
        <v>40</v>
      </c>
      <c r="F5113" s="0" t="n">
        <v>400093</v>
      </c>
      <c r="G5113" s="0" t="n">
        <v>0.1</v>
      </c>
      <c r="H5113" s="0" t="n">
        <v>1</v>
      </c>
      <c r="I5113" s="0" t="n">
        <v>213138366</v>
      </c>
      <c r="J5113" s="0" t="n">
        <v>11146526</v>
      </c>
    </row>
    <row r="5114" customFormat="false" ht="15" hidden="false" customHeight="false" outlineLevel="0" collapsed="false">
      <c r="A5114" s="0" t="s">
        <v>4317</v>
      </c>
      <c r="D5114" s="0" t="n">
        <v>0</v>
      </c>
      <c r="E5114" s="0" t="s">
        <v>40</v>
      </c>
      <c r="F5114" s="0" t="n">
        <v>400093</v>
      </c>
      <c r="G5114" s="0" t="n">
        <v>0.1</v>
      </c>
      <c r="H5114" s="0" t="n">
        <v>1</v>
      </c>
      <c r="I5114" s="0" t="n">
        <v>213140732</v>
      </c>
      <c r="J5114" s="0" t="n">
        <v>48630066</v>
      </c>
    </row>
    <row r="5115" customFormat="false" ht="15" hidden="false" customHeight="false" outlineLevel="0" collapsed="false">
      <c r="A5115" s="0" t="s">
        <v>5260</v>
      </c>
      <c r="D5115" s="0" t="n">
        <v>0</v>
      </c>
      <c r="E5115" s="0" t="s">
        <v>40</v>
      </c>
      <c r="F5115" s="0" t="n">
        <v>400093</v>
      </c>
      <c r="G5115" s="0" t="n">
        <v>0.1</v>
      </c>
      <c r="H5115" s="0" t="n">
        <v>1</v>
      </c>
      <c r="I5115" s="0" t="n">
        <v>213140110</v>
      </c>
      <c r="J5115" s="0" t="s">
        <v>5261</v>
      </c>
    </row>
    <row r="5116" customFormat="false" ht="15" hidden="false" customHeight="false" outlineLevel="0" collapsed="false">
      <c r="A5116" s="0" t="s">
        <v>5262</v>
      </c>
      <c r="D5116" s="0" t="n">
        <v>0</v>
      </c>
      <c r="E5116" s="0" t="s">
        <v>40</v>
      </c>
      <c r="F5116" s="0" t="n">
        <v>400093</v>
      </c>
      <c r="G5116" s="0" t="n">
        <v>0.1</v>
      </c>
      <c r="H5116" s="0" t="n">
        <v>1</v>
      </c>
      <c r="I5116" s="0" t="n">
        <v>213138810</v>
      </c>
      <c r="J5116" s="0" t="n">
        <v>10673411</v>
      </c>
    </row>
    <row r="5117" customFormat="false" ht="15" hidden="false" customHeight="false" outlineLevel="0" collapsed="false">
      <c r="A5117" s="0" t="s">
        <v>53</v>
      </c>
      <c r="D5117" s="0" t="s">
        <v>53</v>
      </c>
      <c r="E5117" s="0" t="s">
        <v>53</v>
      </c>
      <c r="F5117" s="0" t="s">
        <v>53</v>
      </c>
      <c r="G5117" s="0" t="n">
        <v>0.1</v>
      </c>
      <c r="H5117" s="0" t="n">
        <v>1</v>
      </c>
      <c r="I5117" s="0" t="s">
        <v>53</v>
      </c>
      <c r="J5117" s="0" t="s">
        <v>53</v>
      </c>
    </row>
    <row r="5118" customFormat="false" ht="15" hidden="false" customHeight="false" outlineLevel="0" collapsed="false">
      <c r="A5118" s="0" t="s">
        <v>5263</v>
      </c>
      <c r="D5118" s="0" t="n">
        <v>0</v>
      </c>
      <c r="E5118" s="0" t="s">
        <v>40</v>
      </c>
      <c r="F5118" s="0" t="n">
        <v>400092</v>
      </c>
      <c r="G5118" s="0" t="n">
        <v>0.1</v>
      </c>
      <c r="H5118" s="0" t="n">
        <v>1</v>
      </c>
      <c r="I5118" s="0" t="n">
        <v>213139817</v>
      </c>
      <c r="J5118" s="0" t="n">
        <v>31418400</v>
      </c>
    </row>
    <row r="5119" customFormat="false" ht="15" hidden="false" customHeight="false" outlineLevel="0" collapsed="false">
      <c r="A5119" s="0" t="s">
        <v>5264</v>
      </c>
      <c r="D5119" s="0" t="n">
        <v>0</v>
      </c>
      <c r="E5119" s="0" t="s">
        <v>40</v>
      </c>
      <c r="F5119" s="0" t="n">
        <v>400092</v>
      </c>
      <c r="G5119" s="0" t="n">
        <v>0.1</v>
      </c>
      <c r="H5119" s="0" t="n">
        <v>1</v>
      </c>
      <c r="I5119" s="0" t="n">
        <v>213141375</v>
      </c>
      <c r="J5119" s="0" t="n">
        <v>20008803</v>
      </c>
    </row>
    <row r="5120" customFormat="false" ht="15" hidden="false" customHeight="false" outlineLevel="0" collapsed="false">
      <c r="A5120" s="0" t="s">
        <v>5265</v>
      </c>
      <c r="D5120" s="0" t="n">
        <v>0</v>
      </c>
      <c r="E5120" s="0" t="s">
        <v>40</v>
      </c>
      <c r="F5120" s="0" t="n">
        <v>400091</v>
      </c>
      <c r="G5120" s="0" t="n">
        <v>0.1</v>
      </c>
      <c r="H5120" s="0" t="n">
        <v>1</v>
      </c>
      <c r="I5120" s="0" t="n">
        <v>213139359</v>
      </c>
      <c r="J5120" s="0" t="n">
        <v>36698944</v>
      </c>
    </row>
    <row r="5121" customFormat="false" ht="15" hidden="false" customHeight="false" outlineLevel="0" collapsed="false">
      <c r="A5121" s="0" t="s">
        <v>4323</v>
      </c>
      <c r="D5121" s="0" t="n">
        <v>0</v>
      </c>
      <c r="E5121" s="0" t="s">
        <v>40</v>
      </c>
      <c r="F5121" s="0" t="n">
        <v>400090</v>
      </c>
      <c r="G5121" s="0" t="n">
        <v>0.1</v>
      </c>
      <c r="H5121" s="0" t="n">
        <v>1</v>
      </c>
      <c r="I5121" s="0" t="n">
        <v>213141742</v>
      </c>
      <c r="J5121" s="0" t="n">
        <v>34690966</v>
      </c>
    </row>
    <row r="5122" customFormat="false" ht="15" hidden="false" customHeight="false" outlineLevel="0" collapsed="false">
      <c r="A5122" s="0" t="s">
        <v>5266</v>
      </c>
      <c r="D5122" s="0" t="n">
        <v>0</v>
      </c>
      <c r="E5122" s="0" t="s">
        <v>4343</v>
      </c>
      <c r="F5122" s="0" t="n">
        <v>400089</v>
      </c>
      <c r="G5122" s="0" t="n">
        <v>0.1</v>
      </c>
      <c r="H5122" s="0" t="n">
        <v>1</v>
      </c>
      <c r="I5122" s="0" t="n">
        <v>213139095</v>
      </c>
      <c r="J5122" s="0" t="n">
        <v>50133945</v>
      </c>
    </row>
    <row r="5123" customFormat="false" ht="15" hidden="false" customHeight="false" outlineLevel="0" collapsed="false">
      <c r="A5123" s="0" t="s">
        <v>5267</v>
      </c>
      <c r="D5123" s="0" t="n">
        <v>0</v>
      </c>
      <c r="E5123" s="0" t="s">
        <v>40</v>
      </c>
      <c r="F5123" s="0" t="n">
        <v>400089</v>
      </c>
      <c r="G5123" s="0" t="n">
        <v>0.1</v>
      </c>
      <c r="H5123" s="0" t="n">
        <v>1</v>
      </c>
      <c r="I5123" s="0" t="n">
        <v>213141353</v>
      </c>
      <c r="J5123" s="0" t="n">
        <v>10005100</v>
      </c>
    </row>
    <row r="5124" customFormat="false" ht="15" hidden="false" customHeight="false" outlineLevel="0" collapsed="false">
      <c r="A5124" s="0" t="s">
        <v>5268</v>
      </c>
      <c r="D5124" s="0" t="n">
        <v>0</v>
      </c>
      <c r="E5124" s="0" t="s">
        <v>40</v>
      </c>
      <c r="F5124" s="0" t="n">
        <v>400088</v>
      </c>
      <c r="G5124" s="0" t="n">
        <v>0.1</v>
      </c>
      <c r="H5124" s="0" t="n">
        <v>1</v>
      </c>
      <c r="I5124" s="0" t="n">
        <v>213139400</v>
      </c>
      <c r="J5124" s="0" t="n">
        <v>10267995</v>
      </c>
    </row>
    <row r="5125" customFormat="false" ht="15" hidden="false" customHeight="false" outlineLevel="0" collapsed="false">
      <c r="A5125" s="0" t="s">
        <v>5269</v>
      </c>
      <c r="D5125" s="0" t="n">
        <v>0</v>
      </c>
      <c r="E5125" s="0" t="s">
        <v>40</v>
      </c>
      <c r="F5125" s="0" t="n">
        <v>400088</v>
      </c>
      <c r="G5125" s="0" t="n">
        <v>0.1</v>
      </c>
      <c r="H5125" s="0" t="n">
        <v>1</v>
      </c>
      <c r="I5125" s="0" t="n">
        <v>213141492</v>
      </c>
      <c r="J5125" s="0" t="n">
        <v>47763721</v>
      </c>
    </row>
    <row r="5126" customFormat="false" ht="15" hidden="false" customHeight="false" outlineLevel="0" collapsed="false">
      <c r="A5126" s="0" t="s">
        <v>5270</v>
      </c>
      <c r="D5126" s="0" t="n">
        <v>0</v>
      </c>
      <c r="E5126" s="0" t="s">
        <v>40</v>
      </c>
      <c r="F5126" s="0" t="n">
        <v>400088</v>
      </c>
      <c r="G5126" s="0" t="n">
        <v>0.1</v>
      </c>
      <c r="H5126" s="0" t="n">
        <v>1</v>
      </c>
      <c r="I5126" s="0" t="n">
        <v>213138596</v>
      </c>
      <c r="J5126" s="0" t="n">
        <v>11169121</v>
      </c>
    </row>
    <row r="5127" customFormat="false" ht="15" hidden="false" customHeight="false" outlineLevel="0" collapsed="false">
      <c r="A5127" s="0" t="s">
        <v>5271</v>
      </c>
      <c r="D5127" s="0" t="n">
        <v>0</v>
      </c>
      <c r="E5127" s="0" t="s">
        <v>40</v>
      </c>
      <c r="F5127" s="0" t="n">
        <v>400086</v>
      </c>
      <c r="G5127" s="0" t="n">
        <v>0.1</v>
      </c>
      <c r="H5127" s="0" t="n">
        <v>1</v>
      </c>
      <c r="I5127" s="0" t="n">
        <v>213138779</v>
      </c>
      <c r="J5127" s="0" t="n">
        <v>11175143</v>
      </c>
    </row>
    <row r="5128" customFormat="false" ht="15" hidden="false" customHeight="false" outlineLevel="0" collapsed="false">
      <c r="A5128" s="0" t="s">
        <v>4327</v>
      </c>
      <c r="D5128" s="0" t="n">
        <v>0</v>
      </c>
      <c r="E5128" s="0" t="s">
        <v>40</v>
      </c>
      <c r="F5128" s="0" t="n">
        <v>400086</v>
      </c>
      <c r="G5128" s="0" t="n">
        <v>0.1</v>
      </c>
      <c r="H5128" s="0" t="n">
        <v>1</v>
      </c>
      <c r="I5128" s="0" t="n">
        <v>213139508</v>
      </c>
      <c r="J5128" s="0" t="n">
        <v>10229826</v>
      </c>
    </row>
    <row r="5129" customFormat="false" ht="15" hidden="false" customHeight="false" outlineLevel="0" collapsed="false">
      <c r="A5129" s="0" t="s">
        <v>5272</v>
      </c>
      <c r="D5129" s="0" t="n">
        <v>0</v>
      </c>
      <c r="E5129" s="0" t="s">
        <v>40</v>
      </c>
      <c r="F5129" s="0" t="n">
        <v>400081</v>
      </c>
      <c r="G5129" s="0" t="n">
        <v>0.1</v>
      </c>
      <c r="H5129" s="0" t="n">
        <v>1</v>
      </c>
      <c r="I5129" s="0" t="n">
        <v>213141335</v>
      </c>
      <c r="J5129" s="0" t="n">
        <v>51693974</v>
      </c>
    </row>
    <row r="5130" customFormat="false" ht="15" hidden="false" customHeight="false" outlineLevel="0" collapsed="false">
      <c r="A5130" s="0" t="s">
        <v>5273</v>
      </c>
      <c r="D5130" s="0" t="n">
        <v>0</v>
      </c>
      <c r="E5130" s="0" t="s">
        <v>40</v>
      </c>
      <c r="F5130" s="0" t="n">
        <v>400081</v>
      </c>
      <c r="G5130" s="0" t="n">
        <v>0.1</v>
      </c>
      <c r="H5130" s="0" t="n">
        <v>1</v>
      </c>
      <c r="I5130" s="0" t="n">
        <v>213140073</v>
      </c>
      <c r="J5130" s="0" t="s">
        <v>5274</v>
      </c>
    </row>
    <row r="5131" customFormat="false" ht="15" hidden="false" customHeight="false" outlineLevel="0" collapsed="false">
      <c r="A5131" s="0" t="s">
        <v>5275</v>
      </c>
      <c r="D5131" s="0" t="n">
        <v>0</v>
      </c>
      <c r="E5131" s="0" t="s">
        <v>40</v>
      </c>
      <c r="F5131" s="0" t="n">
        <v>400080</v>
      </c>
      <c r="G5131" s="0" t="n">
        <v>0.1</v>
      </c>
      <c r="H5131" s="0" t="n">
        <v>1</v>
      </c>
      <c r="I5131" s="0" t="n">
        <v>213139774</v>
      </c>
      <c r="J5131" s="0" t="n">
        <v>10209389</v>
      </c>
    </row>
    <row r="5132" customFormat="false" ht="15" hidden="false" customHeight="false" outlineLevel="0" collapsed="false">
      <c r="A5132" s="0" t="s">
        <v>5276</v>
      </c>
      <c r="D5132" s="0" t="n">
        <v>0</v>
      </c>
      <c r="E5132" s="0" t="s">
        <v>40</v>
      </c>
      <c r="F5132" s="0" t="n">
        <v>400080</v>
      </c>
      <c r="G5132" s="0" t="n">
        <v>0.1</v>
      </c>
      <c r="H5132" s="0" t="n">
        <v>1</v>
      </c>
      <c r="I5132" s="0" t="n">
        <v>213138763</v>
      </c>
      <c r="J5132" s="0" t="n">
        <v>20091755</v>
      </c>
    </row>
    <row r="5133" customFormat="false" ht="15" hidden="false" customHeight="false" outlineLevel="0" collapsed="false">
      <c r="A5133" s="0" t="s">
        <v>5277</v>
      </c>
      <c r="D5133" s="0" t="n">
        <v>0</v>
      </c>
      <c r="E5133" s="0" t="s">
        <v>40</v>
      </c>
      <c r="F5133" s="0" t="n">
        <v>400080</v>
      </c>
      <c r="G5133" s="0" t="n">
        <v>0.1</v>
      </c>
      <c r="H5133" s="0" t="n">
        <v>1</v>
      </c>
      <c r="I5133" s="0" t="n">
        <v>213138861</v>
      </c>
      <c r="J5133" s="0" t="n">
        <v>10217134</v>
      </c>
    </row>
    <row r="5134" customFormat="false" ht="15" hidden="false" customHeight="false" outlineLevel="0" collapsed="false">
      <c r="A5134" s="0" t="s">
        <v>5278</v>
      </c>
      <c r="D5134" s="0" t="n">
        <v>0</v>
      </c>
      <c r="E5134" s="0" t="s">
        <v>40</v>
      </c>
      <c r="F5134" s="0" t="n">
        <v>400078</v>
      </c>
      <c r="G5134" s="0" t="n">
        <v>0.1</v>
      </c>
      <c r="H5134" s="0" t="n">
        <v>1</v>
      </c>
      <c r="I5134" s="0" t="n">
        <v>213139931</v>
      </c>
      <c r="J5134" s="0" t="s">
        <v>5279</v>
      </c>
    </row>
    <row r="5135" customFormat="false" ht="15" hidden="false" customHeight="false" outlineLevel="0" collapsed="false">
      <c r="A5135" s="0" t="s">
        <v>5280</v>
      </c>
      <c r="D5135" s="0" t="n">
        <v>0</v>
      </c>
      <c r="E5135" s="0" t="s">
        <v>40</v>
      </c>
      <c r="F5135" s="0" t="n">
        <v>400078</v>
      </c>
      <c r="G5135" s="0" t="n">
        <v>0.1</v>
      </c>
      <c r="H5135" s="0" t="n">
        <v>1</v>
      </c>
      <c r="I5135" s="0" t="n">
        <v>213138914</v>
      </c>
      <c r="J5135" s="0" t="n">
        <v>20213129</v>
      </c>
    </row>
    <row r="5136" customFormat="false" ht="15" hidden="false" customHeight="false" outlineLevel="0" collapsed="false">
      <c r="A5136" s="0" t="s">
        <v>5281</v>
      </c>
      <c r="D5136" s="0" t="n">
        <v>0</v>
      </c>
      <c r="E5136" s="0" t="s">
        <v>40</v>
      </c>
      <c r="F5136" s="0" t="n">
        <v>400078</v>
      </c>
      <c r="G5136" s="0" t="n">
        <v>0.1</v>
      </c>
      <c r="H5136" s="0" t="n">
        <v>1</v>
      </c>
      <c r="I5136" s="0" t="n">
        <v>213141869</v>
      </c>
      <c r="J5136" s="0" t="n">
        <v>10487705</v>
      </c>
    </row>
    <row r="5137" customFormat="false" ht="15" hidden="false" customHeight="false" outlineLevel="0" collapsed="false">
      <c r="A5137" s="0" t="s">
        <v>5282</v>
      </c>
      <c r="D5137" s="0" t="n">
        <v>0</v>
      </c>
      <c r="E5137" s="0" t="s">
        <v>40</v>
      </c>
      <c r="F5137" s="0" t="n">
        <v>400078</v>
      </c>
      <c r="G5137" s="0" t="n">
        <v>0.1</v>
      </c>
      <c r="H5137" s="0" t="n">
        <v>1</v>
      </c>
      <c r="I5137" s="0" t="n">
        <v>213139558</v>
      </c>
      <c r="J5137" s="0" t="n">
        <v>10217125</v>
      </c>
    </row>
    <row r="5138" customFormat="false" ht="15" hidden="false" customHeight="false" outlineLevel="0" collapsed="false">
      <c r="A5138" s="0" t="s">
        <v>4331</v>
      </c>
      <c r="D5138" s="0" t="n">
        <v>0</v>
      </c>
      <c r="E5138" s="0" t="s">
        <v>40</v>
      </c>
      <c r="F5138" s="0" t="n">
        <v>400078</v>
      </c>
      <c r="G5138" s="0" t="n">
        <v>0.1</v>
      </c>
      <c r="H5138" s="0" t="n">
        <v>1</v>
      </c>
      <c r="I5138" s="0" t="n">
        <v>213141792</v>
      </c>
      <c r="J5138" s="0" t="n">
        <v>47224651</v>
      </c>
    </row>
    <row r="5139" customFormat="false" ht="15" hidden="false" customHeight="false" outlineLevel="0" collapsed="false">
      <c r="A5139" s="0" t="s">
        <v>5283</v>
      </c>
      <c r="D5139" s="0" t="s">
        <v>260</v>
      </c>
      <c r="E5139" s="0" t="s">
        <v>260</v>
      </c>
      <c r="F5139" s="0" t="n">
        <v>110065</v>
      </c>
      <c r="G5139" s="0" t="n">
        <v>0.1</v>
      </c>
      <c r="H5139" s="0" t="n">
        <v>1</v>
      </c>
      <c r="I5139" s="0" t="n">
        <v>213101747</v>
      </c>
      <c r="J5139" s="0" t="n">
        <v>31809930</v>
      </c>
    </row>
    <row r="5140" customFormat="false" ht="15" hidden="false" customHeight="false" outlineLevel="0" collapsed="false">
      <c r="A5140" s="0" t="s">
        <v>5284</v>
      </c>
      <c r="D5140" s="0" t="s">
        <v>260</v>
      </c>
      <c r="E5140" s="0" t="s">
        <v>260</v>
      </c>
      <c r="F5140" s="0" t="n">
        <v>110065</v>
      </c>
      <c r="G5140" s="0" t="n">
        <v>0.1</v>
      </c>
      <c r="H5140" s="0" t="n">
        <v>1</v>
      </c>
      <c r="I5140" s="0" t="n">
        <v>213101725</v>
      </c>
      <c r="J5140" s="0" t="n">
        <v>11142030</v>
      </c>
    </row>
    <row r="5141" customFormat="false" ht="15" hidden="false" customHeight="false" outlineLevel="0" collapsed="false">
      <c r="A5141" s="0" t="s">
        <v>4179</v>
      </c>
      <c r="D5141" s="0" t="s">
        <v>263</v>
      </c>
      <c r="E5141" s="0" t="s">
        <v>260</v>
      </c>
      <c r="F5141" s="0" t="n">
        <v>110065</v>
      </c>
      <c r="G5141" s="0" t="n">
        <v>0.1</v>
      </c>
      <c r="H5141" s="0" t="n">
        <v>1</v>
      </c>
      <c r="I5141" s="0" t="n">
        <v>213101293</v>
      </c>
      <c r="J5141" s="0" t="n">
        <v>11349299</v>
      </c>
    </row>
    <row r="5142" customFormat="false" ht="15" hidden="false" customHeight="false" outlineLevel="0" collapsed="false">
      <c r="A5142" s="0" t="s">
        <v>5285</v>
      </c>
      <c r="D5142" s="0" t="s">
        <v>263</v>
      </c>
      <c r="E5142" s="0" t="s">
        <v>260</v>
      </c>
      <c r="F5142" s="0" t="n">
        <v>110063</v>
      </c>
      <c r="G5142" s="0" t="n">
        <v>0.1</v>
      </c>
      <c r="H5142" s="0" t="n">
        <v>1</v>
      </c>
      <c r="I5142" s="0" t="n">
        <v>213101880</v>
      </c>
      <c r="J5142" s="0" t="n">
        <v>10534569</v>
      </c>
    </row>
    <row r="5143" customFormat="false" ht="15" hidden="false" customHeight="false" outlineLevel="0" collapsed="false">
      <c r="A5143" s="0" t="s">
        <v>5286</v>
      </c>
      <c r="D5143" s="0" t="s">
        <v>260</v>
      </c>
      <c r="E5143" s="0" t="s">
        <v>260</v>
      </c>
      <c r="F5143" s="0" t="n">
        <v>110063</v>
      </c>
      <c r="G5143" s="0" t="n">
        <v>0.1</v>
      </c>
      <c r="H5143" s="0" t="n">
        <v>1</v>
      </c>
      <c r="I5143" s="0" t="n">
        <v>213101129</v>
      </c>
      <c r="J5143" s="0" t="s">
        <v>5287</v>
      </c>
    </row>
    <row r="5144" customFormat="false" ht="15" hidden="false" customHeight="false" outlineLevel="0" collapsed="false">
      <c r="A5144" s="0" t="s">
        <v>5288</v>
      </c>
      <c r="D5144" s="0" t="s">
        <v>263</v>
      </c>
      <c r="E5144" s="0" t="s">
        <v>263</v>
      </c>
      <c r="F5144" s="0" t="n">
        <v>110062</v>
      </c>
      <c r="G5144" s="0" t="n">
        <v>0.1</v>
      </c>
      <c r="H5144" s="0" t="n">
        <v>1</v>
      </c>
      <c r="I5144" s="0" t="n">
        <v>213101480</v>
      </c>
      <c r="J5144" s="0" t="s">
        <v>5289</v>
      </c>
    </row>
    <row r="5145" customFormat="false" ht="15" hidden="false" customHeight="false" outlineLevel="0" collapsed="false">
      <c r="A5145" s="0" t="s">
        <v>5290</v>
      </c>
      <c r="D5145" s="0" t="s">
        <v>760</v>
      </c>
      <c r="E5145" s="0" t="s">
        <v>400</v>
      </c>
      <c r="F5145" s="0" t="n">
        <v>110061</v>
      </c>
      <c r="G5145" s="0" t="n">
        <v>0.1</v>
      </c>
      <c r="H5145" s="0" t="n">
        <v>1</v>
      </c>
      <c r="I5145" s="0" t="n">
        <v>213101940</v>
      </c>
      <c r="J5145" s="0" t="n">
        <v>31781163</v>
      </c>
    </row>
    <row r="5146" customFormat="false" ht="15" hidden="false" customHeight="false" outlineLevel="0" collapsed="false">
      <c r="A5146" s="0" t="s">
        <v>5291</v>
      </c>
      <c r="D5146" s="0" t="s">
        <v>263</v>
      </c>
      <c r="E5146" s="0" t="s">
        <v>260</v>
      </c>
      <c r="F5146" s="0" t="n">
        <v>110060</v>
      </c>
      <c r="G5146" s="0" t="n">
        <v>0.1</v>
      </c>
      <c r="H5146" s="0" t="n">
        <v>1</v>
      </c>
      <c r="I5146" s="0" t="n">
        <v>213101785</v>
      </c>
      <c r="J5146" s="0" t="s">
        <v>5292</v>
      </c>
    </row>
    <row r="5147" customFormat="false" ht="15" hidden="false" customHeight="false" outlineLevel="0" collapsed="false">
      <c r="A5147" s="0" t="s">
        <v>5293</v>
      </c>
      <c r="D5147" s="0" t="s">
        <v>260</v>
      </c>
      <c r="E5147" s="0" t="s">
        <v>260</v>
      </c>
      <c r="F5147" s="0" t="n">
        <v>110060</v>
      </c>
      <c r="G5147" s="0" t="n">
        <v>0.1</v>
      </c>
      <c r="H5147" s="0" t="n">
        <v>1</v>
      </c>
      <c r="I5147" s="0" t="n">
        <v>213101570</v>
      </c>
      <c r="J5147" s="0" t="n">
        <v>10653897</v>
      </c>
    </row>
    <row r="5148" customFormat="false" ht="15" hidden="false" customHeight="false" outlineLevel="0" collapsed="false">
      <c r="A5148" s="0" t="s">
        <v>5294</v>
      </c>
      <c r="D5148" s="0" t="s">
        <v>260</v>
      </c>
      <c r="E5148" s="0" t="s">
        <v>260</v>
      </c>
      <c r="F5148" s="0" t="n">
        <v>110060</v>
      </c>
      <c r="G5148" s="0" t="n">
        <v>0.1</v>
      </c>
      <c r="H5148" s="0" t="n">
        <v>1</v>
      </c>
      <c r="I5148" s="0" t="n">
        <v>213101228</v>
      </c>
      <c r="J5148" s="0" t="n">
        <v>38272176</v>
      </c>
    </row>
    <row r="5149" customFormat="false" ht="15" hidden="false" customHeight="false" outlineLevel="0" collapsed="false">
      <c r="A5149" s="0" t="s">
        <v>53</v>
      </c>
      <c r="D5149" s="0" t="s">
        <v>53</v>
      </c>
      <c r="E5149" s="0" t="s">
        <v>53</v>
      </c>
      <c r="F5149" s="0" t="s">
        <v>53</v>
      </c>
      <c r="G5149" s="0" t="n">
        <v>0.1</v>
      </c>
      <c r="H5149" s="0" t="n">
        <v>1</v>
      </c>
      <c r="I5149" s="0" t="s">
        <v>53</v>
      </c>
      <c r="J5149" s="0" t="s">
        <v>53</v>
      </c>
    </row>
    <row r="5150" customFormat="false" ht="15" hidden="false" customHeight="false" outlineLevel="0" collapsed="false">
      <c r="A5150" s="0" t="s">
        <v>5295</v>
      </c>
      <c r="D5150" s="0" t="s">
        <v>260</v>
      </c>
      <c r="E5150" s="0" t="s">
        <v>260</v>
      </c>
      <c r="F5150" s="0" t="n">
        <v>110059</v>
      </c>
      <c r="G5150" s="0" t="n">
        <v>0.1</v>
      </c>
      <c r="H5150" s="0" t="n">
        <v>1</v>
      </c>
      <c r="I5150" s="0" t="n">
        <v>213102237</v>
      </c>
      <c r="J5150" s="0" t="n">
        <v>10462340</v>
      </c>
    </row>
    <row r="5151" customFormat="false" ht="15" hidden="false" customHeight="false" outlineLevel="0" collapsed="false">
      <c r="A5151" s="0" t="s">
        <v>4123</v>
      </c>
      <c r="D5151" s="0" t="s">
        <v>263</v>
      </c>
      <c r="E5151" s="0" t="s">
        <v>260</v>
      </c>
      <c r="F5151" s="0" t="n">
        <v>110059</v>
      </c>
      <c r="G5151" s="0" t="n">
        <v>0.1</v>
      </c>
      <c r="H5151" s="0" t="n">
        <v>1</v>
      </c>
      <c r="I5151" s="0" t="n">
        <v>213102546</v>
      </c>
      <c r="J5151" s="0" t="n">
        <v>11359775</v>
      </c>
    </row>
    <row r="5152" customFormat="false" ht="15" hidden="false" customHeight="false" outlineLevel="0" collapsed="false">
      <c r="A5152" s="0" t="s">
        <v>53</v>
      </c>
      <c r="D5152" s="0" t="s">
        <v>53</v>
      </c>
      <c r="E5152" s="0" t="s">
        <v>53</v>
      </c>
      <c r="F5152" s="0" t="s">
        <v>53</v>
      </c>
      <c r="G5152" s="0" t="n">
        <v>0.1</v>
      </c>
      <c r="H5152" s="0" t="n">
        <v>1</v>
      </c>
      <c r="I5152" s="0" t="s">
        <v>53</v>
      </c>
      <c r="J5152" s="0" t="s">
        <v>53</v>
      </c>
    </row>
    <row r="5153" customFormat="false" ht="15" hidden="false" customHeight="false" outlineLevel="0" collapsed="false">
      <c r="A5153" s="0" t="s">
        <v>5296</v>
      </c>
      <c r="D5153" s="0" t="s">
        <v>260</v>
      </c>
      <c r="E5153" s="0" t="s">
        <v>260</v>
      </c>
      <c r="F5153" s="0" t="n">
        <v>110058</v>
      </c>
      <c r="G5153" s="0" t="n">
        <v>0.1</v>
      </c>
      <c r="H5153" s="0" t="n">
        <v>1</v>
      </c>
      <c r="I5153" s="0" t="n">
        <v>213103005</v>
      </c>
      <c r="J5153" s="0" t="n">
        <v>20073586</v>
      </c>
    </row>
    <row r="5154" customFormat="false" ht="15" hidden="false" customHeight="false" outlineLevel="0" collapsed="false">
      <c r="A5154" s="0" t="s">
        <v>5297</v>
      </c>
      <c r="D5154" s="0" t="s">
        <v>260</v>
      </c>
      <c r="E5154" s="0" t="s">
        <v>260</v>
      </c>
      <c r="F5154" s="0" t="n">
        <v>110058</v>
      </c>
      <c r="G5154" s="0" t="n">
        <v>0.1</v>
      </c>
      <c r="H5154" s="0" t="n">
        <v>1</v>
      </c>
      <c r="I5154" s="0" t="n">
        <v>213103021</v>
      </c>
      <c r="J5154" s="0" t="n">
        <v>10000783</v>
      </c>
    </row>
    <row r="5155" customFormat="false" ht="15" hidden="false" customHeight="false" outlineLevel="0" collapsed="false">
      <c r="A5155" s="0" t="s">
        <v>948</v>
      </c>
      <c r="D5155" s="0" t="s">
        <v>263</v>
      </c>
      <c r="E5155" s="0" t="s">
        <v>260</v>
      </c>
      <c r="F5155" s="0" t="n">
        <v>110058</v>
      </c>
      <c r="G5155" s="0" t="n">
        <v>0.1</v>
      </c>
      <c r="H5155" s="0" t="n">
        <v>1</v>
      </c>
      <c r="I5155" s="0" t="n">
        <v>213102946</v>
      </c>
      <c r="J5155" s="0" t="s">
        <v>949</v>
      </c>
    </row>
    <row r="5156" customFormat="false" ht="15" hidden="false" customHeight="false" outlineLevel="0" collapsed="false">
      <c r="A5156" s="0" t="s">
        <v>950</v>
      </c>
      <c r="D5156" s="0" t="s">
        <v>260</v>
      </c>
      <c r="E5156" s="0" t="s">
        <v>260</v>
      </c>
      <c r="F5156" s="0" t="n">
        <v>110058</v>
      </c>
      <c r="G5156" s="0" t="n">
        <v>0.1</v>
      </c>
      <c r="H5156" s="0" t="n">
        <v>1</v>
      </c>
      <c r="I5156" s="0" t="n">
        <v>213103024</v>
      </c>
      <c r="J5156" s="0" t="n">
        <v>10102271</v>
      </c>
    </row>
    <row r="5157" customFormat="false" ht="15" hidden="false" customHeight="false" outlineLevel="0" collapsed="false">
      <c r="A5157" s="0" t="s">
        <v>53</v>
      </c>
      <c r="D5157" s="0" t="s">
        <v>53</v>
      </c>
      <c r="E5157" s="0" t="s">
        <v>53</v>
      </c>
      <c r="F5157" s="0" t="s">
        <v>53</v>
      </c>
      <c r="G5157" s="0" t="n">
        <v>0.1</v>
      </c>
      <c r="H5157" s="0" t="n">
        <v>1</v>
      </c>
      <c r="I5157" s="0" t="s">
        <v>53</v>
      </c>
      <c r="J5157" s="0" t="s">
        <v>53</v>
      </c>
    </row>
    <row r="5158" customFormat="false" ht="15" hidden="false" customHeight="false" outlineLevel="0" collapsed="false">
      <c r="A5158" s="0" t="s">
        <v>951</v>
      </c>
      <c r="D5158" s="0" t="s">
        <v>263</v>
      </c>
      <c r="E5158" s="0" t="s">
        <v>260</v>
      </c>
      <c r="F5158" s="0" t="n">
        <v>110057</v>
      </c>
      <c r="G5158" s="0" t="n">
        <v>0.1</v>
      </c>
      <c r="H5158" s="0" t="n">
        <v>1</v>
      </c>
      <c r="I5158" s="0" t="n">
        <v>213102246</v>
      </c>
      <c r="J5158" s="0" t="n">
        <v>38485072</v>
      </c>
    </row>
    <row r="5159" customFormat="false" ht="15" hidden="false" customHeight="false" outlineLevel="0" collapsed="false">
      <c r="A5159" s="0" t="s">
        <v>5298</v>
      </c>
      <c r="D5159" s="0" t="s">
        <v>260</v>
      </c>
      <c r="E5159" s="0" t="s">
        <v>260</v>
      </c>
      <c r="F5159" s="0" t="n">
        <v>110057</v>
      </c>
      <c r="G5159" s="0" t="n">
        <v>0.1</v>
      </c>
      <c r="H5159" s="0" t="n">
        <v>1</v>
      </c>
      <c r="I5159" s="0" t="n">
        <v>213102653</v>
      </c>
      <c r="J5159" s="0" t="n">
        <v>34996391</v>
      </c>
    </row>
    <row r="5160" customFormat="false" ht="15" hidden="false" customHeight="false" outlineLevel="0" collapsed="false">
      <c r="A5160" s="0" t="s">
        <v>5299</v>
      </c>
      <c r="D5160" s="0" t="s">
        <v>263</v>
      </c>
      <c r="E5160" s="0" t="s">
        <v>260</v>
      </c>
      <c r="F5160" s="0" t="n">
        <v>110057</v>
      </c>
      <c r="G5160" s="0" t="n">
        <v>0.1</v>
      </c>
      <c r="H5160" s="0" t="n">
        <v>1</v>
      </c>
      <c r="I5160" s="0" t="n">
        <v>213102641</v>
      </c>
      <c r="J5160" s="0" t="n">
        <v>30577653</v>
      </c>
    </row>
    <row r="5161" customFormat="false" ht="15" hidden="false" customHeight="false" outlineLevel="0" collapsed="false">
      <c r="A5161" s="0" t="s">
        <v>4128</v>
      </c>
      <c r="D5161" s="0" t="s">
        <v>263</v>
      </c>
      <c r="E5161" s="0" t="s">
        <v>260</v>
      </c>
      <c r="F5161" s="0" t="n">
        <v>110057</v>
      </c>
      <c r="G5161" s="0" t="n">
        <v>0.1</v>
      </c>
      <c r="H5161" s="0" t="n">
        <v>1</v>
      </c>
      <c r="I5161" s="0" t="n">
        <v>213101332</v>
      </c>
      <c r="J5161" s="0" t="n">
        <v>38212109</v>
      </c>
    </row>
    <row r="5162" customFormat="false" ht="15" hidden="false" customHeight="false" outlineLevel="0" collapsed="false">
      <c r="A5162" s="0" t="s">
        <v>956</v>
      </c>
      <c r="D5162" s="0" t="s">
        <v>263</v>
      </c>
      <c r="E5162" s="0" t="s">
        <v>260</v>
      </c>
      <c r="F5162" s="0" t="n">
        <v>110057</v>
      </c>
      <c r="G5162" s="0" t="n">
        <v>0.1</v>
      </c>
      <c r="H5162" s="0" t="n">
        <v>1</v>
      </c>
      <c r="I5162" s="0" t="n">
        <v>213102541</v>
      </c>
      <c r="J5162" s="0" t="n">
        <v>37890621</v>
      </c>
    </row>
    <row r="5163" customFormat="false" ht="15" hidden="false" customHeight="false" outlineLevel="0" collapsed="false">
      <c r="A5163" s="0" t="s">
        <v>53</v>
      </c>
      <c r="D5163" s="0" t="s">
        <v>53</v>
      </c>
      <c r="E5163" s="0" t="s">
        <v>53</v>
      </c>
      <c r="F5163" s="0" t="s">
        <v>53</v>
      </c>
      <c r="G5163" s="0" t="n">
        <v>0.1</v>
      </c>
      <c r="H5163" s="0" t="n">
        <v>1</v>
      </c>
      <c r="I5163" s="0" t="s">
        <v>53</v>
      </c>
      <c r="J5163" s="0" t="s">
        <v>53</v>
      </c>
    </row>
    <row r="5164" customFormat="false" ht="15" hidden="false" customHeight="false" outlineLevel="0" collapsed="false">
      <c r="A5164" s="0" t="s">
        <v>5300</v>
      </c>
      <c r="D5164" s="0" t="s">
        <v>260</v>
      </c>
      <c r="E5164" s="0" t="s">
        <v>260</v>
      </c>
      <c r="F5164" s="0" t="n">
        <v>110052</v>
      </c>
      <c r="G5164" s="0" t="n">
        <v>0.1</v>
      </c>
      <c r="H5164" s="0" t="n">
        <v>1</v>
      </c>
      <c r="I5164" s="0" t="n">
        <v>213102550</v>
      </c>
      <c r="J5164" s="0" t="n">
        <v>10653509</v>
      </c>
    </row>
    <row r="5165" customFormat="false" ht="15" hidden="false" customHeight="false" outlineLevel="0" collapsed="false">
      <c r="A5165" s="0" t="s">
        <v>964</v>
      </c>
      <c r="D5165" s="0" t="s">
        <v>263</v>
      </c>
      <c r="E5165" s="0" t="s">
        <v>260</v>
      </c>
      <c r="F5165" s="0" t="n">
        <v>110052</v>
      </c>
      <c r="G5165" s="0" t="n">
        <v>0.1</v>
      </c>
      <c r="H5165" s="0" t="n">
        <v>1</v>
      </c>
      <c r="I5165" s="0" t="n">
        <v>213101586</v>
      </c>
      <c r="J5165" s="0" t="n">
        <v>33833077</v>
      </c>
    </row>
    <row r="5166" customFormat="false" ht="15" hidden="false" customHeight="false" outlineLevel="0" collapsed="false">
      <c r="A5166" s="0" t="s">
        <v>5301</v>
      </c>
      <c r="D5166" s="0" t="s">
        <v>260</v>
      </c>
      <c r="E5166" s="0" t="s">
        <v>260</v>
      </c>
      <c r="F5166" s="0" t="n">
        <v>110052</v>
      </c>
      <c r="G5166" s="0" t="n">
        <v>0.1</v>
      </c>
      <c r="H5166" s="0" t="n">
        <v>1</v>
      </c>
      <c r="I5166" s="0" t="n">
        <v>213102858</v>
      </c>
      <c r="J5166" s="0" t="s">
        <v>5302</v>
      </c>
    </row>
    <row r="5167" customFormat="false" ht="15" hidden="false" customHeight="false" outlineLevel="0" collapsed="false">
      <c r="A5167" s="0" t="s">
        <v>5303</v>
      </c>
      <c r="D5167" s="0" t="s">
        <v>260</v>
      </c>
      <c r="E5167" s="0" t="s">
        <v>260</v>
      </c>
      <c r="F5167" s="0" t="n">
        <v>110052</v>
      </c>
      <c r="G5167" s="0" t="n">
        <v>0.1</v>
      </c>
      <c r="H5167" s="0" t="n">
        <v>1</v>
      </c>
      <c r="I5167" s="0" t="n">
        <v>213101311</v>
      </c>
      <c r="J5167" s="0" t="n">
        <v>11342878</v>
      </c>
    </row>
    <row r="5168" customFormat="false" ht="15" hidden="false" customHeight="false" outlineLevel="0" collapsed="false">
      <c r="A5168" s="0" t="s">
        <v>967</v>
      </c>
      <c r="D5168" s="0" t="s">
        <v>260</v>
      </c>
      <c r="E5168" s="0" t="s">
        <v>260</v>
      </c>
      <c r="F5168" s="0" t="n">
        <v>110051</v>
      </c>
      <c r="G5168" s="0" t="n">
        <v>0.1</v>
      </c>
      <c r="H5168" s="0" t="n">
        <v>1</v>
      </c>
      <c r="I5168" s="0" t="n">
        <v>213102135</v>
      </c>
      <c r="J5168" s="0" t="s">
        <v>968</v>
      </c>
    </row>
    <row r="5169" customFormat="false" ht="15" hidden="false" customHeight="false" outlineLevel="0" collapsed="false">
      <c r="A5169" s="0" t="s">
        <v>5304</v>
      </c>
      <c r="D5169" s="0" t="s">
        <v>263</v>
      </c>
      <c r="E5169" s="0" t="s">
        <v>260</v>
      </c>
      <c r="F5169" s="0" t="n">
        <v>110051</v>
      </c>
      <c r="G5169" s="0" t="n">
        <v>0.1</v>
      </c>
      <c r="H5169" s="0" t="n">
        <v>1</v>
      </c>
      <c r="I5169" s="0" t="n">
        <v>213101425</v>
      </c>
      <c r="J5169" s="0" t="n">
        <v>46003894</v>
      </c>
    </row>
    <row r="5170" customFormat="false" ht="15" hidden="false" customHeight="false" outlineLevel="0" collapsed="false">
      <c r="A5170" s="0" t="s">
        <v>53</v>
      </c>
      <c r="D5170" s="0" t="s">
        <v>53</v>
      </c>
      <c r="E5170" s="0" t="s">
        <v>53</v>
      </c>
      <c r="F5170" s="0" t="s">
        <v>53</v>
      </c>
      <c r="G5170" s="0" t="n">
        <v>0.1</v>
      </c>
      <c r="H5170" s="0" t="n">
        <v>1</v>
      </c>
      <c r="I5170" s="0" t="s">
        <v>53</v>
      </c>
      <c r="J5170" s="0" t="s">
        <v>53</v>
      </c>
    </row>
    <row r="5171" customFormat="false" ht="15" hidden="false" customHeight="false" outlineLevel="0" collapsed="false">
      <c r="A5171" s="0" t="s">
        <v>5305</v>
      </c>
      <c r="D5171" s="0" t="s">
        <v>263</v>
      </c>
      <c r="E5171" s="0" t="s">
        <v>260</v>
      </c>
      <c r="F5171" s="0" t="n">
        <v>110049</v>
      </c>
      <c r="G5171" s="0" t="n">
        <v>0.1</v>
      </c>
      <c r="H5171" s="0" t="n">
        <v>1</v>
      </c>
      <c r="I5171" s="0" t="n">
        <v>213102380</v>
      </c>
      <c r="J5171" s="0" t="n">
        <v>33803722</v>
      </c>
    </row>
    <row r="5172" customFormat="false" ht="15" hidden="false" customHeight="false" outlineLevel="0" collapsed="false">
      <c r="A5172" s="0" t="s">
        <v>5306</v>
      </c>
      <c r="D5172" s="0" t="s">
        <v>263</v>
      </c>
      <c r="E5172" s="0" t="s">
        <v>260</v>
      </c>
      <c r="F5172" s="0" t="n">
        <v>110049</v>
      </c>
      <c r="G5172" s="0" t="n">
        <v>0.1</v>
      </c>
      <c r="H5172" s="0" t="n">
        <v>1</v>
      </c>
      <c r="I5172" s="0" t="n">
        <v>213102217</v>
      </c>
      <c r="J5172" s="0" t="n">
        <v>35878709</v>
      </c>
    </row>
    <row r="5173" customFormat="false" ht="15" hidden="false" customHeight="false" outlineLevel="0" collapsed="false">
      <c r="A5173" s="0" t="s">
        <v>5307</v>
      </c>
      <c r="D5173" s="0" t="s">
        <v>263</v>
      </c>
      <c r="E5173" s="0" t="s">
        <v>260</v>
      </c>
      <c r="F5173" s="0" t="n">
        <v>110049</v>
      </c>
      <c r="G5173" s="0" t="n">
        <v>0.1</v>
      </c>
      <c r="H5173" s="0" t="n">
        <v>1</v>
      </c>
      <c r="I5173" s="0" t="n">
        <v>213103061</v>
      </c>
      <c r="J5173" s="0" t="n">
        <v>11156982</v>
      </c>
    </row>
    <row r="5174" customFormat="false" ht="15" hidden="false" customHeight="false" outlineLevel="0" collapsed="false">
      <c r="A5174" s="0" t="s">
        <v>975</v>
      </c>
      <c r="D5174" s="0" t="s">
        <v>260</v>
      </c>
      <c r="E5174" s="0" t="s">
        <v>260</v>
      </c>
      <c r="F5174" s="0" t="n">
        <v>110049</v>
      </c>
      <c r="G5174" s="0" t="n">
        <v>0.1</v>
      </c>
      <c r="H5174" s="0" t="n">
        <v>1</v>
      </c>
      <c r="I5174" s="0" t="n">
        <v>213102938</v>
      </c>
      <c r="J5174" s="0" t="s">
        <v>976</v>
      </c>
    </row>
    <row r="5175" customFormat="false" ht="15" hidden="false" customHeight="false" outlineLevel="0" collapsed="false">
      <c r="A5175" s="0" t="s">
        <v>977</v>
      </c>
      <c r="D5175" s="0" t="s">
        <v>260</v>
      </c>
      <c r="E5175" s="0" t="s">
        <v>260</v>
      </c>
      <c r="F5175" s="0" t="n">
        <v>110048</v>
      </c>
      <c r="G5175" s="0" t="n">
        <v>0.1</v>
      </c>
      <c r="H5175" s="0" t="n">
        <v>1</v>
      </c>
      <c r="I5175" s="0" t="n">
        <v>213101904</v>
      </c>
      <c r="J5175" s="0" t="n">
        <v>32367523</v>
      </c>
    </row>
    <row r="5176" customFormat="false" ht="15" hidden="false" customHeight="false" outlineLevel="0" collapsed="false">
      <c r="A5176" s="0" t="s">
        <v>5308</v>
      </c>
      <c r="D5176" s="0" t="s">
        <v>260</v>
      </c>
      <c r="E5176" s="0" t="s">
        <v>260</v>
      </c>
      <c r="F5176" s="0" t="n">
        <v>110048</v>
      </c>
      <c r="G5176" s="0" t="n">
        <v>0.1</v>
      </c>
      <c r="H5176" s="0" t="n">
        <v>1</v>
      </c>
      <c r="I5176" s="0" t="n">
        <v>213102676</v>
      </c>
      <c r="J5176" s="0" t="n">
        <v>11074445</v>
      </c>
    </row>
    <row r="5177" customFormat="false" ht="15" hidden="false" customHeight="false" outlineLevel="0" collapsed="false">
      <c r="A5177" s="0" t="s">
        <v>983</v>
      </c>
      <c r="D5177" s="0" t="s">
        <v>260</v>
      </c>
      <c r="E5177" s="0" t="s">
        <v>260</v>
      </c>
      <c r="F5177" s="0" t="n">
        <v>110048</v>
      </c>
      <c r="G5177" s="0" t="n">
        <v>0.1</v>
      </c>
      <c r="H5177" s="0" t="n">
        <v>1</v>
      </c>
      <c r="I5177" s="0" t="n">
        <v>213103064</v>
      </c>
      <c r="J5177" s="0" t="n">
        <v>10085465</v>
      </c>
    </row>
    <row r="5178" customFormat="false" ht="15" hidden="false" customHeight="false" outlineLevel="0" collapsed="false">
      <c r="A5178" s="0" t="s">
        <v>5309</v>
      </c>
      <c r="D5178" s="0" t="s">
        <v>263</v>
      </c>
      <c r="E5178" s="0" t="s">
        <v>260</v>
      </c>
      <c r="F5178" s="0" t="n">
        <v>110048</v>
      </c>
      <c r="G5178" s="0" t="n">
        <v>0.1</v>
      </c>
      <c r="H5178" s="0" t="n">
        <v>1</v>
      </c>
      <c r="I5178" s="0" t="n">
        <v>213101125</v>
      </c>
      <c r="J5178" s="0" t="n">
        <v>49215244</v>
      </c>
    </row>
    <row r="5179" customFormat="false" ht="15" hidden="false" customHeight="false" outlineLevel="0" collapsed="false">
      <c r="A5179" s="0" t="s">
        <v>809</v>
      </c>
      <c r="D5179" s="0" t="s">
        <v>263</v>
      </c>
      <c r="E5179" s="0" t="s">
        <v>260</v>
      </c>
      <c r="F5179" s="0" t="n">
        <v>110048</v>
      </c>
      <c r="G5179" s="0" t="n">
        <v>0.1</v>
      </c>
      <c r="H5179" s="0" t="n">
        <v>1</v>
      </c>
      <c r="I5179" s="0" t="n">
        <v>213101007</v>
      </c>
      <c r="J5179" s="0" t="n">
        <v>10166313</v>
      </c>
    </row>
    <row r="5180" customFormat="false" ht="15" hidden="false" customHeight="false" outlineLevel="0" collapsed="false">
      <c r="A5180" s="0" t="s">
        <v>985</v>
      </c>
      <c r="D5180" s="0" t="s">
        <v>260</v>
      </c>
      <c r="E5180" s="0" t="s">
        <v>260</v>
      </c>
      <c r="F5180" s="0" t="n">
        <v>110046</v>
      </c>
      <c r="G5180" s="0" t="n">
        <v>0.1</v>
      </c>
      <c r="H5180" s="0" t="n">
        <v>1</v>
      </c>
      <c r="I5180" s="0" t="n">
        <v>213102371</v>
      </c>
      <c r="J5180" s="0" t="n">
        <v>33593542</v>
      </c>
    </row>
    <row r="5181" customFormat="false" ht="15" hidden="false" customHeight="false" outlineLevel="0" collapsed="false">
      <c r="A5181" s="0" t="s">
        <v>5310</v>
      </c>
      <c r="D5181" s="0" t="s">
        <v>263</v>
      </c>
      <c r="E5181" s="0" t="s">
        <v>260</v>
      </c>
      <c r="F5181" s="0" t="n">
        <v>110044</v>
      </c>
      <c r="G5181" s="0" t="n">
        <v>0.1</v>
      </c>
      <c r="H5181" s="0" t="n">
        <v>1</v>
      </c>
      <c r="I5181" s="0" t="n">
        <v>213102236</v>
      </c>
      <c r="J5181" s="0" t="n">
        <v>32590908</v>
      </c>
    </row>
    <row r="5182" customFormat="false" ht="15" hidden="false" customHeight="false" outlineLevel="0" collapsed="false">
      <c r="A5182" s="0" t="s">
        <v>5311</v>
      </c>
      <c r="D5182" s="0" t="s">
        <v>260</v>
      </c>
      <c r="E5182" s="0" t="s">
        <v>260</v>
      </c>
      <c r="F5182" s="0" t="n">
        <v>110043</v>
      </c>
      <c r="G5182" s="0" t="n">
        <v>0.1</v>
      </c>
      <c r="H5182" s="0" t="n">
        <v>1</v>
      </c>
      <c r="I5182" s="0" t="n">
        <v>213102775</v>
      </c>
      <c r="J5182" s="0" t="n">
        <v>51845710</v>
      </c>
    </row>
    <row r="5183" customFormat="false" ht="15" hidden="false" customHeight="false" outlineLevel="0" collapsed="false">
      <c r="A5183" s="0" t="s">
        <v>5312</v>
      </c>
      <c r="D5183" s="0" t="s">
        <v>260</v>
      </c>
      <c r="E5183" s="0" t="s">
        <v>260</v>
      </c>
      <c r="F5183" s="0" t="n">
        <v>110042</v>
      </c>
      <c r="G5183" s="0" t="n">
        <v>0.1</v>
      </c>
      <c r="H5183" s="0" t="n">
        <v>1</v>
      </c>
      <c r="I5183" s="0" t="n">
        <v>213101479</v>
      </c>
      <c r="J5183" s="0" t="n">
        <v>32520762</v>
      </c>
    </row>
    <row r="5184" customFormat="false" ht="15" hidden="false" customHeight="false" outlineLevel="0" collapsed="false">
      <c r="A5184" s="0" t="s">
        <v>5313</v>
      </c>
      <c r="D5184" s="0" t="s">
        <v>263</v>
      </c>
      <c r="E5184" s="0" t="s">
        <v>260</v>
      </c>
      <c r="F5184" s="0" t="n">
        <v>110041</v>
      </c>
      <c r="G5184" s="0" t="n">
        <v>0.1</v>
      </c>
      <c r="H5184" s="0" t="n">
        <v>1</v>
      </c>
      <c r="I5184" s="0" t="n">
        <v>213101050</v>
      </c>
      <c r="J5184" s="0" t="n">
        <v>10094982</v>
      </c>
    </row>
    <row r="5185" customFormat="false" ht="15" hidden="false" customHeight="false" outlineLevel="0" collapsed="false">
      <c r="A5185" s="0" t="s">
        <v>5314</v>
      </c>
      <c r="D5185" s="0" t="s">
        <v>747</v>
      </c>
      <c r="E5185" s="0" t="s">
        <v>400</v>
      </c>
      <c r="F5185" s="0" t="n">
        <v>110040</v>
      </c>
      <c r="G5185" s="0" t="n">
        <v>0.1</v>
      </c>
      <c r="H5185" s="0" t="n">
        <v>1</v>
      </c>
      <c r="I5185" s="0" t="n">
        <v>213102435</v>
      </c>
      <c r="J5185" s="0" t="n">
        <v>10735231</v>
      </c>
    </row>
    <row r="5186" customFormat="false" ht="15" hidden="false" customHeight="false" outlineLevel="0" collapsed="false">
      <c r="A5186" s="0" t="s">
        <v>5315</v>
      </c>
      <c r="D5186" s="0" t="n">
        <v>0</v>
      </c>
      <c r="E5186" s="0" t="s">
        <v>1062</v>
      </c>
      <c r="F5186" s="0" t="n">
        <v>144001</v>
      </c>
      <c r="G5186" s="0" t="n">
        <v>0.1</v>
      </c>
      <c r="H5186" s="0" t="n">
        <v>1</v>
      </c>
      <c r="I5186" s="0" t="n">
        <v>213138682</v>
      </c>
      <c r="J5186" s="0" t="n">
        <v>10146751</v>
      </c>
    </row>
    <row r="5187" customFormat="false" ht="15" hidden="false" customHeight="false" outlineLevel="0" collapsed="false">
      <c r="A5187" s="0" t="s">
        <v>5316</v>
      </c>
      <c r="D5187" s="0" t="n">
        <v>0</v>
      </c>
      <c r="E5187" s="0" t="s">
        <v>1074</v>
      </c>
      <c r="F5187" s="0" t="n">
        <v>143001</v>
      </c>
      <c r="G5187" s="0" t="n">
        <v>0.1</v>
      </c>
      <c r="H5187" s="0" t="n">
        <v>1</v>
      </c>
      <c r="I5187" s="0" t="n">
        <v>213140484</v>
      </c>
      <c r="J5187" s="0" t="n">
        <v>40303727</v>
      </c>
    </row>
    <row r="5188" customFormat="false" ht="15" hidden="false" customHeight="false" outlineLevel="0" collapsed="false">
      <c r="A5188" s="0" t="s">
        <v>5317</v>
      </c>
      <c r="D5188" s="0" t="n">
        <v>0</v>
      </c>
      <c r="E5188" s="0" t="s">
        <v>1074</v>
      </c>
      <c r="F5188" s="0" t="n">
        <v>143001</v>
      </c>
      <c r="G5188" s="0" t="n">
        <v>0.1</v>
      </c>
      <c r="H5188" s="0" t="n">
        <v>1</v>
      </c>
      <c r="I5188" s="0" t="n">
        <v>213142055</v>
      </c>
      <c r="J5188" s="0" t="n">
        <v>10623971</v>
      </c>
    </row>
    <row r="5189" customFormat="false" ht="15" hidden="false" customHeight="false" outlineLevel="0" collapsed="false">
      <c r="A5189" s="0" t="s">
        <v>5318</v>
      </c>
      <c r="D5189" s="0" t="n">
        <v>0</v>
      </c>
      <c r="E5189" s="0" t="s">
        <v>1074</v>
      </c>
      <c r="F5189" s="0" t="n">
        <v>143001</v>
      </c>
      <c r="G5189" s="0" t="n">
        <v>0.1</v>
      </c>
      <c r="H5189" s="0" t="n">
        <v>1</v>
      </c>
      <c r="I5189" s="0" t="n">
        <v>213139153</v>
      </c>
      <c r="J5189" s="0" t="n">
        <v>30746437</v>
      </c>
    </row>
    <row r="5190" customFormat="false" ht="15" hidden="false" customHeight="false" outlineLevel="0" collapsed="false">
      <c r="A5190" s="0" t="s">
        <v>2920</v>
      </c>
      <c r="D5190" s="0" t="n">
        <v>0</v>
      </c>
      <c r="E5190" s="0" t="s">
        <v>1074</v>
      </c>
      <c r="F5190" s="0" t="n">
        <v>143001</v>
      </c>
      <c r="G5190" s="0" t="n">
        <v>0.1</v>
      </c>
      <c r="H5190" s="0" t="n">
        <v>1</v>
      </c>
      <c r="I5190" s="0" t="n">
        <v>213139922</v>
      </c>
      <c r="J5190" s="0" t="s">
        <v>2921</v>
      </c>
    </row>
    <row r="5191" customFormat="false" ht="15" hidden="false" customHeight="false" outlineLevel="0" collapsed="false">
      <c r="A5191" s="0" t="s">
        <v>5319</v>
      </c>
      <c r="D5191" s="0" t="n">
        <v>0</v>
      </c>
      <c r="E5191" s="0" t="s">
        <v>1074</v>
      </c>
      <c r="F5191" s="0" t="n">
        <v>143001</v>
      </c>
      <c r="G5191" s="0" t="n">
        <v>0.1</v>
      </c>
      <c r="H5191" s="0" t="n">
        <v>1</v>
      </c>
      <c r="I5191" s="0" t="n">
        <v>213139172</v>
      </c>
      <c r="J5191" s="0" t="n">
        <v>10615119</v>
      </c>
    </row>
    <row r="5192" customFormat="false" ht="15" hidden="false" customHeight="false" outlineLevel="0" collapsed="false">
      <c r="A5192" s="0" t="s">
        <v>5320</v>
      </c>
      <c r="D5192" s="0" t="n">
        <v>0</v>
      </c>
      <c r="E5192" s="0" t="s">
        <v>1074</v>
      </c>
      <c r="F5192" s="0" t="n">
        <v>143001</v>
      </c>
      <c r="G5192" s="0" t="n">
        <v>0.1</v>
      </c>
      <c r="H5192" s="0" t="n">
        <v>1</v>
      </c>
      <c r="I5192" s="0" t="n">
        <v>213139640</v>
      </c>
      <c r="J5192" s="0" t="n">
        <v>30782575</v>
      </c>
    </row>
    <row r="5193" customFormat="false" ht="15" hidden="false" customHeight="false" outlineLevel="0" collapsed="false">
      <c r="A5193" s="0" t="s">
        <v>5321</v>
      </c>
      <c r="D5193" s="0" t="n">
        <v>0</v>
      </c>
      <c r="E5193" s="0" t="s">
        <v>1074</v>
      </c>
      <c r="F5193" s="0" t="n">
        <v>143001</v>
      </c>
      <c r="G5193" s="0" t="n">
        <v>0.1</v>
      </c>
      <c r="H5193" s="0" t="n">
        <v>1</v>
      </c>
      <c r="I5193" s="0" t="n">
        <v>213140284</v>
      </c>
      <c r="J5193" s="0" t="n">
        <v>48416007</v>
      </c>
    </row>
    <row r="5194" customFormat="false" ht="15" hidden="false" customHeight="false" outlineLevel="0" collapsed="false">
      <c r="A5194" s="0" t="s">
        <v>5322</v>
      </c>
      <c r="D5194" s="0" t="n">
        <v>0</v>
      </c>
      <c r="E5194" s="0" t="s">
        <v>1074</v>
      </c>
      <c r="F5194" s="0" t="n">
        <v>143001</v>
      </c>
      <c r="G5194" s="0" t="n">
        <v>0.1</v>
      </c>
      <c r="H5194" s="0" t="n">
        <v>1</v>
      </c>
      <c r="I5194" s="0" t="n">
        <v>213139469</v>
      </c>
      <c r="J5194" s="0" t="n">
        <v>10452301</v>
      </c>
    </row>
    <row r="5195" customFormat="false" ht="15" hidden="false" customHeight="false" outlineLevel="0" collapsed="false">
      <c r="A5195" s="0" t="s">
        <v>5323</v>
      </c>
      <c r="D5195" s="0" t="n">
        <v>0</v>
      </c>
      <c r="E5195" s="0" t="s">
        <v>1074</v>
      </c>
      <c r="F5195" s="0" t="n">
        <v>143001</v>
      </c>
      <c r="G5195" s="0" t="n">
        <v>0.1</v>
      </c>
      <c r="H5195" s="0" t="n">
        <v>1</v>
      </c>
      <c r="I5195" s="0" t="n">
        <v>213139274</v>
      </c>
      <c r="J5195" s="0" t="n">
        <v>10732601</v>
      </c>
    </row>
    <row r="5196" customFormat="false" ht="15" hidden="false" customHeight="false" outlineLevel="0" collapsed="false">
      <c r="A5196" s="0" t="s">
        <v>5324</v>
      </c>
      <c r="D5196" s="0" t="n">
        <v>0</v>
      </c>
      <c r="E5196" s="0" t="s">
        <v>1074</v>
      </c>
      <c r="F5196" s="0" t="n">
        <v>143001</v>
      </c>
      <c r="G5196" s="0" t="n">
        <v>0.1</v>
      </c>
      <c r="H5196" s="0" t="n">
        <v>1</v>
      </c>
      <c r="I5196" s="0" t="n">
        <v>213138696</v>
      </c>
      <c r="J5196" s="0" t="n">
        <v>10732289</v>
      </c>
    </row>
    <row r="5197" customFormat="false" ht="15" hidden="false" customHeight="false" outlineLevel="0" collapsed="false">
      <c r="A5197" s="0" t="s">
        <v>5325</v>
      </c>
      <c r="D5197" s="0" t="n">
        <v>0</v>
      </c>
      <c r="E5197" s="0" t="s">
        <v>1074</v>
      </c>
      <c r="F5197" s="0" t="n">
        <v>143001</v>
      </c>
      <c r="G5197" s="0" t="n">
        <v>0.1</v>
      </c>
      <c r="H5197" s="0" t="n">
        <v>1</v>
      </c>
      <c r="I5197" s="0" t="n">
        <v>213139176</v>
      </c>
      <c r="J5197" s="0" t="n">
        <v>10451789</v>
      </c>
    </row>
    <row r="5198" customFormat="false" ht="15" hidden="false" customHeight="false" outlineLevel="0" collapsed="false">
      <c r="A5198" s="0" t="s">
        <v>5326</v>
      </c>
      <c r="D5198" s="0" t="n">
        <v>0</v>
      </c>
      <c r="E5198" s="0" t="s">
        <v>1074</v>
      </c>
      <c r="F5198" s="0" t="n">
        <v>143001</v>
      </c>
      <c r="G5198" s="0" t="n">
        <v>0.1</v>
      </c>
      <c r="H5198" s="0" t="n">
        <v>1</v>
      </c>
      <c r="I5198" s="0" t="n">
        <v>213140527</v>
      </c>
      <c r="J5198" s="0" t="n">
        <v>37446634</v>
      </c>
    </row>
    <row r="5199" customFormat="false" ht="15" hidden="false" customHeight="false" outlineLevel="0" collapsed="false">
      <c r="A5199" s="0" t="s">
        <v>5327</v>
      </c>
      <c r="D5199" s="0" t="n">
        <v>0</v>
      </c>
      <c r="E5199" s="0" t="s">
        <v>1074</v>
      </c>
      <c r="F5199" s="0" t="n">
        <v>143001</v>
      </c>
      <c r="G5199" s="0" t="n">
        <v>0.1</v>
      </c>
      <c r="H5199" s="0" t="n">
        <v>1</v>
      </c>
      <c r="I5199" s="0" t="n">
        <v>213140498</v>
      </c>
      <c r="J5199" s="0" t="n">
        <v>36604223</v>
      </c>
    </row>
    <row r="5200" customFormat="false" ht="15" hidden="false" customHeight="false" outlineLevel="0" collapsed="false">
      <c r="A5200" s="0" t="s">
        <v>5328</v>
      </c>
      <c r="D5200" s="0" t="n">
        <v>0</v>
      </c>
      <c r="E5200" s="0" t="s">
        <v>1074</v>
      </c>
      <c r="F5200" s="0" t="n">
        <v>143001</v>
      </c>
      <c r="G5200" s="0" t="n">
        <v>0.1</v>
      </c>
      <c r="H5200" s="0" t="n">
        <v>1</v>
      </c>
      <c r="I5200" s="0" t="n">
        <v>213138811</v>
      </c>
      <c r="J5200" s="0" t="n">
        <v>10451829</v>
      </c>
    </row>
    <row r="5201" customFormat="false" ht="15" hidden="false" customHeight="false" outlineLevel="0" collapsed="false">
      <c r="A5201" s="0" t="s">
        <v>5329</v>
      </c>
      <c r="D5201" s="0" t="n">
        <v>0</v>
      </c>
      <c r="E5201" s="0" t="s">
        <v>1074</v>
      </c>
      <c r="F5201" s="0" t="n">
        <v>143001</v>
      </c>
      <c r="G5201" s="0" t="n">
        <v>0.1</v>
      </c>
      <c r="H5201" s="0" t="n">
        <v>1</v>
      </c>
      <c r="I5201" s="0" t="n">
        <v>213139863</v>
      </c>
      <c r="J5201" s="0" t="n">
        <v>40341926</v>
      </c>
    </row>
    <row r="5202" customFormat="false" ht="15" hidden="false" customHeight="false" outlineLevel="0" collapsed="false">
      <c r="A5202" s="0" t="s">
        <v>4976</v>
      </c>
      <c r="D5202" s="0" t="n">
        <v>0</v>
      </c>
      <c r="E5202" s="0" t="s">
        <v>5330</v>
      </c>
      <c r="F5202" s="0" t="n">
        <v>452001</v>
      </c>
      <c r="G5202" s="0" t="n">
        <v>0.1</v>
      </c>
      <c r="H5202" s="0" t="n">
        <v>1</v>
      </c>
      <c r="I5202" s="0" t="n">
        <v>213140263</v>
      </c>
      <c r="J5202" s="0" t="s">
        <v>4977</v>
      </c>
    </row>
    <row r="5203" customFormat="false" ht="15" hidden="false" customHeight="false" outlineLevel="0" collapsed="false">
      <c r="A5203" s="0" t="s">
        <v>5331</v>
      </c>
      <c r="D5203" s="0" t="n">
        <v>0</v>
      </c>
      <c r="E5203" s="0" t="s">
        <v>4972</v>
      </c>
      <c r="F5203" s="0" t="n">
        <v>452001</v>
      </c>
      <c r="G5203" s="0" t="n">
        <v>0.1</v>
      </c>
      <c r="H5203" s="0" t="n">
        <v>1</v>
      </c>
      <c r="I5203" s="0" t="n">
        <v>213138527</v>
      </c>
      <c r="J5203" s="0" t="n">
        <v>11161433</v>
      </c>
    </row>
    <row r="5204" customFormat="false" ht="15" hidden="false" customHeight="false" outlineLevel="0" collapsed="false">
      <c r="A5204" s="0" t="s">
        <v>5332</v>
      </c>
      <c r="D5204" s="0" t="n">
        <v>0</v>
      </c>
      <c r="E5204" s="0" t="s">
        <v>5333</v>
      </c>
      <c r="F5204" s="0" t="n">
        <v>452001</v>
      </c>
      <c r="G5204" s="0" t="n">
        <v>0.1</v>
      </c>
      <c r="H5204" s="0" t="n">
        <v>1</v>
      </c>
      <c r="I5204" s="0" t="n">
        <v>213140266</v>
      </c>
      <c r="J5204" s="0" t="s">
        <v>4979</v>
      </c>
    </row>
    <row r="5205" customFormat="false" ht="15" hidden="false" customHeight="false" outlineLevel="0" collapsed="false">
      <c r="A5205" s="0" t="s">
        <v>5334</v>
      </c>
      <c r="D5205" s="0" t="n">
        <v>0</v>
      </c>
      <c r="E5205" s="0" t="s">
        <v>4972</v>
      </c>
      <c r="F5205" s="0" t="n">
        <v>452001</v>
      </c>
      <c r="G5205" s="0" t="n">
        <v>0.1</v>
      </c>
      <c r="H5205" s="0" t="n">
        <v>1</v>
      </c>
      <c r="I5205" s="0" t="n">
        <v>213141829</v>
      </c>
      <c r="J5205" s="0" t="n">
        <v>20022337</v>
      </c>
    </row>
    <row r="5206" customFormat="false" ht="15" hidden="false" customHeight="false" outlineLevel="0" collapsed="false">
      <c r="A5206" s="0" t="s">
        <v>1813</v>
      </c>
      <c r="D5206" s="0" t="n">
        <v>0</v>
      </c>
      <c r="E5206" s="0" t="s">
        <v>4972</v>
      </c>
      <c r="F5206" s="0" t="n">
        <v>452001</v>
      </c>
      <c r="G5206" s="0" t="n">
        <v>0.1</v>
      </c>
      <c r="H5206" s="0" t="n">
        <v>1</v>
      </c>
      <c r="I5206" s="0" t="n">
        <v>213139430</v>
      </c>
      <c r="J5206" s="0" t="n">
        <v>30690499</v>
      </c>
    </row>
    <row r="5207" customFormat="false" ht="15" hidden="false" customHeight="false" outlineLevel="0" collapsed="false">
      <c r="A5207" s="0" t="s">
        <v>5335</v>
      </c>
      <c r="D5207" s="0" t="n">
        <v>0</v>
      </c>
      <c r="E5207" s="0" t="s">
        <v>4972</v>
      </c>
      <c r="F5207" s="0" t="n">
        <v>452001</v>
      </c>
      <c r="G5207" s="0" t="n">
        <v>0.1</v>
      </c>
      <c r="H5207" s="0" t="n">
        <v>1</v>
      </c>
      <c r="I5207" s="0" t="n">
        <v>213141824</v>
      </c>
      <c r="J5207" s="0" t="n">
        <v>10607613</v>
      </c>
    </row>
    <row r="5208" customFormat="false" ht="15" hidden="false" customHeight="false" outlineLevel="0" collapsed="false">
      <c r="A5208" s="0" t="s">
        <v>5336</v>
      </c>
      <c r="D5208" s="0" t="n">
        <v>0</v>
      </c>
      <c r="E5208" s="0" t="s">
        <v>4972</v>
      </c>
      <c r="F5208" s="0" t="n">
        <v>452001</v>
      </c>
      <c r="G5208" s="0" t="n">
        <v>0.1</v>
      </c>
      <c r="H5208" s="0" t="n">
        <v>1</v>
      </c>
      <c r="I5208" s="0" t="n">
        <v>213140555</v>
      </c>
      <c r="J5208" s="0" t="s">
        <v>5337</v>
      </c>
    </row>
    <row r="5209" customFormat="false" ht="15" hidden="false" customHeight="false" outlineLevel="0" collapsed="false">
      <c r="A5209" s="0" t="s">
        <v>5338</v>
      </c>
      <c r="D5209" s="0" t="n">
        <v>0</v>
      </c>
      <c r="E5209" s="0" t="s">
        <v>4972</v>
      </c>
      <c r="F5209" s="0" t="n">
        <v>452001</v>
      </c>
      <c r="G5209" s="0" t="n">
        <v>0.1</v>
      </c>
      <c r="H5209" s="0" t="n">
        <v>1</v>
      </c>
      <c r="I5209" s="0" t="n">
        <v>213138960</v>
      </c>
      <c r="J5209" s="0" t="n">
        <v>11167396</v>
      </c>
    </row>
    <row r="5210" customFormat="false" ht="15" hidden="false" customHeight="false" outlineLevel="0" collapsed="false">
      <c r="A5210" s="0" t="s">
        <v>4981</v>
      </c>
      <c r="D5210" s="0" t="n">
        <v>0</v>
      </c>
      <c r="E5210" s="0" t="s">
        <v>4972</v>
      </c>
      <c r="F5210" s="0" t="n">
        <v>452001</v>
      </c>
      <c r="G5210" s="0" t="n">
        <v>0.1</v>
      </c>
      <c r="H5210" s="0" t="n">
        <v>1</v>
      </c>
      <c r="I5210" s="0" t="n">
        <v>213140613</v>
      </c>
      <c r="J5210" s="0" t="n">
        <v>11240340</v>
      </c>
    </row>
    <row r="5211" customFormat="false" ht="15" hidden="false" customHeight="false" outlineLevel="0" collapsed="false">
      <c r="A5211" s="0" t="s">
        <v>5339</v>
      </c>
      <c r="D5211" s="0" t="n">
        <v>0</v>
      </c>
      <c r="E5211" s="0" t="s">
        <v>4972</v>
      </c>
      <c r="F5211" s="0" t="n">
        <v>452001</v>
      </c>
      <c r="G5211" s="0" t="n">
        <v>0.1</v>
      </c>
      <c r="H5211" s="0" t="n">
        <v>1</v>
      </c>
      <c r="I5211" s="0" t="n">
        <v>213138618</v>
      </c>
      <c r="J5211" s="0" t="n">
        <v>11206405</v>
      </c>
    </row>
    <row r="5212" customFormat="false" ht="15" hidden="false" customHeight="false" outlineLevel="0" collapsed="false">
      <c r="A5212" s="0" t="s">
        <v>5340</v>
      </c>
      <c r="D5212" s="0" t="n">
        <v>0</v>
      </c>
      <c r="E5212" s="0" t="s">
        <v>4972</v>
      </c>
      <c r="F5212" s="0" t="n">
        <v>452001</v>
      </c>
      <c r="G5212" s="0" t="n">
        <v>0.1</v>
      </c>
      <c r="H5212" s="0" t="n">
        <v>1</v>
      </c>
      <c r="I5212" s="0" t="n">
        <v>213138622</v>
      </c>
      <c r="J5212" s="0" t="n">
        <v>10021506</v>
      </c>
    </row>
    <row r="5213" customFormat="false" ht="15" hidden="false" customHeight="false" outlineLevel="0" collapsed="false">
      <c r="A5213" s="0" t="s">
        <v>5341</v>
      </c>
      <c r="D5213" s="0" t="n">
        <v>0</v>
      </c>
      <c r="E5213" s="0" t="s">
        <v>4972</v>
      </c>
      <c r="F5213" s="0" t="n">
        <v>452001</v>
      </c>
      <c r="G5213" s="0" t="n">
        <v>0.1</v>
      </c>
      <c r="H5213" s="0" t="n">
        <v>1</v>
      </c>
      <c r="I5213" s="0" t="n">
        <v>213141317</v>
      </c>
      <c r="J5213" s="0" t="n">
        <v>40807407</v>
      </c>
    </row>
    <row r="5214" customFormat="false" ht="15" hidden="false" customHeight="false" outlineLevel="0" collapsed="false">
      <c r="A5214" s="0" t="s">
        <v>5342</v>
      </c>
      <c r="D5214" s="0" t="n">
        <v>0</v>
      </c>
      <c r="E5214" s="0" t="s">
        <v>4972</v>
      </c>
      <c r="F5214" s="0" t="n">
        <v>452001</v>
      </c>
      <c r="G5214" s="0" t="n">
        <v>0.1</v>
      </c>
      <c r="H5214" s="0" t="n">
        <v>1</v>
      </c>
      <c r="I5214" s="0" t="n">
        <v>213142086</v>
      </c>
      <c r="J5214" s="0" t="n">
        <v>38252140</v>
      </c>
    </row>
    <row r="5215" customFormat="false" ht="15" hidden="false" customHeight="false" outlineLevel="0" collapsed="false">
      <c r="A5215" s="0" t="s">
        <v>5343</v>
      </c>
      <c r="D5215" s="0" t="n">
        <v>0</v>
      </c>
      <c r="E5215" s="0" t="s">
        <v>4972</v>
      </c>
      <c r="F5215" s="0" t="n">
        <v>452001</v>
      </c>
      <c r="G5215" s="0" t="n">
        <v>0.1</v>
      </c>
      <c r="H5215" s="0" t="n">
        <v>1</v>
      </c>
      <c r="I5215" s="0" t="n">
        <v>213138890</v>
      </c>
      <c r="J5215" s="0" t="n">
        <v>10597858</v>
      </c>
    </row>
    <row r="5216" customFormat="false" ht="15" hidden="false" customHeight="false" outlineLevel="0" collapsed="false">
      <c r="A5216" s="0" t="s">
        <v>5344</v>
      </c>
      <c r="D5216" s="0" t="n">
        <v>0</v>
      </c>
      <c r="E5216" s="0" t="s">
        <v>4972</v>
      </c>
      <c r="F5216" s="0" t="n">
        <v>452001</v>
      </c>
      <c r="G5216" s="0" t="n">
        <v>0.1</v>
      </c>
      <c r="H5216" s="0" t="n">
        <v>1</v>
      </c>
      <c r="I5216" s="0" t="n">
        <v>213139755</v>
      </c>
      <c r="J5216" s="0" t="n">
        <v>34259727</v>
      </c>
    </row>
    <row r="5217" customFormat="false" ht="15" hidden="false" customHeight="false" outlineLevel="0" collapsed="false">
      <c r="A5217" s="0" t="s">
        <v>5345</v>
      </c>
      <c r="D5217" s="0" t="n">
        <v>0</v>
      </c>
      <c r="E5217" s="0" t="s">
        <v>4972</v>
      </c>
      <c r="F5217" s="0" t="n">
        <v>452001</v>
      </c>
      <c r="G5217" s="0" t="n">
        <v>0.1</v>
      </c>
      <c r="H5217" s="0" t="n">
        <v>1</v>
      </c>
      <c r="I5217" s="0" t="n">
        <v>213138360</v>
      </c>
      <c r="J5217" s="0" t="n">
        <v>11171639</v>
      </c>
    </row>
    <row r="5218" customFormat="false" ht="15" hidden="false" customHeight="false" outlineLevel="0" collapsed="false">
      <c r="A5218" s="0" t="s">
        <v>5346</v>
      </c>
      <c r="D5218" s="0" t="n">
        <v>0</v>
      </c>
      <c r="E5218" s="0" t="s">
        <v>4972</v>
      </c>
      <c r="F5218" s="0" t="n">
        <v>452001</v>
      </c>
      <c r="G5218" s="0" t="n">
        <v>0.1</v>
      </c>
      <c r="H5218" s="0" t="n">
        <v>1</v>
      </c>
      <c r="I5218" s="0" t="n">
        <v>213141694</v>
      </c>
      <c r="J5218" s="0" t="n">
        <v>36290572</v>
      </c>
    </row>
    <row r="5219" customFormat="false" ht="15" hidden="false" customHeight="false" outlineLevel="0" collapsed="false">
      <c r="A5219" s="0" t="s">
        <v>5347</v>
      </c>
      <c r="D5219" s="0" t="n">
        <v>0</v>
      </c>
      <c r="E5219" s="0" t="s">
        <v>4972</v>
      </c>
      <c r="F5219" s="0" t="n">
        <v>452001</v>
      </c>
      <c r="G5219" s="0" t="n">
        <v>0.1</v>
      </c>
      <c r="H5219" s="0" t="n">
        <v>1</v>
      </c>
      <c r="I5219" s="0" t="n">
        <v>213138415</v>
      </c>
      <c r="J5219" s="0" t="n">
        <v>11171915</v>
      </c>
    </row>
    <row r="5220" customFormat="false" ht="15" hidden="false" customHeight="false" outlineLevel="0" collapsed="false">
      <c r="A5220" s="0" t="s">
        <v>5348</v>
      </c>
      <c r="D5220" s="0" t="n">
        <v>0</v>
      </c>
      <c r="E5220" s="0" t="s">
        <v>4972</v>
      </c>
      <c r="F5220" s="0" t="n">
        <v>452001</v>
      </c>
      <c r="G5220" s="0" t="n">
        <v>0.1</v>
      </c>
      <c r="H5220" s="0" t="n">
        <v>1</v>
      </c>
      <c r="I5220" s="0" t="n">
        <v>213141514</v>
      </c>
      <c r="J5220" s="0" t="s">
        <v>5349</v>
      </c>
    </row>
    <row r="5221" customFormat="false" ht="15" hidden="false" customHeight="false" outlineLevel="0" collapsed="false">
      <c r="A5221" s="0" t="s">
        <v>5350</v>
      </c>
      <c r="D5221" s="0" t="n">
        <v>0</v>
      </c>
      <c r="E5221" s="0" t="s">
        <v>4972</v>
      </c>
      <c r="F5221" s="0" t="n">
        <v>452001</v>
      </c>
      <c r="G5221" s="0" t="n">
        <v>0.1</v>
      </c>
      <c r="H5221" s="0" t="n">
        <v>1</v>
      </c>
      <c r="I5221" s="0" t="n">
        <v>213141822</v>
      </c>
      <c r="J5221" s="0" t="s">
        <v>5351</v>
      </c>
    </row>
    <row r="5222" customFormat="false" ht="15" hidden="false" customHeight="false" outlineLevel="0" collapsed="false">
      <c r="A5222" s="0" t="s">
        <v>5352</v>
      </c>
      <c r="D5222" s="0" t="n">
        <v>0</v>
      </c>
      <c r="E5222" s="0" t="s">
        <v>4972</v>
      </c>
      <c r="F5222" s="0" t="n">
        <v>452001</v>
      </c>
      <c r="G5222" s="0" t="n">
        <v>0.1</v>
      </c>
      <c r="H5222" s="0" t="n">
        <v>1</v>
      </c>
      <c r="I5222" s="0" t="n">
        <v>213140920</v>
      </c>
      <c r="J5222" s="0" t="n">
        <v>10078060</v>
      </c>
    </row>
    <row r="5223" customFormat="false" ht="15" hidden="false" customHeight="false" outlineLevel="0" collapsed="false">
      <c r="A5223" s="0" t="s">
        <v>5353</v>
      </c>
      <c r="D5223" s="0" t="n">
        <v>0</v>
      </c>
      <c r="E5223" s="0" t="s">
        <v>4972</v>
      </c>
      <c r="F5223" s="0" t="n">
        <v>452001</v>
      </c>
      <c r="G5223" s="0" t="n">
        <v>0.1</v>
      </c>
      <c r="H5223" s="0" t="n">
        <v>1</v>
      </c>
      <c r="I5223" s="0" t="n">
        <v>213140182</v>
      </c>
      <c r="J5223" s="0" t="s">
        <v>5354</v>
      </c>
    </row>
    <row r="5224" customFormat="false" ht="15" hidden="false" customHeight="false" outlineLevel="0" collapsed="false">
      <c r="A5224" s="0" t="s">
        <v>5355</v>
      </c>
      <c r="D5224" s="0" t="n">
        <v>0</v>
      </c>
      <c r="E5224" s="0" t="s">
        <v>4972</v>
      </c>
      <c r="F5224" s="0" t="n">
        <v>452001</v>
      </c>
      <c r="G5224" s="0" t="n">
        <v>0.1</v>
      </c>
      <c r="H5224" s="0" t="n">
        <v>1</v>
      </c>
      <c r="I5224" s="0" t="n">
        <v>213141361</v>
      </c>
      <c r="J5224" s="0" t="n">
        <v>11167346</v>
      </c>
    </row>
    <row r="5225" customFormat="false" ht="15" hidden="false" customHeight="false" outlineLevel="0" collapsed="false">
      <c r="A5225" s="0" t="s">
        <v>5356</v>
      </c>
      <c r="D5225" s="0" t="n">
        <v>0</v>
      </c>
      <c r="E5225" s="0" t="s">
        <v>4972</v>
      </c>
      <c r="F5225" s="0" t="n">
        <v>452001</v>
      </c>
      <c r="G5225" s="0" t="n">
        <v>0.1</v>
      </c>
      <c r="H5225" s="0" t="n">
        <v>1</v>
      </c>
      <c r="I5225" s="0" t="n">
        <v>213141186</v>
      </c>
      <c r="J5225" s="0" t="n">
        <v>53001256</v>
      </c>
    </row>
    <row r="5226" customFormat="false" ht="15" hidden="false" customHeight="false" outlineLevel="0" collapsed="false">
      <c r="A5226" s="0" t="s">
        <v>4983</v>
      </c>
      <c r="D5226" s="0" t="n">
        <v>0</v>
      </c>
      <c r="E5226" s="0" t="s">
        <v>4972</v>
      </c>
      <c r="F5226" s="0" t="n">
        <v>452001</v>
      </c>
      <c r="G5226" s="0" t="n">
        <v>0.1</v>
      </c>
      <c r="H5226" s="0" t="n">
        <v>1</v>
      </c>
      <c r="I5226" s="0" t="n">
        <v>213138482</v>
      </c>
      <c r="J5226" s="0" t="n">
        <v>11167298</v>
      </c>
    </row>
    <row r="5227" customFormat="false" ht="15" hidden="false" customHeight="false" outlineLevel="0" collapsed="false">
      <c r="A5227" s="0" t="s">
        <v>53</v>
      </c>
      <c r="D5227" s="0" t="s">
        <v>53</v>
      </c>
      <c r="E5227" s="0" t="s">
        <v>53</v>
      </c>
      <c r="F5227" s="0" t="s">
        <v>53</v>
      </c>
      <c r="G5227" s="0" t="n">
        <v>0.1</v>
      </c>
      <c r="H5227" s="0" t="n">
        <v>1</v>
      </c>
      <c r="I5227" s="0" t="s">
        <v>53</v>
      </c>
      <c r="J5227" s="0" t="s">
        <v>53</v>
      </c>
    </row>
    <row r="5228" customFormat="false" ht="15" hidden="false" customHeight="false" outlineLevel="0" collapsed="false">
      <c r="A5228" s="0" t="s">
        <v>4985</v>
      </c>
      <c r="D5228" s="0" t="n">
        <v>0</v>
      </c>
      <c r="E5228" s="0" t="s">
        <v>207</v>
      </c>
      <c r="F5228" s="0" t="n">
        <v>410210</v>
      </c>
      <c r="G5228" s="0" t="n">
        <v>0.1</v>
      </c>
      <c r="H5228" s="0" t="n">
        <v>1</v>
      </c>
      <c r="I5228" s="0" t="n">
        <v>213141255</v>
      </c>
      <c r="J5228" s="0" t="n">
        <v>10631270</v>
      </c>
    </row>
    <row r="5229" customFormat="false" ht="15" hidden="false" customHeight="false" outlineLevel="0" collapsed="false">
      <c r="A5229" s="0" t="s">
        <v>5357</v>
      </c>
      <c r="D5229" s="0" t="n">
        <v>0</v>
      </c>
      <c r="E5229" s="0" t="s">
        <v>207</v>
      </c>
      <c r="F5229" s="0" t="n">
        <v>410210</v>
      </c>
      <c r="G5229" s="0" t="n">
        <v>0.1</v>
      </c>
      <c r="H5229" s="0" t="n">
        <v>1</v>
      </c>
      <c r="I5229" s="0" t="n">
        <v>213140008</v>
      </c>
      <c r="J5229" s="0" t="s">
        <v>5358</v>
      </c>
    </row>
    <row r="5230" customFormat="false" ht="15" hidden="false" customHeight="false" outlineLevel="0" collapsed="false">
      <c r="A5230" s="0" t="s">
        <v>5359</v>
      </c>
      <c r="D5230" s="0" t="n">
        <v>0</v>
      </c>
      <c r="E5230" s="0" t="s">
        <v>40</v>
      </c>
      <c r="F5230" s="0" t="n">
        <v>410210</v>
      </c>
      <c r="G5230" s="0" t="n">
        <v>0.1</v>
      </c>
      <c r="H5230" s="0" t="n">
        <v>1</v>
      </c>
      <c r="I5230" s="0" t="n">
        <v>213140204</v>
      </c>
      <c r="J5230" s="0" t="s">
        <v>5360</v>
      </c>
    </row>
    <row r="5231" customFormat="false" ht="15" hidden="false" customHeight="false" outlineLevel="0" collapsed="false">
      <c r="A5231" s="0" t="s">
        <v>5361</v>
      </c>
      <c r="D5231" s="0" t="n">
        <v>0</v>
      </c>
      <c r="E5231" s="0" t="s">
        <v>5362</v>
      </c>
      <c r="F5231" s="0" t="n">
        <v>410206</v>
      </c>
      <c r="G5231" s="0" t="n">
        <v>0.1</v>
      </c>
      <c r="H5231" s="0" t="n">
        <v>1</v>
      </c>
      <c r="I5231" s="0" t="n">
        <v>213139403</v>
      </c>
      <c r="J5231" s="0" t="n">
        <v>20206544</v>
      </c>
    </row>
    <row r="5232" customFormat="false" ht="15" hidden="false" customHeight="false" outlineLevel="0" collapsed="false">
      <c r="A5232" s="0" t="s">
        <v>5363</v>
      </c>
      <c r="D5232" s="0" t="n">
        <v>0</v>
      </c>
      <c r="E5232" s="0" t="s">
        <v>207</v>
      </c>
      <c r="F5232" s="0" t="n">
        <v>410206</v>
      </c>
      <c r="G5232" s="0" t="n">
        <v>0.1</v>
      </c>
      <c r="H5232" s="0" t="n">
        <v>1</v>
      </c>
      <c r="I5232" s="0" t="n">
        <v>213139269</v>
      </c>
      <c r="J5232" s="0" t="n">
        <v>10528033</v>
      </c>
    </row>
    <row r="5233" customFormat="false" ht="15" hidden="false" customHeight="false" outlineLevel="0" collapsed="false">
      <c r="A5233" s="0" t="s">
        <v>5364</v>
      </c>
      <c r="D5233" s="0" t="n">
        <v>0</v>
      </c>
      <c r="E5233" s="0" t="s">
        <v>207</v>
      </c>
      <c r="F5233" s="0" t="n">
        <v>410206</v>
      </c>
      <c r="G5233" s="0" t="n">
        <v>0.1</v>
      </c>
      <c r="H5233" s="0" t="n">
        <v>1</v>
      </c>
      <c r="I5233" s="0" t="n">
        <v>213138602</v>
      </c>
      <c r="J5233" s="0" t="n">
        <v>10586714</v>
      </c>
    </row>
    <row r="5234" customFormat="false" ht="15" hidden="false" customHeight="false" outlineLevel="0" collapsed="false">
      <c r="A5234" s="0" t="s">
        <v>5365</v>
      </c>
      <c r="D5234" s="0" t="n">
        <v>0</v>
      </c>
      <c r="E5234" s="0" t="s">
        <v>207</v>
      </c>
      <c r="F5234" s="0" t="n">
        <v>410206</v>
      </c>
      <c r="G5234" s="0" t="n">
        <v>0.1</v>
      </c>
      <c r="H5234" s="0" t="n">
        <v>1</v>
      </c>
      <c r="I5234" s="0" t="n">
        <v>213139448</v>
      </c>
      <c r="J5234" s="0" t="n">
        <v>10076090</v>
      </c>
    </row>
    <row r="5235" customFormat="false" ht="15" hidden="false" customHeight="false" outlineLevel="0" collapsed="false">
      <c r="A5235" s="0" t="s">
        <v>4986</v>
      </c>
      <c r="D5235" s="0" t="n">
        <v>0</v>
      </c>
      <c r="E5235" s="0" t="s">
        <v>4987</v>
      </c>
      <c r="F5235" s="0" t="n">
        <v>403802</v>
      </c>
      <c r="G5235" s="0" t="n">
        <v>0.1</v>
      </c>
      <c r="H5235" s="0" t="n">
        <v>1</v>
      </c>
      <c r="I5235" s="0" t="n">
        <v>213140696</v>
      </c>
      <c r="J5235" s="0" t="n">
        <v>37778829</v>
      </c>
    </row>
    <row r="5236" customFormat="false" ht="15" hidden="false" customHeight="false" outlineLevel="0" collapsed="false">
      <c r="A5236" s="0" t="s">
        <v>5366</v>
      </c>
      <c r="D5236" s="0" t="n">
        <v>0</v>
      </c>
      <c r="E5236" s="0" t="s">
        <v>5367</v>
      </c>
      <c r="F5236" s="0" t="n">
        <v>403709</v>
      </c>
      <c r="G5236" s="0" t="n">
        <v>0.1</v>
      </c>
      <c r="H5236" s="0" t="n">
        <v>1</v>
      </c>
      <c r="I5236" s="0" t="n">
        <v>213139148</v>
      </c>
      <c r="J5236" s="0" t="n">
        <v>20191479</v>
      </c>
    </row>
    <row r="5237" customFormat="false" ht="15" hidden="false" customHeight="false" outlineLevel="0" collapsed="false">
      <c r="A5237" s="0" t="s">
        <v>5368</v>
      </c>
      <c r="D5237" s="0" t="n">
        <v>0</v>
      </c>
      <c r="E5237" s="0" t="s">
        <v>5367</v>
      </c>
      <c r="F5237" s="0" t="n">
        <v>403709</v>
      </c>
      <c r="G5237" s="0" t="n">
        <v>0.1</v>
      </c>
      <c r="H5237" s="0" t="n">
        <v>1</v>
      </c>
      <c r="I5237" s="0" t="n">
        <v>213139184</v>
      </c>
      <c r="J5237" s="0" t="n">
        <v>10597297</v>
      </c>
    </row>
    <row r="5238" customFormat="false" ht="15" hidden="false" customHeight="false" outlineLevel="0" collapsed="false">
      <c r="A5238" s="0" t="s">
        <v>5369</v>
      </c>
      <c r="D5238" s="0" t="n">
        <v>0</v>
      </c>
      <c r="E5238" s="0" t="s">
        <v>4996</v>
      </c>
      <c r="F5238" s="0" t="n">
        <v>403517</v>
      </c>
      <c r="G5238" s="0" t="n">
        <v>0.1</v>
      </c>
      <c r="H5238" s="0" t="n">
        <v>1</v>
      </c>
      <c r="I5238" s="0" t="n">
        <v>213139453</v>
      </c>
      <c r="J5238" s="0" t="n">
        <v>10118066</v>
      </c>
    </row>
    <row r="5239" customFormat="false" ht="15" hidden="false" customHeight="false" outlineLevel="0" collapsed="false">
      <c r="A5239" s="0" t="s">
        <v>5370</v>
      </c>
      <c r="D5239" s="0" t="n">
        <v>0</v>
      </c>
      <c r="E5239" s="0" t="s">
        <v>5371</v>
      </c>
      <c r="F5239" s="0" t="n">
        <v>403517</v>
      </c>
      <c r="G5239" s="0" t="n">
        <v>0.1</v>
      </c>
      <c r="H5239" s="0" t="n">
        <v>1</v>
      </c>
      <c r="I5239" s="0" t="n">
        <v>213139155</v>
      </c>
      <c r="J5239" s="0" t="n">
        <v>10118065</v>
      </c>
    </row>
    <row r="5240" customFormat="false" ht="15" hidden="false" customHeight="false" outlineLevel="0" collapsed="false">
      <c r="A5240" s="0" t="s">
        <v>5372</v>
      </c>
      <c r="D5240" s="0" t="n">
        <v>0</v>
      </c>
      <c r="E5240" s="0" t="s">
        <v>4990</v>
      </c>
      <c r="F5240" s="0" t="n">
        <v>403516</v>
      </c>
      <c r="G5240" s="0" t="n">
        <v>0.1</v>
      </c>
      <c r="H5240" s="0" t="n">
        <v>1</v>
      </c>
      <c r="I5240" s="0" t="n">
        <v>213140851</v>
      </c>
      <c r="J5240" s="0" t="n">
        <v>34418719</v>
      </c>
    </row>
    <row r="5241" customFormat="false" ht="15" hidden="false" customHeight="false" outlineLevel="0" collapsed="false">
      <c r="A5241" s="0" t="s">
        <v>4991</v>
      </c>
      <c r="D5241" s="0" t="n">
        <v>0</v>
      </c>
      <c r="E5241" s="0" t="s">
        <v>4992</v>
      </c>
      <c r="F5241" s="0" t="n">
        <v>403515</v>
      </c>
      <c r="G5241" s="0" t="n">
        <v>0.1</v>
      </c>
      <c r="H5241" s="0" t="n">
        <v>1</v>
      </c>
      <c r="I5241" s="0" t="n">
        <v>213141066</v>
      </c>
      <c r="J5241" s="0" t="n">
        <v>34694542</v>
      </c>
    </row>
    <row r="5242" customFormat="false" ht="15" hidden="false" customHeight="false" outlineLevel="0" collapsed="false">
      <c r="A5242" s="0" t="s">
        <v>5373</v>
      </c>
      <c r="D5242" s="0" t="n">
        <v>0</v>
      </c>
      <c r="E5242" s="0" t="s">
        <v>4994</v>
      </c>
      <c r="F5242" s="0" t="n">
        <v>403511</v>
      </c>
      <c r="G5242" s="0" t="n">
        <v>0.1</v>
      </c>
      <c r="H5242" s="0" t="n">
        <v>1</v>
      </c>
      <c r="I5242" s="0" t="n">
        <v>213138272</v>
      </c>
      <c r="J5242" s="0" t="n">
        <v>33997613</v>
      </c>
    </row>
    <row r="5243" customFormat="false" ht="15" hidden="false" customHeight="false" outlineLevel="0" collapsed="false">
      <c r="A5243" s="0" t="s">
        <v>5374</v>
      </c>
      <c r="D5243" s="0" t="n">
        <v>0</v>
      </c>
      <c r="E5243" s="0" t="s">
        <v>4996</v>
      </c>
      <c r="F5243" s="0" t="n">
        <v>403511</v>
      </c>
      <c r="G5243" s="0" t="n">
        <v>0.1</v>
      </c>
      <c r="H5243" s="0" t="n">
        <v>1</v>
      </c>
      <c r="I5243" s="0" t="n">
        <v>213138266</v>
      </c>
      <c r="J5243" s="0" t="n">
        <v>10171304</v>
      </c>
    </row>
    <row r="5244" customFormat="false" ht="15" hidden="false" customHeight="false" outlineLevel="0" collapsed="false">
      <c r="A5244" s="0" t="s">
        <v>5375</v>
      </c>
      <c r="D5244" s="0" t="n">
        <v>0</v>
      </c>
      <c r="E5244" s="0" t="s">
        <v>4996</v>
      </c>
      <c r="F5244" s="0" t="n">
        <v>403507</v>
      </c>
      <c r="G5244" s="0" t="n">
        <v>0.1</v>
      </c>
      <c r="H5244" s="0" t="n">
        <v>1</v>
      </c>
      <c r="I5244" s="0" t="n">
        <v>213141045</v>
      </c>
      <c r="J5244" s="0" t="n">
        <v>30206991</v>
      </c>
    </row>
    <row r="5245" customFormat="false" ht="15" hidden="false" customHeight="false" outlineLevel="0" collapsed="false">
      <c r="A5245" s="0" t="s">
        <v>5000</v>
      </c>
      <c r="D5245" s="0" t="n">
        <v>0</v>
      </c>
      <c r="E5245" s="0" t="s">
        <v>5001</v>
      </c>
      <c r="F5245" s="0" t="n">
        <v>403502</v>
      </c>
      <c r="G5245" s="0" t="n">
        <v>0.1</v>
      </c>
      <c r="H5245" s="0" t="n">
        <v>1</v>
      </c>
      <c r="I5245" s="0" t="n">
        <v>213141164</v>
      </c>
      <c r="J5245" s="0" t="n">
        <v>38279036</v>
      </c>
    </row>
    <row r="5246" customFormat="false" ht="15" hidden="false" customHeight="false" outlineLevel="0" collapsed="false">
      <c r="A5246" s="0" t="s">
        <v>5002</v>
      </c>
      <c r="D5246" s="0" t="n">
        <v>0</v>
      </c>
      <c r="E5246" s="0" t="s">
        <v>5001</v>
      </c>
      <c r="F5246" s="0" t="n">
        <v>403502</v>
      </c>
      <c r="G5246" s="0" t="n">
        <v>0.1</v>
      </c>
      <c r="H5246" s="0" t="n">
        <v>1</v>
      </c>
      <c r="I5246" s="0" t="n">
        <v>213141312</v>
      </c>
      <c r="J5246" s="0" t="n">
        <v>37784772</v>
      </c>
    </row>
    <row r="5247" customFormat="false" ht="15" hidden="false" customHeight="false" outlineLevel="0" collapsed="false">
      <c r="A5247" s="0" t="s">
        <v>3988</v>
      </c>
      <c r="D5247" s="0" t="n">
        <v>0</v>
      </c>
      <c r="E5247" s="0" t="s">
        <v>41</v>
      </c>
      <c r="F5247" s="0" t="n">
        <v>401303</v>
      </c>
      <c r="G5247" s="0" t="n">
        <v>0.1</v>
      </c>
      <c r="H5247" s="0" t="n">
        <v>1</v>
      </c>
      <c r="I5247" s="0" t="n">
        <v>213140003</v>
      </c>
      <c r="J5247" s="0" t="s">
        <v>3990</v>
      </c>
    </row>
    <row r="5248" customFormat="false" ht="15" hidden="false" customHeight="false" outlineLevel="0" collapsed="false">
      <c r="A5248" s="0" t="s">
        <v>5376</v>
      </c>
      <c r="D5248" s="0" t="n">
        <v>0</v>
      </c>
      <c r="E5248" s="0" t="s">
        <v>181</v>
      </c>
      <c r="F5248" s="0" t="n">
        <v>401208</v>
      </c>
      <c r="G5248" s="0" t="n">
        <v>0.1</v>
      </c>
      <c r="H5248" s="0" t="n">
        <v>1</v>
      </c>
      <c r="I5248" s="0" t="n">
        <v>213139593</v>
      </c>
      <c r="J5248" s="0" t="n">
        <v>36698939</v>
      </c>
    </row>
    <row r="5249" customFormat="false" ht="15" hidden="false" customHeight="false" outlineLevel="0" collapsed="false">
      <c r="A5249" s="0" t="s">
        <v>3993</v>
      </c>
      <c r="D5249" s="0" t="n">
        <v>0</v>
      </c>
      <c r="E5249" s="0" t="s">
        <v>3989</v>
      </c>
      <c r="F5249" s="0" t="n">
        <v>401203</v>
      </c>
      <c r="G5249" s="0" t="n">
        <v>0.1</v>
      </c>
      <c r="H5249" s="0" t="n">
        <v>1</v>
      </c>
      <c r="I5249" s="0" t="n">
        <v>213140133</v>
      </c>
      <c r="J5249" s="0" t="s">
        <v>3994</v>
      </c>
    </row>
    <row r="5250" customFormat="false" ht="15" hidden="false" customHeight="false" outlineLevel="0" collapsed="false">
      <c r="A5250" s="0" t="s">
        <v>3995</v>
      </c>
      <c r="D5250" s="0" t="n">
        <v>0</v>
      </c>
      <c r="E5250" s="0" t="s">
        <v>3996</v>
      </c>
      <c r="F5250" s="0" t="n">
        <v>401202</v>
      </c>
      <c r="G5250" s="0" t="n">
        <v>0.1</v>
      </c>
      <c r="H5250" s="0" t="n">
        <v>1</v>
      </c>
      <c r="I5250" s="0" t="n">
        <v>213141267</v>
      </c>
      <c r="J5250" s="0" t="n">
        <v>49521280</v>
      </c>
    </row>
    <row r="5251" customFormat="false" ht="15" hidden="false" customHeight="false" outlineLevel="0" collapsed="false">
      <c r="A5251" s="0" t="s">
        <v>5377</v>
      </c>
      <c r="D5251" s="0" t="n">
        <v>0</v>
      </c>
      <c r="E5251" s="0" t="s">
        <v>181</v>
      </c>
      <c r="F5251" s="0" t="n">
        <v>401107</v>
      </c>
      <c r="G5251" s="0" t="n">
        <v>0.1</v>
      </c>
      <c r="H5251" s="0" t="n">
        <v>1</v>
      </c>
      <c r="I5251" s="0" t="n">
        <v>213140854</v>
      </c>
      <c r="J5251" s="0" t="n">
        <v>37809178</v>
      </c>
    </row>
    <row r="5252" customFormat="false" ht="15" hidden="false" customHeight="false" outlineLevel="0" collapsed="false">
      <c r="A5252" s="0" t="s">
        <v>5378</v>
      </c>
      <c r="D5252" s="0" t="n">
        <v>0</v>
      </c>
      <c r="E5252" s="0" t="s">
        <v>1074</v>
      </c>
      <c r="F5252" s="0" t="n">
        <v>143001</v>
      </c>
      <c r="G5252" s="0" t="n">
        <v>0.1</v>
      </c>
      <c r="H5252" s="0" t="n">
        <v>1</v>
      </c>
      <c r="I5252" s="0" t="n">
        <v>213141460</v>
      </c>
      <c r="J5252" s="0" t="n">
        <v>40137149</v>
      </c>
    </row>
    <row r="5253" customFormat="false" ht="15" hidden="false" customHeight="false" outlineLevel="0" collapsed="false">
      <c r="A5253" s="0" t="s">
        <v>5379</v>
      </c>
      <c r="D5253" s="0" t="n">
        <v>0</v>
      </c>
      <c r="E5253" s="0" t="s">
        <v>1074</v>
      </c>
      <c r="F5253" s="0" t="n">
        <v>143001</v>
      </c>
      <c r="G5253" s="0" t="n">
        <v>0.1</v>
      </c>
      <c r="H5253" s="0" t="n">
        <v>1</v>
      </c>
      <c r="I5253" s="0" t="n">
        <v>213138989</v>
      </c>
      <c r="J5253" s="0" t="n">
        <v>20187283</v>
      </c>
    </row>
    <row r="5254" customFormat="false" ht="15" hidden="false" customHeight="false" outlineLevel="0" collapsed="false">
      <c r="A5254" s="0" t="s">
        <v>5380</v>
      </c>
      <c r="D5254" s="0" t="n">
        <v>0</v>
      </c>
      <c r="E5254" s="0" t="s">
        <v>1074</v>
      </c>
      <c r="F5254" s="0" t="n">
        <v>143001</v>
      </c>
      <c r="G5254" s="0" t="n">
        <v>0.1</v>
      </c>
      <c r="H5254" s="0" t="n">
        <v>1</v>
      </c>
      <c r="I5254" s="0" t="n">
        <v>213139168</v>
      </c>
      <c r="J5254" s="0" t="n">
        <v>30221886</v>
      </c>
    </row>
    <row r="5255" customFormat="false" ht="15" hidden="false" customHeight="false" outlineLevel="0" collapsed="false">
      <c r="A5255" s="0" t="s">
        <v>5381</v>
      </c>
      <c r="D5255" s="0" t="n">
        <v>0</v>
      </c>
      <c r="E5255" s="0" t="s">
        <v>1074</v>
      </c>
      <c r="F5255" s="0" t="n">
        <v>143001</v>
      </c>
      <c r="G5255" s="0" t="n">
        <v>0.1</v>
      </c>
      <c r="H5255" s="0" t="n">
        <v>1</v>
      </c>
      <c r="I5255" s="0" t="n">
        <v>213138464</v>
      </c>
      <c r="J5255" s="0" t="n">
        <v>10450435</v>
      </c>
    </row>
    <row r="5256" customFormat="false" ht="15" hidden="false" customHeight="false" outlineLevel="0" collapsed="false">
      <c r="A5256" s="0" t="s">
        <v>1059</v>
      </c>
      <c r="D5256" s="0" t="n">
        <v>0</v>
      </c>
      <c r="E5256" s="0" t="s">
        <v>1074</v>
      </c>
      <c r="F5256" s="0" t="n">
        <v>143001</v>
      </c>
      <c r="G5256" s="0" t="n">
        <v>0.1</v>
      </c>
      <c r="H5256" s="0" t="n">
        <v>1</v>
      </c>
      <c r="I5256" s="0" t="n">
        <v>213140325</v>
      </c>
      <c r="J5256" s="0" t="n">
        <v>46965703</v>
      </c>
    </row>
    <row r="5257" customFormat="false" ht="15" hidden="false" customHeight="false" outlineLevel="0" collapsed="false">
      <c r="A5257" s="0" t="s">
        <v>5382</v>
      </c>
      <c r="D5257" s="0" t="n">
        <v>0</v>
      </c>
      <c r="E5257" s="0" t="s">
        <v>1074</v>
      </c>
      <c r="F5257" s="0" t="n">
        <v>143001</v>
      </c>
      <c r="G5257" s="0" t="n">
        <v>0.1</v>
      </c>
      <c r="H5257" s="0" t="n">
        <v>1</v>
      </c>
      <c r="I5257" s="0" t="n">
        <v>213140296</v>
      </c>
      <c r="J5257" s="0" t="n">
        <v>37469959</v>
      </c>
    </row>
    <row r="5258" customFormat="false" ht="15" hidden="false" customHeight="false" outlineLevel="0" collapsed="false">
      <c r="A5258" s="0" t="s">
        <v>2926</v>
      </c>
      <c r="D5258" s="0" t="n">
        <v>0</v>
      </c>
      <c r="E5258" s="0" t="s">
        <v>1074</v>
      </c>
      <c r="F5258" s="0" t="n">
        <v>143001</v>
      </c>
      <c r="G5258" s="0" t="n">
        <v>0.1</v>
      </c>
      <c r="H5258" s="0" t="n">
        <v>1</v>
      </c>
      <c r="I5258" s="0" t="n">
        <v>213140534</v>
      </c>
      <c r="J5258" s="0" t="n">
        <v>38457583</v>
      </c>
    </row>
    <row r="5259" customFormat="false" ht="15" hidden="false" customHeight="false" outlineLevel="0" collapsed="false">
      <c r="A5259" s="0" t="s">
        <v>5383</v>
      </c>
      <c r="D5259" s="0" t="n">
        <v>0</v>
      </c>
      <c r="E5259" s="0" t="s">
        <v>1074</v>
      </c>
      <c r="F5259" s="0" t="n">
        <v>143001</v>
      </c>
      <c r="G5259" s="0" t="n">
        <v>0.1</v>
      </c>
      <c r="H5259" s="0" t="n">
        <v>1</v>
      </c>
      <c r="I5259" s="0" t="n">
        <v>213138569</v>
      </c>
      <c r="J5259" s="0" t="n">
        <v>10624236</v>
      </c>
    </row>
    <row r="5260" customFormat="false" ht="15" hidden="false" customHeight="false" outlineLevel="0" collapsed="false">
      <c r="A5260" s="0" t="s">
        <v>5384</v>
      </c>
      <c r="D5260" s="0" t="n">
        <v>0</v>
      </c>
      <c r="E5260" s="0" t="s">
        <v>1074</v>
      </c>
      <c r="F5260" s="0" t="n">
        <v>143001</v>
      </c>
      <c r="G5260" s="0" t="n">
        <v>0.1</v>
      </c>
      <c r="H5260" s="0" t="n">
        <v>1</v>
      </c>
      <c r="I5260" s="0" t="n">
        <v>213138414</v>
      </c>
      <c r="J5260" s="0" t="n">
        <v>30783248</v>
      </c>
    </row>
    <row r="5261" customFormat="false" ht="15" hidden="false" customHeight="false" outlineLevel="0" collapsed="false">
      <c r="A5261" s="0" t="s">
        <v>5385</v>
      </c>
      <c r="D5261" s="0" t="n">
        <v>0</v>
      </c>
      <c r="E5261" s="0" t="s">
        <v>1074</v>
      </c>
      <c r="F5261" s="0" t="n">
        <v>143001</v>
      </c>
      <c r="G5261" s="0" t="n">
        <v>0.1</v>
      </c>
      <c r="H5261" s="0" t="n">
        <v>1</v>
      </c>
      <c r="I5261" s="0" t="n">
        <v>213139156</v>
      </c>
      <c r="J5261" s="0" t="n">
        <v>10623608</v>
      </c>
    </row>
    <row r="5262" customFormat="false" ht="15" hidden="false" customHeight="false" outlineLevel="0" collapsed="false">
      <c r="A5262" s="0" t="s">
        <v>5386</v>
      </c>
      <c r="D5262" s="0" t="n">
        <v>0</v>
      </c>
      <c r="E5262" s="0" t="s">
        <v>1074</v>
      </c>
      <c r="F5262" s="0" t="n">
        <v>143001</v>
      </c>
      <c r="G5262" s="0" t="n">
        <v>0.1</v>
      </c>
      <c r="H5262" s="0" t="n">
        <v>1</v>
      </c>
      <c r="I5262" s="0" t="n">
        <v>213141028</v>
      </c>
      <c r="J5262" s="0" t="n">
        <v>10365915</v>
      </c>
    </row>
    <row r="5263" customFormat="false" ht="15" hidden="false" customHeight="false" outlineLevel="0" collapsed="false">
      <c r="A5263" s="0" t="s">
        <v>5387</v>
      </c>
      <c r="D5263" s="0" t="n">
        <v>0</v>
      </c>
      <c r="E5263" s="0" t="s">
        <v>1074</v>
      </c>
      <c r="F5263" s="0" t="n">
        <v>143001</v>
      </c>
      <c r="G5263" s="0" t="n">
        <v>0.1</v>
      </c>
      <c r="H5263" s="0" t="n">
        <v>1</v>
      </c>
      <c r="I5263" s="0" t="n">
        <v>213138493</v>
      </c>
      <c r="J5263" s="0" t="n">
        <v>30783246</v>
      </c>
    </row>
    <row r="5264" customFormat="false" ht="15" hidden="false" customHeight="false" outlineLevel="0" collapsed="false">
      <c r="A5264" s="0" t="s">
        <v>5388</v>
      </c>
      <c r="D5264" s="0" t="n">
        <v>0</v>
      </c>
      <c r="E5264" s="0" t="s">
        <v>1074</v>
      </c>
      <c r="F5264" s="0" t="n">
        <v>143001</v>
      </c>
      <c r="G5264" s="0" t="n">
        <v>0.1</v>
      </c>
      <c r="H5264" s="0" t="n">
        <v>1</v>
      </c>
      <c r="I5264" s="0" t="n">
        <v>213138964</v>
      </c>
      <c r="J5264" s="0" t="n">
        <v>10624230</v>
      </c>
    </row>
    <row r="5265" customFormat="false" ht="15" hidden="false" customHeight="false" outlineLevel="0" collapsed="false">
      <c r="A5265" s="0" t="s">
        <v>5389</v>
      </c>
      <c r="D5265" s="0" t="n">
        <v>0</v>
      </c>
      <c r="E5265" s="0" t="s">
        <v>1817</v>
      </c>
      <c r="F5265" s="0" t="n">
        <v>141008</v>
      </c>
      <c r="G5265" s="0" t="n">
        <v>0.1</v>
      </c>
      <c r="H5265" s="0" t="n">
        <v>1</v>
      </c>
      <c r="I5265" s="0" t="n">
        <v>213141020</v>
      </c>
      <c r="J5265" s="0" t="n">
        <v>49588440</v>
      </c>
    </row>
    <row r="5266" customFormat="false" ht="15" hidden="false" customHeight="false" outlineLevel="0" collapsed="false">
      <c r="A5266" s="0" t="s">
        <v>5390</v>
      </c>
      <c r="D5266" s="0" t="n">
        <v>0</v>
      </c>
      <c r="E5266" s="0" t="s">
        <v>1817</v>
      </c>
      <c r="F5266" s="0" t="n">
        <v>141008</v>
      </c>
      <c r="G5266" s="0" t="n">
        <v>0.1</v>
      </c>
      <c r="H5266" s="0" t="n">
        <v>1</v>
      </c>
      <c r="I5266" s="0" t="n">
        <v>213139163</v>
      </c>
      <c r="J5266" s="0" t="n">
        <v>11082267</v>
      </c>
    </row>
    <row r="5267" customFormat="false" ht="15" hidden="false" customHeight="false" outlineLevel="0" collapsed="false">
      <c r="A5267" s="0" t="s">
        <v>5391</v>
      </c>
      <c r="D5267" s="0" t="n">
        <v>0</v>
      </c>
      <c r="E5267" s="0" t="s">
        <v>1817</v>
      </c>
      <c r="F5267" s="0" t="n">
        <v>141008</v>
      </c>
      <c r="G5267" s="0" t="n">
        <v>0.1</v>
      </c>
      <c r="H5267" s="0" t="n">
        <v>1</v>
      </c>
      <c r="I5267" s="0" t="n">
        <v>213139208</v>
      </c>
      <c r="J5267" s="0" t="s">
        <v>5392</v>
      </c>
    </row>
    <row r="5268" customFormat="false" ht="15" hidden="false" customHeight="false" outlineLevel="0" collapsed="false">
      <c r="A5268" s="0" t="s">
        <v>2933</v>
      </c>
      <c r="D5268" s="0" t="n">
        <v>0</v>
      </c>
      <c r="E5268" s="0" t="s">
        <v>1817</v>
      </c>
      <c r="F5268" s="0" t="n">
        <v>141007</v>
      </c>
      <c r="G5268" s="0" t="n">
        <v>0.1</v>
      </c>
      <c r="H5268" s="0" t="n">
        <v>1</v>
      </c>
      <c r="I5268" s="0" t="n">
        <v>213138976</v>
      </c>
      <c r="J5268" s="0" t="n">
        <v>10292331</v>
      </c>
    </row>
    <row r="5269" customFormat="false" ht="15" hidden="false" customHeight="false" outlineLevel="0" collapsed="false">
      <c r="A5269" s="0" t="s">
        <v>5393</v>
      </c>
      <c r="D5269" s="0" t="n">
        <v>0</v>
      </c>
      <c r="E5269" s="0" t="s">
        <v>1817</v>
      </c>
      <c r="F5269" s="0" t="n">
        <v>141003</v>
      </c>
      <c r="G5269" s="0" t="n">
        <v>0.1</v>
      </c>
      <c r="H5269" s="0" t="n">
        <v>1</v>
      </c>
      <c r="I5269" s="0" t="n">
        <v>213138677</v>
      </c>
      <c r="J5269" s="0" t="s">
        <v>5394</v>
      </c>
    </row>
    <row r="5270" customFormat="false" ht="15" hidden="false" customHeight="false" outlineLevel="0" collapsed="false">
      <c r="A5270" s="0" t="s">
        <v>5395</v>
      </c>
      <c r="D5270" s="0" t="n">
        <v>0</v>
      </c>
      <c r="E5270" s="0" t="s">
        <v>1817</v>
      </c>
      <c r="F5270" s="0" t="n">
        <v>141003</v>
      </c>
      <c r="G5270" s="0" t="n">
        <v>0.1</v>
      </c>
      <c r="H5270" s="0" t="n">
        <v>1</v>
      </c>
      <c r="I5270" s="0" t="n">
        <v>213138739</v>
      </c>
      <c r="J5270" s="0" t="n">
        <v>10184931</v>
      </c>
    </row>
    <row r="5271" customFormat="false" ht="15" hidden="false" customHeight="false" outlineLevel="0" collapsed="false">
      <c r="A5271" s="0" t="s">
        <v>5396</v>
      </c>
      <c r="D5271" s="0" t="n">
        <v>0</v>
      </c>
      <c r="E5271" s="0" t="s">
        <v>1817</v>
      </c>
      <c r="F5271" s="0" t="n">
        <v>141003</v>
      </c>
      <c r="G5271" s="0" t="n">
        <v>0.1</v>
      </c>
      <c r="H5271" s="0" t="n">
        <v>1</v>
      </c>
      <c r="I5271" s="0" t="n">
        <v>213138332</v>
      </c>
      <c r="J5271" s="0" t="n">
        <v>10590154</v>
      </c>
    </row>
    <row r="5272" customFormat="false" ht="15" hidden="false" customHeight="false" outlineLevel="0" collapsed="false">
      <c r="A5272" s="0" t="s">
        <v>53</v>
      </c>
      <c r="D5272" s="0" t="s">
        <v>53</v>
      </c>
      <c r="E5272" s="0" t="s">
        <v>53</v>
      </c>
      <c r="F5272" s="0" t="s">
        <v>53</v>
      </c>
      <c r="G5272" s="0" t="n">
        <v>0.1</v>
      </c>
      <c r="H5272" s="0" t="n">
        <v>1</v>
      </c>
      <c r="I5272" s="0" t="s">
        <v>53</v>
      </c>
      <c r="J5272" s="0" t="s">
        <v>53</v>
      </c>
    </row>
    <row r="5273" customFormat="false" ht="15" hidden="false" customHeight="false" outlineLevel="0" collapsed="false">
      <c r="A5273" s="0" t="s">
        <v>53</v>
      </c>
      <c r="D5273" s="0" t="s">
        <v>53</v>
      </c>
      <c r="E5273" s="0" t="s">
        <v>53</v>
      </c>
      <c r="F5273" s="0" t="s">
        <v>53</v>
      </c>
      <c r="G5273" s="0" t="n">
        <v>0.1</v>
      </c>
      <c r="H5273" s="0" t="n">
        <v>1</v>
      </c>
      <c r="I5273" s="0" t="s">
        <v>53</v>
      </c>
      <c r="J5273" s="0" t="s">
        <v>53</v>
      </c>
    </row>
    <row r="5274" customFormat="false" ht="15" hidden="false" customHeight="false" outlineLevel="0" collapsed="false">
      <c r="A5274" s="0" t="s">
        <v>5397</v>
      </c>
      <c r="D5274" s="0" t="n">
        <v>0</v>
      </c>
      <c r="E5274" s="0" t="s">
        <v>1817</v>
      </c>
      <c r="F5274" s="0" t="n">
        <v>141002</v>
      </c>
      <c r="G5274" s="0" t="n">
        <v>0.1</v>
      </c>
      <c r="H5274" s="0" t="n">
        <v>1</v>
      </c>
      <c r="I5274" s="0" t="n">
        <v>213138846</v>
      </c>
      <c r="J5274" s="0" t="n">
        <v>10590577</v>
      </c>
    </row>
    <row r="5275" customFormat="false" ht="15" hidden="false" customHeight="false" outlineLevel="0" collapsed="false">
      <c r="A5275" s="0" t="s">
        <v>5398</v>
      </c>
      <c r="D5275" s="0" t="n">
        <v>0</v>
      </c>
      <c r="E5275" s="0" t="s">
        <v>1817</v>
      </c>
      <c r="F5275" s="0" t="n">
        <v>141002</v>
      </c>
      <c r="G5275" s="0" t="n">
        <v>0.1</v>
      </c>
      <c r="H5275" s="0" t="n">
        <v>1</v>
      </c>
      <c r="I5275" s="0" t="n">
        <v>213138887</v>
      </c>
      <c r="J5275" s="0" t="n">
        <v>10547695</v>
      </c>
    </row>
    <row r="5276" customFormat="false" ht="15" hidden="false" customHeight="false" outlineLevel="0" collapsed="false">
      <c r="A5276" s="0" t="s">
        <v>5399</v>
      </c>
      <c r="D5276" s="0" t="n">
        <v>0</v>
      </c>
      <c r="E5276" s="0" t="s">
        <v>1817</v>
      </c>
      <c r="F5276" s="0" t="n">
        <v>141002</v>
      </c>
      <c r="G5276" s="0" t="n">
        <v>0.1</v>
      </c>
      <c r="H5276" s="0" t="n">
        <v>1</v>
      </c>
      <c r="I5276" s="0" t="n">
        <v>213139169</v>
      </c>
      <c r="J5276" s="0" t="n">
        <v>11289712</v>
      </c>
    </row>
    <row r="5277" customFormat="false" ht="15" hidden="false" customHeight="false" outlineLevel="0" collapsed="false">
      <c r="A5277" s="0" t="s">
        <v>5400</v>
      </c>
      <c r="D5277" s="0" t="n">
        <v>0</v>
      </c>
      <c r="E5277" s="0" t="s">
        <v>1817</v>
      </c>
      <c r="F5277" s="0" t="n">
        <v>141002</v>
      </c>
      <c r="G5277" s="0" t="n">
        <v>0.1</v>
      </c>
      <c r="H5277" s="0" t="n">
        <v>1</v>
      </c>
      <c r="I5277" s="0" t="n">
        <v>213138845</v>
      </c>
      <c r="J5277" s="0" t="n">
        <v>10590445</v>
      </c>
    </row>
    <row r="5278" customFormat="false" ht="15" hidden="false" customHeight="false" outlineLevel="0" collapsed="false">
      <c r="A5278" s="0" t="s">
        <v>5401</v>
      </c>
      <c r="D5278" s="0" t="n">
        <v>0</v>
      </c>
      <c r="E5278" s="0" t="s">
        <v>1817</v>
      </c>
      <c r="F5278" s="0" t="n">
        <v>141002</v>
      </c>
      <c r="G5278" s="0" t="n">
        <v>0.1</v>
      </c>
      <c r="H5278" s="0" t="n">
        <v>1</v>
      </c>
      <c r="I5278" s="0" t="n">
        <v>213138888</v>
      </c>
      <c r="J5278" s="0" t="s">
        <v>5402</v>
      </c>
    </row>
    <row r="5279" customFormat="false" ht="15" hidden="false" customHeight="false" outlineLevel="0" collapsed="false">
      <c r="A5279" s="0" t="s">
        <v>5403</v>
      </c>
      <c r="D5279" s="0" t="n">
        <v>0</v>
      </c>
      <c r="E5279" s="0" t="s">
        <v>1817</v>
      </c>
      <c r="F5279" s="0" t="n">
        <v>141002</v>
      </c>
      <c r="G5279" s="0" t="n">
        <v>0.1</v>
      </c>
      <c r="H5279" s="0" t="n">
        <v>1</v>
      </c>
      <c r="I5279" s="0" t="n">
        <v>213139183</v>
      </c>
      <c r="J5279" s="0" t="n">
        <v>10145288</v>
      </c>
    </row>
    <row r="5280" customFormat="false" ht="15" hidden="false" customHeight="false" outlineLevel="0" collapsed="false">
      <c r="A5280" s="0" t="s">
        <v>5404</v>
      </c>
      <c r="D5280" s="0" t="n">
        <v>0</v>
      </c>
      <c r="E5280" s="0" t="s">
        <v>1817</v>
      </c>
      <c r="F5280" s="0" t="n">
        <v>141002</v>
      </c>
      <c r="G5280" s="0" t="n">
        <v>0.1</v>
      </c>
      <c r="H5280" s="0" t="n">
        <v>1</v>
      </c>
      <c r="I5280" s="0" t="n">
        <v>213141308</v>
      </c>
      <c r="J5280" s="0" t="n">
        <v>51843574</v>
      </c>
    </row>
    <row r="5281" customFormat="false" ht="15" hidden="false" customHeight="false" outlineLevel="0" collapsed="false">
      <c r="A5281" s="0" t="s">
        <v>2939</v>
      </c>
      <c r="D5281" s="0" t="n">
        <v>0</v>
      </c>
      <c r="E5281" s="0" t="s">
        <v>1817</v>
      </c>
      <c r="F5281" s="0" t="n">
        <v>141002</v>
      </c>
      <c r="G5281" s="0" t="n">
        <v>0.1</v>
      </c>
      <c r="H5281" s="0" t="n">
        <v>1</v>
      </c>
      <c r="I5281" s="0" t="n">
        <v>213139847</v>
      </c>
      <c r="J5281" s="0" t="n">
        <v>10590442</v>
      </c>
    </row>
    <row r="5282" customFormat="false" ht="15" hidden="false" customHeight="false" outlineLevel="0" collapsed="false">
      <c r="A5282" s="0" t="s">
        <v>53</v>
      </c>
      <c r="D5282" s="0" t="s">
        <v>53</v>
      </c>
      <c r="E5282" s="0" t="s">
        <v>53</v>
      </c>
      <c r="F5282" s="0" t="s">
        <v>53</v>
      </c>
      <c r="G5282" s="0" t="n">
        <v>0.1</v>
      </c>
      <c r="H5282" s="0" t="n">
        <v>1</v>
      </c>
      <c r="I5282" s="0" t="s">
        <v>53</v>
      </c>
      <c r="J5282" s="0" t="s">
        <v>53</v>
      </c>
    </row>
    <row r="5283" customFormat="false" ht="15" hidden="false" customHeight="false" outlineLevel="0" collapsed="false">
      <c r="A5283" s="0" t="s">
        <v>5405</v>
      </c>
      <c r="D5283" s="0" t="n">
        <v>0</v>
      </c>
      <c r="E5283" s="0" t="s">
        <v>1817</v>
      </c>
      <c r="F5283" s="0" t="n">
        <v>141001</v>
      </c>
      <c r="G5283" s="0" t="n">
        <v>0.1</v>
      </c>
      <c r="H5283" s="0" t="n">
        <v>1</v>
      </c>
      <c r="I5283" s="0" t="n">
        <v>213138847</v>
      </c>
      <c r="J5283" s="0" t="n">
        <v>10532330</v>
      </c>
    </row>
    <row r="5284" customFormat="false" ht="15" hidden="false" customHeight="false" outlineLevel="0" collapsed="false">
      <c r="A5284" s="0" t="s">
        <v>5406</v>
      </c>
      <c r="D5284" s="0" t="n">
        <v>0</v>
      </c>
      <c r="E5284" s="0" t="s">
        <v>350</v>
      </c>
      <c r="F5284" s="0" t="n">
        <v>141001</v>
      </c>
      <c r="G5284" s="0" t="n">
        <v>0.1</v>
      </c>
      <c r="H5284" s="0" t="n">
        <v>1</v>
      </c>
      <c r="I5284" s="0" t="n">
        <v>213139942</v>
      </c>
      <c r="J5284" s="0" t="s">
        <v>5407</v>
      </c>
    </row>
    <row r="5285" customFormat="false" ht="15" hidden="false" customHeight="false" outlineLevel="0" collapsed="false">
      <c r="A5285" s="0" t="s">
        <v>5408</v>
      </c>
      <c r="D5285" s="0" t="n">
        <v>0</v>
      </c>
      <c r="E5285" s="0" t="s">
        <v>1817</v>
      </c>
      <c r="F5285" s="0" t="n">
        <v>141001</v>
      </c>
      <c r="G5285" s="0" t="n">
        <v>0.1</v>
      </c>
      <c r="H5285" s="0" t="n">
        <v>1</v>
      </c>
      <c r="I5285" s="0" t="n">
        <v>213139147</v>
      </c>
      <c r="J5285" s="0" t="n">
        <v>30142340</v>
      </c>
    </row>
    <row r="5286" customFormat="false" ht="15" hidden="false" customHeight="false" outlineLevel="0" collapsed="false">
      <c r="A5286" s="0" t="s">
        <v>5409</v>
      </c>
      <c r="D5286" s="0" t="n">
        <v>0</v>
      </c>
      <c r="E5286" s="0" t="s">
        <v>595</v>
      </c>
      <c r="F5286" s="0" t="n">
        <v>482001</v>
      </c>
      <c r="G5286" s="0" t="n">
        <v>0.1</v>
      </c>
      <c r="H5286" s="0" t="n">
        <v>1</v>
      </c>
      <c r="I5286" s="0" t="n">
        <v>213139108</v>
      </c>
      <c r="J5286" s="0" t="n">
        <v>10445967</v>
      </c>
    </row>
    <row r="5287" customFormat="false" ht="15" hidden="false" customHeight="false" outlineLevel="0" collapsed="false">
      <c r="A5287" s="0" t="s">
        <v>5410</v>
      </c>
      <c r="D5287" s="0" t="n">
        <v>0</v>
      </c>
      <c r="E5287" s="0" t="s">
        <v>595</v>
      </c>
      <c r="F5287" s="0" t="n">
        <v>482001</v>
      </c>
      <c r="G5287" s="0" t="n">
        <v>0.1</v>
      </c>
      <c r="H5287" s="0" t="n">
        <v>1</v>
      </c>
      <c r="I5287" s="0" t="n">
        <v>213138367</v>
      </c>
      <c r="J5287" s="0" t="n">
        <v>20143485</v>
      </c>
    </row>
    <row r="5288" customFormat="false" ht="15" hidden="false" customHeight="false" outlineLevel="0" collapsed="false">
      <c r="A5288" s="0" t="s">
        <v>4951</v>
      </c>
      <c r="D5288" s="0" t="n">
        <v>0</v>
      </c>
      <c r="E5288" s="0" t="s">
        <v>595</v>
      </c>
      <c r="F5288" s="0" t="n">
        <v>482001</v>
      </c>
      <c r="G5288" s="0" t="n">
        <v>0.1</v>
      </c>
      <c r="H5288" s="0" t="n">
        <v>1</v>
      </c>
      <c r="I5288" s="0" t="n">
        <v>213140942</v>
      </c>
      <c r="J5288" s="0" t="n">
        <v>37587663</v>
      </c>
    </row>
    <row r="5289" customFormat="false" ht="15" hidden="false" customHeight="false" outlineLevel="0" collapsed="false">
      <c r="A5289" s="0" t="s">
        <v>5411</v>
      </c>
      <c r="D5289" s="0" t="n">
        <v>0</v>
      </c>
      <c r="E5289" s="0" t="s">
        <v>595</v>
      </c>
      <c r="F5289" s="0" t="n">
        <v>482001</v>
      </c>
      <c r="G5289" s="0" t="n">
        <v>0.1</v>
      </c>
      <c r="H5289" s="0" t="n">
        <v>1</v>
      </c>
      <c r="I5289" s="0" t="n">
        <v>213139171</v>
      </c>
      <c r="J5289" s="0" t="n">
        <v>10482949</v>
      </c>
    </row>
    <row r="5290" customFormat="false" ht="15" hidden="false" customHeight="false" outlineLevel="0" collapsed="false">
      <c r="A5290" s="0" t="s">
        <v>5412</v>
      </c>
      <c r="D5290" s="0" t="n">
        <v>0</v>
      </c>
      <c r="E5290" s="0" t="s">
        <v>605</v>
      </c>
      <c r="F5290" s="0" t="n">
        <v>474009</v>
      </c>
      <c r="G5290" s="0" t="n">
        <v>0.1</v>
      </c>
      <c r="H5290" s="0" t="n">
        <v>1</v>
      </c>
      <c r="I5290" s="0" t="n">
        <v>213140799</v>
      </c>
      <c r="J5290" s="0" t="n">
        <v>20143908</v>
      </c>
    </row>
    <row r="5291" customFormat="false" ht="15" hidden="false" customHeight="false" outlineLevel="0" collapsed="false">
      <c r="A5291" s="0" t="s">
        <v>4952</v>
      </c>
      <c r="D5291" s="0" t="n">
        <v>0</v>
      </c>
      <c r="E5291" s="0" t="s">
        <v>605</v>
      </c>
      <c r="F5291" s="0" t="n">
        <v>474009</v>
      </c>
      <c r="G5291" s="0" t="n">
        <v>0.1</v>
      </c>
      <c r="H5291" s="0" t="n">
        <v>1</v>
      </c>
      <c r="I5291" s="0" t="n">
        <v>213141356</v>
      </c>
      <c r="J5291" s="0" t="n">
        <v>40820427</v>
      </c>
    </row>
    <row r="5292" customFormat="false" ht="15" hidden="false" customHeight="false" outlineLevel="0" collapsed="false">
      <c r="A5292" s="0" t="s">
        <v>5413</v>
      </c>
      <c r="D5292" s="0" t="n">
        <v>0</v>
      </c>
      <c r="E5292" s="0" t="s">
        <v>605</v>
      </c>
      <c r="F5292" s="0" t="n">
        <v>474005</v>
      </c>
      <c r="G5292" s="0" t="n">
        <v>0.1</v>
      </c>
      <c r="H5292" s="0" t="n">
        <v>1</v>
      </c>
      <c r="I5292" s="0" t="n">
        <v>213139776</v>
      </c>
      <c r="J5292" s="0" t="n">
        <v>9000043448195</v>
      </c>
    </row>
    <row r="5293" customFormat="false" ht="15" hidden="false" customHeight="false" outlineLevel="0" collapsed="false">
      <c r="A5293" s="0" t="s">
        <v>5414</v>
      </c>
      <c r="D5293" s="0" t="n">
        <v>0</v>
      </c>
      <c r="E5293" s="0" t="s">
        <v>605</v>
      </c>
      <c r="F5293" s="0" t="n">
        <v>474003</v>
      </c>
      <c r="G5293" s="0" t="n">
        <v>0.1</v>
      </c>
      <c r="H5293" s="0" t="n">
        <v>1</v>
      </c>
      <c r="I5293" s="0" t="n">
        <v>213139013</v>
      </c>
      <c r="J5293" s="0" t="n">
        <v>10487397</v>
      </c>
    </row>
    <row r="5294" customFormat="false" ht="15" hidden="false" customHeight="false" outlineLevel="0" collapsed="false">
      <c r="A5294" s="0" t="s">
        <v>5415</v>
      </c>
      <c r="D5294" s="0" t="n">
        <v>0</v>
      </c>
      <c r="E5294" s="0" t="s">
        <v>605</v>
      </c>
      <c r="F5294" s="0" t="n">
        <v>474002</v>
      </c>
      <c r="G5294" s="0" t="n">
        <v>0.1</v>
      </c>
      <c r="H5294" s="0" t="n">
        <v>1</v>
      </c>
      <c r="I5294" s="0" t="n">
        <v>213141698</v>
      </c>
      <c r="J5294" s="0" t="n">
        <v>50397781</v>
      </c>
    </row>
    <row r="5295" customFormat="false" ht="15" hidden="false" customHeight="false" outlineLevel="0" collapsed="false">
      <c r="A5295" s="0" t="s">
        <v>5416</v>
      </c>
      <c r="D5295" s="0" t="n">
        <v>0</v>
      </c>
      <c r="E5295" s="0" t="s">
        <v>605</v>
      </c>
      <c r="F5295" s="0" t="n">
        <v>474002</v>
      </c>
      <c r="G5295" s="0" t="n">
        <v>0.1</v>
      </c>
      <c r="H5295" s="0" t="n">
        <v>1</v>
      </c>
      <c r="I5295" s="0" t="n">
        <v>213139014</v>
      </c>
      <c r="J5295" s="0" t="n">
        <v>10488172</v>
      </c>
    </row>
    <row r="5296" customFormat="false" ht="15" hidden="false" customHeight="false" outlineLevel="0" collapsed="false">
      <c r="A5296" s="0" t="s">
        <v>5417</v>
      </c>
      <c r="D5296" s="0" t="n">
        <v>0</v>
      </c>
      <c r="E5296" s="0" t="s">
        <v>605</v>
      </c>
      <c r="F5296" s="0" t="n">
        <v>474001</v>
      </c>
      <c r="G5296" s="0" t="n">
        <v>0.1</v>
      </c>
      <c r="H5296" s="0" t="n">
        <v>1</v>
      </c>
      <c r="I5296" s="0" t="n">
        <v>213138271</v>
      </c>
      <c r="J5296" s="0" t="n">
        <v>10446037</v>
      </c>
    </row>
    <row r="5297" customFormat="false" ht="15" hidden="false" customHeight="false" outlineLevel="0" collapsed="false">
      <c r="A5297" s="0" t="s">
        <v>5418</v>
      </c>
      <c r="D5297" s="0" t="n">
        <v>0</v>
      </c>
      <c r="E5297" s="0" t="s">
        <v>1001</v>
      </c>
      <c r="F5297" s="0" t="n">
        <v>474001</v>
      </c>
      <c r="G5297" s="0" t="n">
        <v>0.1</v>
      </c>
      <c r="H5297" s="0" t="n">
        <v>1</v>
      </c>
      <c r="I5297" s="0" t="n">
        <v>213139309</v>
      </c>
      <c r="J5297" s="0" t="n">
        <v>52964411</v>
      </c>
    </row>
    <row r="5298" customFormat="false" ht="15" hidden="false" customHeight="false" outlineLevel="0" collapsed="false">
      <c r="A5298" s="0" t="s">
        <v>4958</v>
      </c>
      <c r="D5298" s="0" t="n">
        <v>0</v>
      </c>
      <c r="E5298" s="0" t="s">
        <v>610</v>
      </c>
      <c r="F5298" s="0" t="n">
        <v>470001</v>
      </c>
      <c r="G5298" s="0" t="n">
        <v>0.1</v>
      </c>
      <c r="H5298" s="0" t="n">
        <v>1</v>
      </c>
      <c r="I5298" s="0" t="n">
        <v>213141226</v>
      </c>
      <c r="J5298" s="0" t="n">
        <v>37007691</v>
      </c>
    </row>
    <row r="5299" customFormat="false" ht="15" hidden="false" customHeight="false" outlineLevel="0" collapsed="false">
      <c r="A5299" s="0" t="s">
        <v>5419</v>
      </c>
      <c r="D5299" s="0" t="n">
        <v>0</v>
      </c>
      <c r="E5299" s="0" t="s">
        <v>612</v>
      </c>
      <c r="F5299" s="0" t="n">
        <v>462016</v>
      </c>
      <c r="G5299" s="0" t="n">
        <v>0.1</v>
      </c>
      <c r="H5299" s="0" t="n">
        <v>1</v>
      </c>
      <c r="I5299" s="0" t="n">
        <v>213139196</v>
      </c>
      <c r="J5299" s="0" t="n">
        <v>10048653</v>
      </c>
    </row>
    <row r="5300" customFormat="false" ht="15" hidden="false" customHeight="false" outlineLevel="0" collapsed="false">
      <c r="A5300" s="0" t="s">
        <v>4961</v>
      </c>
      <c r="D5300" s="0" t="n">
        <v>0</v>
      </c>
      <c r="E5300" s="0" t="s">
        <v>612</v>
      </c>
      <c r="F5300" s="0" t="n">
        <v>462003</v>
      </c>
      <c r="G5300" s="0" t="n">
        <v>0.1</v>
      </c>
      <c r="H5300" s="0" t="n">
        <v>1</v>
      </c>
      <c r="I5300" s="0" t="n">
        <v>213140454</v>
      </c>
      <c r="J5300" s="0" t="n">
        <v>45668824</v>
      </c>
    </row>
    <row r="5301" customFormat="false" ht="15" hidden="false" customHeight="false" outlineLevel="0" collapsed="false">
      <c r="A5301" s="0" t="s">
        <v>4962</v>
      </c>
      <c r="D5301" s="0" t="n">
        <v>0</v>
      </c>
      <c r="E5301" s="0" t="s">
        <v>612</v>
      </c>
      <c r="F5301" s="0" t="n">
        <v>462003</v>
      </c>
      <c r="G5301" s="0" t="n">
        <v>0.1</v>
      </c>
      <c r="H5301" s="0" t="n">
        <v>1</v>
      </c>
      <c r="I5301" s="0" t="n">
        <v>213138228</v>
      </c>
      <c r="J5301" s="0" t="n">
        <v>10077974</v>
      </c>
    </row>
    <row r="5302" customFormat="false" ht="15" hidden="false" customHeight="false" outlineLevel="0" collapsed="false">
      <c r="A5302" s="0" t="s">
        <v>5420</v>
      </c>
      <c r="D5302" s="0" t="s">
        <v>860</v>
      </c>
      <c r="E5302" s="0" t="s">
        <v>1096</v>
      </c>
      <c r="F5302" s="0" t="n">
        <v>560035</v>
      </c>
      <c r="G5302" s="0" t="n">
        <v>0.1</v>
      </c>
      <c r="H5302" s="0" t="n">
        <v>1</v>
      </c>
      <c r="I5302" s="0" t="n">
        <v>213101086</v>
      </c>
      <c r="J5302" s="0" t="s">
        <v>5421</v>
      </c>
    </row>
    <row r="5303" customFormat="false" ht="15" hidden="false" customHeight="false" outlineLevel="0" collapsed="false">
      <c r="A5303" s="0" t="s">
        <v>876</v>
      </c>
      <c r="D5303" s="0" t="s">
        <v>860</v>
      </c>
      <c r="E5303" s="0" t="s">
        <v>1096</v>
      </c>
      <c r="F5303" s="0" t="n">
        <v>560001</v>
      </c>
      <c r="G5303" s="0" t="n">
        <v>0.1</v>
      </c>
      <c r="H5303" s="0" t="n">
        <v>1</v>
      </c>
      <c r="I5303" s="0" t="n">
        <v>213101045</v>
      </c>
      <c r="J5303" s="0" t="n">
        <v>35223699</v>
      </c>
    </row>
    <row r="5304" customFormat="false" ht="15" hidden="false" customHeight="false" outlineLevel="0" collapsed="false">
      <c r="A5304" s="0" t="s">
        <v>5422</v>
      </c>
      <c r="D5304" s="0" t="s">
        <v>1117</v>
      </c>
      <c r="E5304" s="0" t="s">
        <v>493</v>
      </c>
      <c r="F5304" s="0" t="n">
        <v>533103</v>
      </c>
      <c r="G5304" s="0" t="n">
        <v>0.1</v>
      </c>
      <c r="H5304" s="0" t="n">
        <v>1</v>
      </c>
      <c r="I5304" s="0" t="n">
        <v>213101729</v>
      </c>
      <c r="J5304" s="0" t="n">
        <v>10534440</v>
      </c>
    </row>
    <row r="5305" customFormat="false" ht="15" hidden="false" customHeight="false" outlineLevel="0" collapsed="false">
      <c r="A5305" s="0" t="s">
        <v>5423</v>
      </c>
      <c r="D5305" s="0" t="s">
        <v>626</v>
      </c>
      <c r="E5305" s="0" t="s">
        <v>493</v>
      </c>
      <c r="F5305" s="0" t="n">
        <v>530026</v>
      </c>
      <c r="G5305" s="0" t="n">
        <v>0.1</v>
      </c>
      <c r="H5305" s="0" t="n">
        <v>1</v>
      </c>
      <c r="I5305" s="0" t="n">
        <v>213101465</v>
      </c>
      <c r="J5305" s="0" t="n">
        <v>11208493</v>
      </c>
    </row>
    <row r="5306" customFormat="false" ht="15" hidden="false" customHeight="false" outlineLevel="0" collapsed="false">
      <c r="A5306" s="0" t="s">
        <v>5424</v>
      </c>
      <c r="D5306" s="0" t="s">
        <v>626</v>
      </c>
      <c r="E5306" s="0" t="s">
        <v>493</v>
      </c>
      <c r="F5306" s="0" t="n">
        <v>530002</v>
      </c>
      <c r="G5306" s="0" t="n">
        <v>0.1</v>
      </c>
      <c r="H5306" s="0" t="n">
        <v>1</v>
      </c>
      <c r="I5306" s="0" t="n">
        <v>213101860</v>
      </c>
      <c r="J5306" s="0" t="n">
        <v>10208389</v>
      </c>
    </row>
    <row r="5307" customFormat="false" ht="15" hidden="false" customHeight="false" outlineLevel="0" collapsed="false">
      <c r="A5307" s="0" t="s">
        <v>4361</v>
      </c>
      <c r="D5307" s="0" t="s">
        <v>654</v>
      </c>
      <c r="E5307" s="0" t="s">
        <v>493</v>
      </c>
      <c r="F5307" s="0" t="n">
        <v>520002</v>
      </c>
      <c r="G5307" s="0" t="n">
        <v>0.1</v>
      </c>
      <c r="H5307" s="0" t="n">
        <v>1</v>
      </c>
      <c r="I5307" s="0" t="n">
        <v>213101132</v>
      </c>
      <c r="J5307" s="0" t="n">
        <v>38225738</v>
      </c>
    </row>
    <row r="5308" customFormat="false" ht="15" hidden="false" customHeight="false" outlineLevel="0" collapsed="false">
      <c r="A5308" s="0" t="s">
        <v>4367</v>
      </c>
      <c r="D5308" s="0" t="s">
        <v>776</v>
      </c>
      <c r="E5308" s="0" t="s">
        <v>491</v>
      </c>
      <c r="F5308" s="0" t="n">
        <v>505001</v>
      </c>
      <c r="G5308" s="0" t="n">
        <v>0.1</v>
      </c>
      <c r="H5308" s="0" t="n">
        <v>1</v>
      </c>
      <c r="I5308" s="0" t="n">
        <v>213102688</v>
      </c>
      <c r="J5308" s="0" t="n">
        <v>38207528</v>
      </c>
    </row>
    <row r="5309" customFormat="false" ht="15" hidden="false" customHeight="false" outlineLevel="0" collapsed="false">
      <c r="A5309" s="0" t="s">
        <v>4368</v>
      </c>
      <c r="D5309" s="0" t="s">
        <v>490</v>
      </c>
      <c r="E5309" s="0" t="s">
        <v>491</v>
      </c>
      <c r="F5309" s="0" t="n">
        <v>500082</v>
      </c>
      <c r="G5309" s="0" t="n">
        <v>0.1</v>
      </c>
      <c r="H5309" s="0" t="n">
        <v>1</v>
      </c>
      <c r="I5309" s="0" t="n">
        <v>213101301</v>
      </c>
      <c r="J5309" s="0" t="n">
        <v>32869895</v>
      </c>
    </row>
    <row r="5310" customFormat="false" ht="15" hidden="false" customHeight="false" outlineLevel="0" collapsed="false">
      <c r="A5310" s="0" t="s">
        <v>4369</v>
      </c>
      <c r="D5310" s="0" t="s">
        <v>490</v>
      </c>
      <c r="E5310" s="0" t="s">
        <v>493</v>
      </c>
      <c r="F5310" s="0" t="n">
        <v>500082</v>
      </c>
      <c r="G5310" s="0" t="n">
        <v>0.1</v>
      </c>
      <c r="H5310" s="0" t="n">
        <v>1</v>
      </c>
      <c r="I5310" s="0" t="n">
        <v>213101084</v>
      </c>
      <c r="J5310" s="0" t="n">
        <v>31472624</v>
      </c>
    </row>
    <row r="5311" customFormat="false" ht="15" hidden="false" customHeight="false" outlineLevel="0" collapsed="false">
      <c r="A5311" s="0" t="s">
        <v>4873</v>
      </c>
      <c r="D5311" s="0" t="s">
        <v>490</v>
      </c>
      <c r="E5311" s="0" t="s">
        <v>493</v>
      </c>
      <c r="F5311" s="0" t="n">
        <v>500033</v>
      </c>
      <c r="G5311" s="0" t="n">
        <v>0.1</v>
      </c>
      <c r="H5311" s="0" t="n">
        <v>1</v>
      </c>
      <c r="I5311" s="0" t="n">
        <v>213101279</v>
      </c>
      <c r="J5311" s="0" t="n">
        <v>30264459</v>
      </c>
    </row>
    <row r="5312" customFormat="false" ht="15" hidden="false" customHeight="false" outlineLevel="0" collapsed="false">
      <c r="A5312" s="0" t="s">
        <v>555</v>
      </c>
      <c r="D5312" s="0" t="s">
        <v>490</v>
      </c>
      <c r="E5312" s="0" t="s">
        <v>491</v>
      </c>
      <c r="F5312" s="0" t="n">
        <v>500020</v>
      </c>
      <c r="G5312" s="0" t="n">
        <v>0.1</v>
      </c>
      <c r="H5312" s="0" t="n">
        <v>1</v>
      </c>
      <c r="I5312" s="0" t="n">
        <v>213102927</v>
      </c>
      <c r="J5312" s="0" t="s">
        <v>556</v>
      </c>
    </row>
    <row r="5313" customFormat="false" ht="15" hidden="false" customHeight="false" outlineLevel="0" collapsed="false">
      <c r="A5313" s="0" t="s">
        <v>4233</v>
      </c>
      <c r="D5313" s="0" t="s">
        <v>570</v>
      </c>
      <c r="E5313" s="0" t="s">
        <v>4944</v>
      </c>
      <c r="F5313" s="0" t="n">
        <v>492010</v>
      </c>
      <c r="G5313" s="0" t="n">
        <v>0.1</v>
      </c>
      <c r="H5313" s="0" t="n">
        <v>1</v>
      </c>
      <c r="I5313" s="0" t="n">
        <v>213101299</v>
      </c>
      <c r="J5313" s="0" t="n">
        <v>41409163</v>
      </c>
    </row>
    <row r="5314" customFormat="false" ht="15" hidden="false" customHeight="false" outlineLevel="0" collapsed="false">
      <c r="A5314" s="0" t="s">
        <v>4875</v>
      </c>
      <c r="D5314" s="0" t="s">
        <v>595</v>
      </c>
      <c r="E5314" s="0" t="s">
        <v>4949</v>
      </c>
      <c r="F5314" s="0" t="n">
        <v>482002</v>
      </c>
      <c r="G5314" s="0" t="n">
        <v>0.1</v>
      </c>
      <c r="H5314" s="0" t="n">
        <v>1</v>
      </c>
      <c r="I5314" s="0" t="n">
        <v>213102390</v>
      </c>
      <c r="J5314" s="0" t="n">
        <v>37549310</v>
      </c>
    </row>
    <row r="5315" customFormat="false" ht="15" hidden="false" customHeight="false" outlineLevel="0" collapsed="false">
      <c r="A5315" s="0" t="s">
        <v>5425</v>
      </c>
      <c r="D5315" s="0" t="s">
        <v>605</v>
      </c>
      <c r="E5315" s="0" t="s">
        <v>4949</v>
      </c>
      <c r="F5315" s="0" t="n">
        <v>474002</v>
      </c>
      <c r="G5315" s="0" t="n">
        <v>0.1</v>
      </c>
      <c r="H5315" s="0" t="n">
        <v>1</v>
      </c>
      <c r="I5315" s="0" t="n">
        <v>213102681</v>
      </c>
      <c r="J5315" s="0" t="n">
        <v>40901671</v>
      </c>
    </row>
    <row r="5316" customFormat="false" ht="15" hidden="false" customHeight="false" outlineLevel="0" collapsed="false">
      <c r="A5316" s="0" t="s">
        <v>1005</v>
      </c>
      <c r="D5316" s="0" t="s">
        <v>612</v>
      </c>
      <c r="E5316" s="0" t="s">
        <v>4949</v>
      </c>
      <c r="F5316" s="0" t="n">
        <v>462011</v>
      </c>
      <c r="G5316" s="0" t="n">
        <v>0.1</v>
      </c>
      <c r="H5316" s="0" t="n">
        <v>1</v>
      </c>
      <c r="I5316" s="0" t="n">
        <v>213102394</v>
      </c>
      <c r="J5316" s="0" t="s">
        <v>1006</v>
      </c>
    </row>
    <row r="5317" customFormat="false" ht="15" hidden="false" customHeight="false" outlineLevel="0" collapsed="false">
      <c r="A5317" s="0" t="s">
        <v>5132</v>
      </c>
      <c r="D5317" s="0" t="s">
        <v>4972</v>
      </c>
      <c r="E5317" s="0" t="s">
        <v>4949</v>
      </c>
      <c r="F5317" s="0" t="n">
        <v>452001</v>
      </c>
      <c r="G5317" s="0" t="n">
        <v>0.1</v>
      </c>
      <c r="H5317" s="0" t="n">
        <v>1</v>
      </c>
      <c r="I5317" s="0" t="n">
        <v>213101536</v>
      </c>
      <c r="J5317" s="0" t="s">
        <v>5133</v>
      </c>
    </row>
    <row r="5318" customFormat="false" ht="15" hidden="false" customHeight="false" outlineLevel="0" collapsed="false">
      <c r="A5318" s="0" t="s">
        <v>5426</v>
      </c>
      <c r="D5318" s="0" t="s">
        <v>181</v>
      </c>
      <c r="E5318" s="0" t="s">
        <v>41</v>
      </c>
      <c r="F5318" s="0" t="n">
        <v>401107</v>
      </c>
      <c r="G5318" s="0" t="n">
        <v>0.1</v>
      </c>
      <c r="H5318" s="0" t="n">
        <v>1</v>
      </c>
      <c r="I5318" s="0" t="n">
        <v>213101533</v>
      </c>
      <c r="J5318" s="0" t="s">
        <v>5427</v>
      </c>
    </row>
    <row r="5319" customFormat="false" ht="15" hidden="false" customHeight="false" outlineLevel="0" collapsed="false">
      <c r="A5319" s="0" t="s">
        <v>2177</v>
      </c>
      <c r="D5319" s="0" t="n">
        <v>0</v>
      </c>
      <c r="E5319" s="0" t="s">
        <v>483</v>
      </c>
      <c r="F5319" s="0" t="n">
        <v>390004</v>
      </c>
      <c r="G5319" s="0" t="n">
        <v>0.1</v>
      </c>
      <c r="H5319" s="0" t="n">
        <v>1</v>
      </c>
      <c r="I5319" s="0" t="n">
        <v>213141462</v>
      </c>
      <c r="J5319" s="0" t="n">
        <v>10220507</v>
      </c>
    </row>
    <row r="5320" customFormat="false" ht="15" hidden="false" customHeight="false" outlineLevel="0" collapsed="false">
      <c r="A5320" s="0" t="s">
        <v>2178</v>
      </c>
      <c r="D5320" s="0" t="n">
        <v>0</v>
      </c>
      <c r="E5320" s="0" t="s">
        <v>483</v>
      </c>
      <c r="F5320" s="0" t="n">
        <v>390004</v>
      </c>
      <c r="G5320" s="0" t="n">
        <v>0.1</v>
      </c>
      <c r="H5320" s="0" t="n">
        <v>1</v>
      </c>
      <c r="I5320" s="0" t="n">
        <v>213138788</v>
      </c>
      <c r="J5320" s="0" t="n">
        <v>10220514</v>
      </c>
    </row>
    <row r="5321" customFormat="false" ht="15" hidden="false" customHeight="false" outlineLevel="0" collapsed="false">
      <c r="A5321" s="0" t="s">
        <v>5428</v>
      </c>
      <c r="D5321" s="0" t="n">
        <v>0</v>
      </c>
      <c r="E5321" s="0" t="s">
        <v>483</v>
      </c>
      <c r="F5321" s="0" t="n">
        <v>390004</v>
      </c>
      <c r="G5321" s="0" t="n">
        <v>0.1</v>
      </c>
      <c r="H5321" s="0" t="n">
        <v>1</v>
      </c>
      <c r="I5321" s="0" t="n">
        <v>213138854</v>
      </c>
      <c r="J5321" s="0" t="n">
        <v>30979345</v>
      </c>
    </row>
    <row r="5322" customFormat="false" ht="15" hidden="false" customHeight="false" outlineLevel="0" collapsed="false">
      <c r="A5322" s="0" t="s">
        <v>53</v>
      </c>
      <c r="D5322" s="0" t="s">
        <v>53</v>
      </c>
      <c r="E5322" s="0" t="s">
        <v>53</v>
      </c>
      <c r="F5322" s="0" t="s">
        <v>53</v>
      </c>
      <c r="G5322" s="0" t="n">
        <v>0.1</v>
      </c>
      <c r="H5322" s="0" t="n">
        <v>1</v>
      </c>
      <c r="I5322" s="0" t="s">
        <v>53</v>
      </c>
      <c r="J5322" s="0" t="s">
        <v>53</v>
      </c>
    </row>
    <row r="5323" customFormat="false" ht="15" hidden="false" customHeight="false" outlineLevel="0" collapsed="false">
      <c r="A5323" s="0" t="s">
        <v>53</v>
      </c>
      <c r="D5323" s="0" t="s">
        <v>53</v>
      </c>
      <c r="E5323" s="0" t="s">
        <v>53</v>
      </c>
      <c r="F5323" s="0" t="s">
        <v>53</v>
      </c>
      <c r="G5323" s="0" t="n">
        <v>0.1</v>
      </c>
      <c r="H5323" s="0" t="n">
        <v>1</v>
      </c>
      <c r="I5323" s="0" t="s">
        <v>53</v>
      </c>
      <c r="J5323" s="0" t="s">
        <v>53</v>
      </c>
    </row>
    <row r="5324" customFormat="false" ht="15" hidden="false" customHeight="false" outlineLevel="0" collapsed="false">
      <c r="A5324" s="0" t="s">
        <v>2179</v>
      </c>
      <c r="D5324" s="0" t="n">
        <v>0</v>
      </c>
      <c r="E5324" s="0" t="s">
        <v>483</v>
      </c>
      <c r="F5324" s="0" t="n">
        <v>390002</v>
      </c>
      <c r="G5324" s="0" t="n">
        <v>0.1</v>
      </c>
      <c r="H5324" s="0" t="n">
        <v>1</v>
      </c>
      <c r="I5324" s="0" t="n">
        <v>213141531</v>
      </c>
      <c r="J5324" s="0" t="n">
        <v>31055431</v>
      </c>
    </row>
    <row r="5325" customFormat="false" ht="15" hidden="false" customHeight="false" outlineLevel="0" collapsed="false">
      <c r="A5325" s="0" t="s">
        <v>5429</v>
      </c>
      <c r="D5325" s="0" t="n">
        <v>0</v>
      </c>
      <c r="E5325" s="0" t="s">
        <v>5430</v>
      </c>
      <c r="F5325" s="0" t="n">
        <v>390002</v>
      </c>
      <c r="G5325" s="0" t="n">
        <v>0.1</v>
      </c>
      <c r="H5325" s="0" t="n">
        <v>1</v>
      </c>
      <c r="I5325" s="0" t="n">
        <v>213141727</v>
      </c>
      <c r="J5325" s="0" t="n">
        <v>33119071</v>
      </c>
    </row>
    <row r="5326" customFormat="false" ht="15" hidden="false" customHeight="false" outlineLevel="0" collapsed="false">
      <c r="A5326" s="0" t="s">
        <v>5431</v>
      </c>
      <c r="D5326" s="0" t="n">
        <v>0</v>
      </c>
      <c r="E5326" s="0" t="s">
        <v>483</v>
      </c>
      <c r="F5326" s="0" t="n">
        <v>390002</v>
      </c>
      <c r="G5326" s="0" t="n">
        <v>0.1</v>
      </c>
      <c r="H5326" s="0" t="n">
        <v>1</v>
      </c>
      <c r="I5326" s="0" t="n">
        <v>213141371</v>
      </c>
      <c r="J5326" s="0" t="n">
        <v>31438942</v>
      </c>
    </row>
    <row r="5327" customFormat="false" ht="15" hidden="false" customHeight="false" outlineLevel="0" collapsed="false">
      <c r="A5327" s="0" t="s">
        <v>5432</v>
      </c>
      <c r="D5327" s="0" t="n">
        <v>0</v>
      </c>
      <c r="E5327" s="0" t="s">
        <v>483</v>
      </c>
      <c r="F5327" s="0" t="n">
        <v>390002</v>
      </c>
      <c r="G5327" s="0" t="n">
        <v>0.1</v>
      </c>
      <c r="H5327" s="0" t="n">
        <v>1</v>
      </c>
      <c r="I5327" s="0" t="n">
        <v>213139661</v>
      </c>
      <c r="J5327" s="0" t="n">
        <v>49083730</v>
      </c>
    </row>
    <row r="5328" customFormat="false" ht="15" hidden="false" customHeight="false" outlineLevel="0" collapsed="false">
      <c r="A5328" s="0" t="s">
        <v>2182</v>
      </c>
      <c r="D5328" s="0" t="n">
        <v>0</v>
      </c>
      <c r="E5328" s="0" t="s">
        <v>2183</v>
      </c>
      <c r="F5328" s="0" t="n">
        <v>390001</v>
      </c>
      <c r="G5328" s="0" t="n">
        <v>0.1</v>
      </c>
      <c r="H5328" s="0" t="n">
        <v>1</v>
      </c>
      <c r="I5328" s="0" t="n">
        <v>213141365</v>
      </c>
      <c r="J5328" s="0" t="n">
        <v>31926191</v>
      </c>
    </row>
    <row r="5329" customFormat="false" ht="15" hidden="false" customHeight="false" outlineLevel="0" collapsed="false">
      <c r="A5329" s="0" t="s">
        <v>5433</v>
      </c>
      <c r="D5329" s="0" t="n">
        <v>0</v>
      </c>
      <c r="E5329" s="0" t="s">
        <v>483</v>
      </c>
      <c r="F5329" s="0" t="n">
        <v>390001</v>
      </c>
      <c r="G5329" s="0" t="n">
        <v>0.1</v>
      </c>
      <c r="H5329" s="0" t="n">
        <v>1</v>
      </c>
      <c r="I5329" s="0" t="n">
        <v>213140546</v>
      </c>
      <c r="J5329" s="0" t="n">
        <v>50353312</v>
      </c>
    </row>
    <row r="5330" customFormat="false" ht="15" hidden="false" customHeight="false" outlineLevel="0" collapsed="false">
      <c r="A5330" s="0" t="s">
        <v>2184</v>
      </c>
      <c r="D5330" s="0" t="n">
        <v>0</v>
      </c>
      <c r="E5330" s="0" t="s">
        <v>483</v>
      </c>
      <c r="F5330" s="0" t="n">
        <v>390001</v>
      </c>
      <c r="G5330" s="0" t="n">
        <v>0.1</v>
      </c>
      <c r="H5330" s="0" t="n">
        <v>1</v>
      </c>
      <c r="I5330" s="0" t="n">
        <v>213141879</v>
      </c>
      <c r="J5330" s="0" t="n">
        <v>31056271</v>
      </c>
    </row>
    <row r="5331" customFormat="false" ht="15" hidden="false" customHeight="false" outlineLevel="0" collapsed="false">
      <c r="A5331" s="0" t="s">
        <v>5434</v>
      </c>
      <c r="D5331" s="0" t="n">
        <v>0</v>
      </c>
      <c r="E5331" s="0" t="s">
        <v>483</v>
      </c>
      <c r="F5331" s="0" t="n">
        <v>390001</v>
      </c>
      <c r="G5331" s="0" t="n">
        <v>0.1</v>
      </c>
      <c r="H5331" s="0" t="n">
        <v>1</v>
      </c>
      <c r="I5331" s="0" t="n">
        <v>213140605</v>
      </c>
      <c r="J5331" s="0" t="n">
        <v>10142214</v>
      </c>
    </row>
    <row r="5332" customFormat="false" ht="15" hidden="false" customHeight="false" outlineLevel="0" collapsed="false">
      <c r="A5332" s="0" t="s">
        <v>5435</v>
      </c>
      <c r="D5332" s="0" t="n">
        <v>0</v>
      </c>
      <c r="E5332" s="0" t="s">
        <v>483</v>
      </c>
      <c r="F5332" s="0" t="n">
        <v>390001</v>
      </c>
      <c r="G5332" s="0" t="n">
        <v>0.1</v>
      </c>
      <c r="H5332" s="0" t="n">
        <v>1</v>
      </c>
      <c r="I5332" s="0" t="n">
        <v>213139200</v>
      </c>
      <c r="J5332" s="0" t="n">
        <v>10557732</v>
      </c>
    </row>
    <row r="5333" customFormat="false" ht="15" hidden="false" customHeight="false" outlineLevel="0" collapsed="false">
      <c r="A5333" s="0" t="s">
        <v>5436</v>
      </c>
      <c r="D5333" s="0" t="n">
        <v>0</v>
      </c>
      <c r="E5333" s="0" t="s">
        <v>483</v>
      </c>
      <c r="F5333" s="0" t="n">
        <v>390001</v>
      </c>
      <c r="G5333" s="0" t="n">
        <v>0.1</v>
      </c>
      <c r="H5333" s="0" t="n">
        <v>1</v>
      </c>
      <c r="I5333" s="0" t="n">
        <v>213142032</v>
      </c>
      <c r="J5333" s="0" t="n">
        <v>32840994</v>
      </c>
    </row>
    <row r="5334" customFormat="false" ht="15" hidden="false" customHeight="false" outlineLevel="0" collapsed="false">
      <c r="A5334" s="0" t="s">
        <v>2188</v>
      </c>
      <c r="D5334" s="0" t="n">
        <v>0</v>
      </c>
      <c r="E5334" s="0" t="s">
        <v>488</v>
      </c>
      <c r="F5334" s="0" t="n">
        <v>388001</v>
      </c>
      <c r="G5334" s="0" t="n">
        <v>0.1</v>
      </c>
      <c r="H5334" s="0" t="n">
        <v>1</v>
      </c>
      <c r="I5334" s="0" t="n">
        <v>213141877</v>
      </c>
      <c r="J5334" s="0" t="n">
        <v>32590642</v>
      </c>
    </row>
    <row r="5335" customFormat="false" ht="15" hidden="false" customHeight="false" outlineLevel="0" collapsed="false">
      <c r="A5335" s="0" t="s">
        <v>2189</v>
      </c>
      <c r="D5335" s="0" t="n">
        <v>0</v>
      </c>
      <c r="E5335" s="0" t="s">
        <v>488</v>
      </c>
      <c r="F5335" s="0" t="n">
        <v>388001</v>
      </c>
      <c r="G5335" s="0" t="n">
        <v>0.1</v>
      </c>
      <c r="H5335" s="0" t="n">
        <v>1</v>
      </c>
      <c r="I5335" s="0" t="n">
        <v>213142093</v>
      </c>
      <c r="J5335" s="0" t="n">
        <v>31183597</v>
      </c>
    </row>
    <row r="5336" customFormat="false" ht="15" hidden="false" customHeight="false" outlineLevel="0" collapsed="false">
      <c r="A5336" s="0" t="s">
        <v>5437</v>
      </c>
      <c r="D5336" s="0" t="n">
        <v>0</v>
      </c>
      <c r="E5336" s="0" t="s">
        <v>488</v>
      </c>
      <c r="F5336" s="0" t="n">
        <v>388001</v>
      </c>
      <c r="G5336" s="0" t="n">
        <v>0.1</v>
      </c>
      <c r="H5336" s="0" t="n">
        <v>1</v>
      </c>
      <c r="I5336" s="0" t="n">
        <v>213141878</v>
      </c>
      <c r="J5336" s="0" t="n">
        <v>33660276</v>
      </c>
    </row>
    <row r="5337" customFormat="false" ht="15" hidden="false" customHeight="false" outlineLevel="0" collapsed="false">
      <c r="A5337" s="0" t="s">
        <v>2190</v>
      </c>
      <c r="D5337" s="0" t="n">
        <v>0</v>
      </c>
      <c r="E5337" s="0" t="s">
        <v>488</v>
      </c>
      <c r="F5337" s="0" t="n">
        <v>388001</v>
      </c>
      <c r="G5337" s="0" t="n">
        <v>0.1</v>
      </c>
      <c r="H5337" s="0" t="n">
        <v>1</v>
      </c>
      <c r="I5337" s="0" t="n">
        <v>213140450</v>
      </c>
      <c r="J5337" s="0" t="n">
        <v>38564980</v>
      </c>
    </row>
    <row r="5338" customFormat="false" ht="15" hidden="false" customHeight="false" outlineLevel="0" collapsed="false">
      <c r="A5338" s="0" t="s">
        <v>5438</v>
      </c>
      <c r="D5338" s="0" t="n">
        <v>0</v>
      </c>
      <c r="E5338" s="0" t="s">
        <v>488</v>
      </c>
      <c r="F5338" s="0" t="n">
        <v>388001</v>
      </c>
      <c r="G5338" s="0" t="n">
        <v>0.1</v>
      </c>
      <c r="H5338" s="0" t="n">
        <v>1</v>
      </c>
      <c r="I5338" s="0" t="n">
        <v>213138633</v>
      </c>
      <c r="J5338" s="0" t="n">
        <v>20067413</v>
      </c>
    </row>
    <row r="5339" customFormat="false" ht="15" hidden="false" customHeight="false" outlineLevel="0" collapsed="false">
      <c r="A5339" s="0" t="s">
        <v>2191</v>
      </c>
      <c r="D5339" s="0" t="n">
        <v>0</v>
      </c>
      <c r="E5339" s="0" t="s">
        <v>488</v>
      </c>
      <c r="F5339" s="0" t="n">
        <v>388001</v>
      </c>
      <c r="G5339" s="0" t="n">
        <v>0.1</v>
      </c>
      <c r="H5339" s="0" t="n">
        <v>1</v>
      </c>
      <c r="I5339" s="0" t="n">
        <v>213141535</v>
      </c>
      <c r="J5339" s="0" t="n">
        <v>10050472</v>
      </c>
    </row>
    <row r="5340" customFormat="false" ht="15" hidden="false" customHeight="false" outlineLevel="0" collapsed="false">
      <c r="A5340" s="0" t="s">
        <v>5439</v>
      </c>
      <c r="D5340" s="0" t="n">
        <v>0</v>
      </c>
      <c r="E5340" s="0" t="s">
        <v>488</v>
      </c>
      <c r="F5340" s="0" t="n">
        <v>388001</v>
      </c>
      <c r="G5340" s="0" t="n">
        <v>0.1</v>
      </c>
      <c r="H5340" s="0" t="n">
        <v>1</v>
      </c>
      <c r="I5340" s="0" t="n">
        <v>213142041</v>
      </c>
      <c r="J5340" s="0" t="n">
        <v>30736375</v>
      </c>
    </row>
    <row r="5341" customFormat="false" ht="15" hidden="false" customHeight="false" outlineLevel="0" collapsed="false">
      <c r="A5341" s="0" t="s">
        <v>5440</v>
      </c>
      <c r="D5341" s="0" t="n">
        <v>0</v>
      </c>
      <c r="E5341" s="0" t="s">
        <v>488</v>
      </c>
      <c r="F5341" s="0" t="n">
        <v>388001</v>
      </c>
      <c r="G5341" s="0" t="n">
        <v>0.1</v>
      </c>
      <c r="H5341" s="0" t="n">
        <v>1</v>
      </c>
      <c r="I5341" s="0" t="n">
        <v>213138514</v>
      </c>
      <c r="J5341" s="0" t="n">
        <v>10050845</v>
      </c>
    </row>
    <row r="5342" customFormat="false" ht="15" hidden="false" customHeight="false" outlineLevel="0" collapsed="false">
      <c r="A5342" s="0" t="s">
        <v>2192</v>
      </c>
      <c r="D5342" s="0" t="n">
        <v>0</v>
      </c>
      <c r="E5342" s="0" t="s">
        <v>488</v>
      </c>
      <c r="F5342" s="0" t="n">
        <v>388001</v>
      </c>
      <c r="G5342" s="0" t="n">
        <v>0.1</v>
      </c>
      <c r="H5342" s="0" t="n">
        <v>1</v>
      </c>
      <c r="I5342" s="0" t="n">
        <v>213141973</v>
      </c>
      <c r="J5342" s="0" t="n">
        <v>32918317</v>
      </c>
    </row>
    <row r="5343" customFormat="false" ht="15" hidden="false" customHeight="false" outlineLevel="0" collapsed="false">
      <c r="A5343" s="0" t="s">
        <v>2194</v>
      </c>
      <c r="D5343" s="0" t="n">
        <v>0</v>
      </c>
      <c r="E5343" s="0" t="s">
        <v>488</v>
      </c>
      <c r="F5343" s="0" t="n">
        <v>388001</v>
      </c>
      <c r="G5343" s="0" t="n">
        <v>0.1</v>
      </c>
      <c r="H5343" s="0" t="n">
        <v>1</v>
      </c>
      <c r="I5343" s="0" t="n">
        <v>213141972</v>
      </c>
      <c r="J5343" s="0" t="n">
        <v>38270864</v>
      </c>
    </row>
    <row r="5344" customFormat="false" ht="15" hidden="false" customHeight="false" outlineLevel="0" collapsed="false">
      <c r="A5344" s="0" t="s">
        <v>2195</v>
      </c>
      <c r="D5344" s="0" t="n">
        <v>0</v>
      </c>
      <c r="E5344" s="0" t="s">
        <v>488</v>
      </c>
      <c r="F5344" s="0" t="n">
        <v>388001</v>
      </c>
      <c r="G5344" s="0" t="n">
        <v>0.1</v>
      </c>
      <c r="H5344" s="0" t="n">
        <v>1</v>
      </c>
      <c r="I5344" s="0" t="n">
        <v>213142014</v>
      </c>
      <c r="J5344" s="0" t="n">
        <v>34089672</v>
      </c>
    </row>
    <row r="5345" customFormat="false" ht="15" hidden="false" customHeight="false" outlineLevel="0" collapsed="false">
      <c r="A5345" s="0" t="s">
        <v>2196</v>
      </c>
      <c r="D5345" s="0" t="n">
        <v>0</v>
      </c>
      <c r="E5345" s="0" t="s">
        <v>488</v>
      </c>
      <c r="F5345" s="0" t="n">
        <v>388001</v>
      </c>
      <c r="G5345" s="0" t="n">
        <v>0.1</v>
      </c>
      <c r="H5345" s="0" t="n">
        <v>1</v>
      </c>
      <c r="I5345" s="0" t="n">
        <v>213140441</v>
      </c>
      <c r="J5345" s="0" t="n">
        <v>31236007</v>
      </c>
    </row>
    <row r="5346" customFormat="false" ht="15" hidden="false" customHeight="false" outlineLevel="0" collapsed="false">
      <c r="A5346" s="0" t="s">
        <v>2197</v>
      </c>
      <c r="D5346" s="0" t="n">
        <v>0</v>
      </c>
      <c r="E5346" s="0" t="s">
        <v>488</v>
      </c>
      <c r="F5346" s="0" t="n">
        <v>388001</v>
      </c>
      <c r="G5346" s="0" t="n">
        <v>0.1</v>
      </c>
      <c r="H5346" s="0" t="n">
        <v>1</v>
      </c>
      <c r="I5346" s="0" t="n">
        <v>213140269</v>
      </c>
      <c r="J5346" s="0" t="n">
        <v>35421997</v>
      </c>
    </row>
    <row r="5347" customFormat="false" ht="15" hidden="false" customHeight="false" outlineLevel="0" collapsed="false">
      <c r="A5347" s="0" t="s">
        <v>5441</v>
      </c>
      <c r="D5347" s="0" t="n">
        <v>0</v>
      </c>
      <c r="E5347" s="0" t="s">
        <v>488</v>
      </c>
      <c r="F5347" s="0" t="n">
        <v>388001</v>
      </c>
      <c r="G5347" s="0" t="n">
        <v>0.1</v>
      </c>
      <c r="H5347" s="0" t="n">
        <v>1</v>
      </c>
      <c r="I5347" s="0" t="n">
        <v>213139671</v>
      </c>
      <c r="J5347" s="0" t="n">
        <v>31393572</v>
      </c>
    </row>
    <row r="5348" customFormat="false" ht="15" hidden="false" customHeight="false" outlineLevel="0" collapsed="false">
      <c r="A5348" s="0" t="s">
        <v>2198</v>
      </c>
      <c r="D5348" s="0" t="n">
        <v>0</v>
      </c>
      <c r="E5348" s="0" t="s">
        <v>488</v>
      </c>
      <c r="F5348" s="0" t="n">
        <v>388001</v>
      </c>
      <c r="G5348" s="0" t="n">
        <v>0.1</v>
      </c>
      <c r="H5348" s="0" t="n">
        <v>1</v>
      </c>
      <c r="I5348" s="0" t="n">
        <v>213141216</v>
      </c>
      <c r="J5348" s="0" t="n">
        <v>49378610</v>
      </c>
    </row>
    <row r="5349" customFormat="false" ht="15" hidden="false" customHeight="false" outlineLevel="0" collapsed="false">
      <c r="A5349" s="0" t="s">
        <v>2199</v>
      </c>
      <c r="D5349" s="0" t="n">
        <v>0</v>
      </c>
      <c r="E5349" s="0" t="s">
        <v>488</v>
      </c>
      <c r="F5349" s="0" t="n">
        <v>388001</v>
      </c>
      <c r="G5349" s="0" t="n">
        <v>0.1</v>
      </c>
      <c r="H5349" s="0" t="n">
        <v>1</v>
      </c>
      <c r="I5349" s="0" t="n">
        <v>213142195</v>
      </c>
      <c r="J5349" s="0" t="n">
        <v>35514481</v>
      </c>
    </row>
    <row r="5350" customFormat="false" ht="15" hidden="false" customHeight="false" outlineLevel="0" collapsed="false">
      <c r="A5350" s="0" t="s">
        <v>2200</v>
      </c>
      <c r="D5350" s="0" t="n">
        <v>0</v>
      </c>
      <c r="E5350" s="0" t="s">
        <v>488</v>
      </c>
      <c r="F5350" s="0" t="n">
        <v>388001</v>
      </c>
      <c r="G5350" s="0" t="n">
        <v>0.1</v>
      </c>
      <c r="H5350" s="0" t="n">
        <v>1</v>
      </c>
      <c r="I5350" s="0" t="n">
        <v>213142102</v>
      </c>
      <c r="J5350" s="0" t="n">
        <v>30923029</v>
      </c>
    </row>
    <row r="5351" customFormat="false" ht="15" hidden="false" customHeight="false" outlineLevel="0" collapsed="false">
      <c r="A5351" s="0" t="s">
        <v>2201</v>
      </c>
      <c r="D5351" s="0" t="n">
        <v>0</v>
      </c>
      <c r="E5351" s="0" t="s">
        <v>378</v>
      </c>
      <c r="F5351" s="0" t="n">
        <v>387001</v>
      </c>
      <c r="G5351" s="0" t="n">
        <v>0.1</v>
      </c>
      <c r="H5351" s="0" t="n">
        <v>1</v>
      </c>
      <c r="I5351" s="0" t="n">
        <v>213141209</v>
      </c>
      <c r="J5351" s="0" t="n">
        <v>33276336</v>
      </c>
    </row>
    <row r="5352" customFormat="false" ht="15" hidden="false" customHeight="false" outlineLevel="0" collapsed="false">
      <c r="A5352" s="0" t="s">
        <v>5442</v>
      </c>
      <c r="D5352" s="0" t="n">
        <v>0</v>
      </c>
      <c r="E5352" s="0" t="s">
        <v>5443</v>
      </c>
      <c r="F5352" s="0" t="n">
        <v>387001</v>
      </c>
      <c r="G5352" s="0" t="n">
        <v>0.1</v>
      </c>
      <c r="H5352" s="0" t="n">
        <v>1</v>
      </c>
      <c r="I5352" s="0" t="n">
        <v>213141301</v>
      </c>
      <c r="J5352" s="0" t="s">
        <v>5444</v>
      </c>
    </row>
    <row r="5353" customFormat="false" ht="15" hidden="false" customHeight="false" outlineLevel="0" collapsed="false">
      <c r="A5353" s="0" t="s">
        <v>5445</v>
      </c>
      <c r="D5353" s="0" t="n">
        <v>0</v>
      </c>
      <c r="E5353" s="0" t="s">
        <v>210</v>
      </c>
      <c r="F5353" s="0" t="n">
        <v>387001</v>
      </c>
      <c r="G5353" s="0" t="n">
        <v>0.1</v>
      </c>
      <c r="H5353" s="0" t="n">
        <v>1</v>
      </c>
      <c r="I5353" s="0" t="n">
        <v>213140126</v>
      </c>
      <c r="J5353" s="0" t="s">
        <v>5446</v>
      </c>
    </row>
    <row r="5354" customFormat="false" ht="15" hidden="false" customHeight="false" outlineLevel="0" collapsed="false">
      <c r="A5354" s="0" t="s">
        <v>2202</v>
      </c>
      <c r="D5354" s="0" t="n">
        <v>0</v>
      </c>
      <c r="E5354" s="0" t="s">
        <v>378</v>
      </c>
      <c r="F5354" s="0" t="n">
        <v>387001</v>
      </c>
      <c r="G5354" s="0" t="n">
        <v>0.1</v>
      </c>
      <c r="H5354" s="0" t="n">
        <v>1</v>
      </c>
      <c r="I5354" s="0" t="n">
        <v>213141213</v>
      </c>
      <c r="J5354" s="0" t="n">
        <v>31003261</v>
      </c>
    </row>
    <row r="5355" customFormat="false" ht="15" hidden="false" customHeight="false" outlineLevel="0" collapsed="false">
      <c r="A5355" s="0" t="s">
        <v>2203</v>
      </c>
      <c r="D5355" s="0" t="n">
        <v>0</v>
      </c>
      <c r="E5355" s="0" t="s">
        <v>378</v>
      </c>
      <c r="F5355" s="0" t="n">
        <v>387001</v>
      </c>
      <c r="G5355" s="0" t="n">
        <v>0.1</v>
      </c>
      <c r="H5355" s="0" t="n">
        <v>1</v>
      </c>
      <c r="I5355" s="0" t="n">
        <v>213140438</v>
      </c>
      <c r="J5355" s="0" t="n">
        <v>10515260</v>
      </c>
    </row>
    <row r="5356" customFormat="false" ht="15" hidden="false" customHeight="false" outlineLevel="0" collapsed="false">
      <c r="A5356" s="0" t="s">
        <v>2204</v>
      </c>
      <c r="D5356" s="0" t="n">
        <v>0</v>
      </c>
      <c r="E5356" s="0" t="s">
        <v>378</v>
      </c>
      <c r="F5356" s="0" t="n">
        <v>387001</v>
      </c>
      <c r="G5356" s="0" t="n">
        <v>0.1</v>
      </c>
      <c r="H5356" s="0" t="n">
        <v>1</v>
      </c>
      <c r="I5356" s="0" t="n">
        <v>213141208</v>
      </c>
      <c r="J5356" s="0" t="n">
        <v>33291002</v>
      </c>
    </row>
    <row r="5357" customFormat="false" ht="15" hidden="false" customHeight="false" outlineLevel="0" collapsed="false">
      <c r="A5357" s="0" t="s">
        <v>5447</v>
      </c>
      <c r="D5357" s="0" t="n">
        <v>0</v>
      </c>
      <c r="E5357" s="0" t="s">
        <v>378</v>
      </c>
      <c r="F5357" s="0" t="n">
        <v>387001</v>
      </c>
      <c r="G5357" s="0" t="n">
        <v>0.1</v>
      </c>
      <c r="H5357" s="0" t="n">
        <v>1</v>
      </c>
      <c r="I5357" s="0" t="n">
        <v>213139633</v>
      </c>
      <c r="J5357" s="0" t="n">
        <v>38315914</v>
      </c>
    </row>
    <row r="5358" customFormat="false" ht="15" hidden="false" customHeight="false" outlineLevel="0" collapsed="false">
      <c r="A5358" s="0" t="s">
        <v>2205</v>
      </c>
      <c r="D5358" s="0" t="n">
        <v>0</v>
      </c>
      <c r="E5358" s="0" t="s">
        <v>378</v>
      </c>
      <c r="F5358" s="0" t="n">
        <v>387001</v>
      </c>
      <c r="G5358" s="0" t="n">
        <v>0.1</v>
      </c>
      <c r="H5358" s="0" t="n">
        <v>1</v>
      </c>
      <c r="I5358" s="0" t="n">
        <v>213141804</v>
      </c>
      <c r="J5358" s="0" t="n">
        <v>37719404</v>
      </c>
    </row>
    <row r="5359" customFormat="false" ht="15" hidden="false" customHeight="false" outlineLevel="0" collapsed="false">
      <c r="A5359" s="0" t="s">
        <v>2206</v>
      </c>
      <c r="D5359" s="0" t="n">
        <v>0</v>
      </c>
      <c r="E5359" s="0" t="s">
        <v>378</v>
      </c>
      <c r="F5359" s="0" t="n">
        <v>387001</v>
      </c>
      <c r="G5359" s="0" t="n">
        <v>0.1</v>
      </c>
      <c r="H5359" s="0" t="n">
        <v>1</v>
      </c>
      <c r="I5359" s="0" t="n">
        <v>213142196</v>
      </c>
      <c r="J5359" s="0" t="n">
        <v>36592588</v>
      </c>
    </row>
    <row r="5360" customFormat="false" ht="15" hidden="false" customHeight="false" outlineLevel="0" collapsed="false">
      <c r="A5360" s="0" t="s">
        <v>5448</v>
      </c>
      <c r="D5360" s="0" t="n">
        <v>0</v>
      </c>
      <c r="E5360" s="0" t="s">
        <v>378</v>
      </c>
      <c r="F5360" s="0" t="n">
        <v>387001</v>
      </c>
      <c r="G5360" s="0" t="n">
        <v>0.1</v>
      </c>
      <c r="H5360" s="0" t="n">
        <v>1</v>
      </c>
      <c r="I5360" s="0" t="n">
        <v>213139632</v>
      </c>
      <c r="J5360" s="0" t="n">
        <v>48485694</v>
      </c>
    </row>
    <row r="5361" customFormat="false" ht="15" hidden="false" customHeight="false" outlineLevel="0" collapsed="false">
      <c r="A5361" s="0" t="s">
        <v>5449</v>
      </c>
      <c r="D5361" s="0" t="n">
        <v>0</v>
      </c>
      <c r="E5361" s="0" t="s">
        <v>5450</v>
      </c>
      <c r="F5361" s="0" t="n">
        <v>384002</v>
      </c>
      <c r="G5361" s="0" t="n">
        <v>0.1</v>
      </c>
      <c r="H5361" s="0" t="n">
        <v>1</v>
      </c>
      <c r="I5361" s="0" t="n">
        <v>213138612</v>
      </c>
      <c r="J5361" s="0" t="s">
        <v>5451</v>
      </c>
    </row>
    <row r="5362" customFormat="false" ht="15" hidden="false" customHeight="false" outlineLevel="0" collapsed="false">
      <c r="A5362" s="0" t="s">
        <v>5452</v>
      </c>
      <c r="D5362" s="0" t="n">
        <v>0</v>
      </c>
      <c r="E5362" s="0" t="s">
        <v>2594</v>
      </c>
      <c r="F5362" s="0" t="n">
        <v>384002</v>
      </c>
      <c r="G5362" s="0" t="n">
        <v>0.1</v>
      </c>
      <c r="H5362" s="0" t="n">
        <v>1</v>
      </c>
      <c r="I5362" s="0" t="n">
        <v>213139047</v>
      </c>
      <c r="J5362" s="0" t="n">
        <v>10508217</v>
      </c>
    </row>
    <row r="5363" customFormat="false" ht="15" hidden="false" customHeight="false" outlineLevel="0" collapsed="false">
      <c r="A5363" s="0" t="s">
        <v>5453</v>
      </c>
      <c r="D5363" s="0" t="n">
        <v>0</v>
      </c>
      <c r="E5363" s="0" t="s">
        <v>2594</v>
      </c>
      <c r="F5363" s="0" t="n">
        <v>384002</v>
      </c>
      <c r="G5363" s="0" t="n">
        <v>0.1</v>
      </c>
      <c r="H5363" s="0" t="n">
        <v>1</v>
      </c>
      <c r="I5363" s="0" t="n">
        <v>213138748</v>
      </c>
      <c r="J5363" s="0" t="n">
        <v>10508798</v>
      </c>
    </row>
    <row r="5364" customFormat="false" ht="15" hidden="false" customHeight="false" outlineLevel="0" collapsed="false">
      <c r="A5364" s="0" t="s">
        <v>5454</v>
      </c>
      <c r="D5364" s="0" t="n">
        <v>0</v>
      </c>
      <c r="E5364" s="0" t="s">
        <v>5455</v>
      </c>
      <c r="F5364" s="0" t="n">
        <v>382021</v>
      </c>
      <c r="G5364" s="0" t="n">
        <v>0.1</v>
      </c>
      <c r="H5364" s="0" t="n">
        <v>1</v>
      </c>
      <c r="I5364" s="0" t="n">
        <v>213138901</v>
      </c>
      <c r="J5364" s="0" t="n">
        <v>31174494</v>
      </c>
    </row>
    <row r="5365" customFormat="false" ht="15" hidden="false" customHeight="false" outlineLevel="0" collapsed="false">
      <c r="A5365" s="0" t="s">
        <v>5456</v>
      </c>
      <c r="D5365" s="0" t="n">
        <v>0</v>
      </c>
      <c r="E5365" s="0" t="s">
        <v>2209</v>
      </c>
      <c r="F5365" s="0" t="n">
        <v>382010</v>
      </c>
      <c r="G5365" s="0" t="n">
        <v>0.1</v>
      </c>
      <c r="H5365" s="0" t="n">
        <v>1</v>
      </c>
      <c r="I5365" s="0" t="n">
        <v>213140928</v>
      </c>
      <c r="J5365" s="0" t="n">
        <v>37467668</v>
      </c>
    </row>
    <row r="5366" customFormat="false" ht="15" hidden="false" customHeight="false" outlineLevel="0" collapsed="false">
      <c r="A5366" s="0" t="s">
        <v>2208</v>
      </c>
      <c r="D5366" s="0" t="n">
        <v>0</v>
      </c>
      <c r="E5366" s="0" t="s">
        <v>2209</v>
      </c>
      <c r="F5366" s="0" t="n">
        <v>382009</v>
      </c>
      <c r="G5366" s="0" t="n">
        <v>0.1</v>
      </c>
      <c r="H5366" s="0" t="n">
        <v>1</v>
      </c>
      <c r="I5366" s="0" t="n">
        <v>213142151</v>
      </c>
      <c r="J5366" s="0" t="n">
        <v>36936145</v>
      </c>
    </row>
    <row r="5367" customFormat="false" ht="15" hidden="false" customHeight="false" outlineLevel="0" collapsed="false">
      <c r="A5367" s="0" t="s">
        <v>53</v>
      </c>
      <c r="D5367" s="0" t="s">
        <v>53</v>
      </c>
      <c r="E5367" s="0" t="s">
        <v>53</v>
      </c>
      <c r="F5367" s="0" t="s">
        <v>53</v>
      </c>
      <c r="G5367" s="0" t="n">
        <v>0.1</v>
      </c>
      <c r="H5367" s="0" t="n">
        <v>1</v>
      </c>
      <c r="I5367" s="0" t="s">
        <v>53</v>
      </c>
      <c r="J5367" s="0" t="s">
        <v>53</v>
      </c>
    </row>
    <row r="5368" customFormat="false" ht="15" hidden="false" customHeight="false" outlineLevel="0" collapsed="false">
      <c r="A5368" s="0" t="s">
        <v>53</v>
      </c>
      <c r="D5368" s="0" t="s">
        <v>53</v>
      </c>
      <c r="E5368" s="0" t="s">
        <v>53</v>
      </c>
      <c r="F5368" s="0" t="s">
        <v>53</v>
      </c>
      <c r="G5368" s="0" t="n">
        <v>0.1</v>
      </c>
      <c r="H5368" s="0" t="n">
        <v>1</v>
      </c>
      <c r="I5368" s="0" t="s">
        <v>53</v>
      </c>
      <c r="J5368" s="0" t="s">
        <v>53</v>
      </c>
    </row>
    <row r="5369" customFormat="false" ht="15" hidden="false" customHeight="false" outlineLevel="0" collapsed="false">
      <c r="A5369" s="0" t="s">
        <v>4883</v>
      </c>
      <c r="D5369" s="0" t="s">
        <v>860</v>
      </c>
      <c r="E5369" s="0" t="s">
        <v>1096</v>
      </c>
      <c r="F5369" s="0" t="n">
        <v>560041</v>
      </c>
      <c r="G5369" s="0" t="n">
        <v>0.1</v>
      </c>
      <c r="H5369" s="0" t="n">
        <v>1</v>
      </c>
      <c r="I5369" s="0" t="n">
        <v>213101563</v>
      </c>
      <c r="J5369" s="0" t="s">
        <v>4884</v>
      </c>
    </row>
    <row r="5370" customFormat="false" ht="15" hidden="false" customHeight="false" outlineLevel="0" collapsed="false">
      <c r="A5370" s="0" t="s">
        <v>5457</v>
      </c>
      <c r="D5370" s="0" t="s">
        <v>860</v>
      </c>
      <c r="E5370" s="0" t="s">
        <v>1096</v>
      </c>
      <c r="F5370" s="0" t="n">
        <v>560037</v>
      </c>
      <c r="G5370" s="0" t="n">
        <v>0.1</v>
      </c>
      <c r="H5370" s="0" t="n">
        <v>1</v>
      </c>
      <c r="I5370" s="0" t="n">
        <v>213102458</v>
      </c>
      <c r="J5370" s="0" t="s">
        <v>5458</v>
      </c>
    </row>
    <row r="5371" customFormat="false" ht="15" hidden="false" customHeight="false" outlineLevel="0" collapsed="false">
      <c r="A5371" s="0" t="s">
        <v>4963</v>
      </c>
      <c r="D5371" s="0" t="n">
        <v>0</v>
      </c>
      <c r="E5371" s="0" t="s">
        <v>612</v>
      </c>
      <c r="F5371" s="0" t="n">
        <v>462003</v>
      </c>
      <c r="G5371" s="0" t="n">
        <v>0.1</v>
      </c>
      <c r="H5371" s="0" t="n">
        <v>1</v>
      </c>
      <c r="I5371" s="0" t="n">
        <v>213140836</v>
      </c>
      <c r="J5371" s="0" t="n">
        <v>35132764</v>
      </c>
    </row>
    <row r="5372" customFormat="false" ht="15" hidden="false" customHeight="false" outlineLevel="0" collapsed="false">
      <c r="A5372" s="0" t="s">
        <v>5459</v>
      </c>
      <c r="D5372" s="0" t="n">
        <v>0</v>
      </c>
      <c r="E5372" s="0" t="s">
        <v>612</v>
      </c>
      <c r="F5372" s="0" t="n">
        <v>462001</v>
      </c>
      <c r="G5372" s="0" t="n">
        <v>0.1</v>
      </c>
      <c r="H5372" s="0" t="n">
        <v>1</v>
      </c>
      <c r="I5372" s="0" t="n">
        <v>213139458</v>
      </c>
      <c r="J5372" s="0" t="n">
        <v>10675238</v>
      </c>
    </row>
    <row r="5373" customFormat="false" ht="15" hidden="false" customHeight="false" outlineLevel="0" collapsed="false">
      <c r="A5373" s="0" t="s">
        <v>5460</v>
      </c>
      <c r="D5373" s="0" t="n">
        <v>0</v>
      </c>
      <c r="E5373" s="0" t="s">
        <v>5461</v>
      </c>
      <c r="F5373" s="0" t="n">
        <v>457001</v>
      </c>
      <c r="G5373" s="0" t="n">
        <v>0.1</v>
      </c>
      <c r="H5373" s="0" t="n">
        <v>1</v>
      </c>
      <c r="I5373" s="0" t="n">
        <v>213140471</v>
      </c>
      <c r="J5373" s="0" t="s">
        <v>5462</v>
      </c>
    </row>
    <row r="5374" customFormat="false" ht="15" hidden="false" customHeight="false" outlineLevel="0" collapsed="false">
      <c r="A5374" s="0" t="s">
        <v>5463</v>
      </c>
      <c r="D5374" s="0" t="n">
        <v>0</v>
      </c>
      <c r="E5374" s="0" t="s">
        <v>5461</v>
      </c>
      <c r="F5374" s="0" t="n">
        <v>457001</v>
      </c>
      <c r="G5374" s="0" t="n">
        <v>0.1</v>
      </c>
      <c r="H5374" s="0" t="n">
        <v>1</v>
      </c>
      <c r="I5374" s="0" t="n">
        <v>213139294</v>
      </c>
      <c r="J5374" s="0" t="n">
        <v>37602521</v>
      </c>
    </row>
    <row r="5375" customFormat="false" ht="15" hidden="false" customHeight="false" outlineLevel="0" collapsed="false">
      <c r="A5375" s="0" t="s">
        <v>5464</v>
      </c>
      <c r="D5375" s="0" t="n">
        <v>0</v>
      </c>
      <c r="E5375" s="0" t="s">
        <v>4967</v>
      </c>
      <c r="F5375" s="0" t="n">
        <v>456010</v>
      </c>
      <c r="G5375" s="0" t="n">
        <v>0.1</v>
      </c>
      <c r="H5375" s="0" t="n">
        <v>1</v>
      </c>
      <c r="I5375" s="0" t="n">
        <v>213141904</v>
      </c>
      <c r="J5375" s="0" t="n">
        <v>32985109</v>
      </c>
    </row>
    <row r="5376" customFormat="false" ht="15" hidden="false" customHeight="false" outlineLevel="0" collapsed="false">
      <c r="A5376" s="0" t="s">
        <v>5465</v>
      </c>
      <c r="D5376" s="0" t="n">
        <v>0</v>
      </c>
      <c r="E5376" s="0" t="s">
        <v>4967</v>
      </c>
      <c r="F5376" s="0" t="n">
        <v>456010</v>
      </c>
      <c r="G5376" s="0" t="n">
        <v>0.1</v>
      </c>
      <c r="H5376" s="0" t="n">
        <v>1</v>
      </c>
      <c r="I5376" s="0" t="n">
        <v>213141903</v>
      </c>
      <c r="J5376" s="0" t="n">
        <v>32985120</v>
      </c>
    </row>
    <row r="5377" customFormat="false" ht="15" hidden="false" customHeight="false" outlineLevel="0" collapsed="false">
      <c r="A5377" s="0" t="s">
        <v>5466</v>
      </c>
      <c r="D5377" s="0" t="n">
        <v>0</v>
      </c>
      <c r="E5377" s="0" t="s">
        <v>4967</v>
      </c>
      <c r="F5377" s="0" t="n">
        <v>456010</v>
      </c>
      <c r="G5377" s="0" t="n">
        <v>0.1</v>
      </c>
      <c r="H5377" s="0" t="n">
        <v>1</v>
      </c>
      <c r="I5377" s="0" t="n">
        <v>213140581</v>
      </c>
      <c r="J5377" s="0" t="n">
        <v>34772275</v>
      </c>
    </row>
    <row r="5378" customFormat="false" ht="15" hidden="false" customHeight="false" outlineLevel="0" collapsed="false">
      <c r="A5378" s="0" t="s">
        <v>4970</v>
      </c>
      <c r="D5378" s="0" t="n">
        <v>0</v>
      </c>
      <c r="E5378" s="0" t="s">
        <v>4967</v>
      </c>
      <c r="F5378" s="0" t="n">
        <v>456010</v>
      </c>
      <c r="G5378" s="0" t="n">
        <v>0.1</v>
      </c>
      <c r="H5378" s="0" t="n">
        <v>1</v>
      </c>
      <c r="I5378" s="0" t="n">
        <v>213141905</v>
      </c>
      <c r="J5378" s="0" t="n">
        <v>36523545</v>
      </c>
    </row>
    <row r="5379" customFormat="false" ht="15" hidden="false" customHeight="false" outlineLevel="0" collapsed="false">
      <c r="A5379" s="0" t="s">
        <v>5467</v>
      </c>
      <c r="D5379" s="0" t="n">
        <v>0</v>
      </c>
      <c r="E5379" s="0" t="s">
        <v>5468</v>
      </c>
      <c r="F5379" s="0" t="n">
        <v>455001</v>
      </c>
      <c r="G5379" s="0" t="n">
        <v>0.1</v>
      </c>
      <c r="H5379" s="0" t="n">
        <v>1</v>
      </c>
      <c r="I5379" s="0" t="n">
        <v>213139577</v>
      </c>
      <c r="J5379" s="0" t="n">
        <v>38531882</v>
      </c>
    </row>
    <row r="5380" customFormat="false" ht="15" hidden="false" customHeight="false" outlineLevel="0" collapsed="false">
      <c r="A5380" s="0" t="s">
        <v>5469</v>
      </c>
      <c r="D5380" s="0" t="n">
        <v>0</v>
      </c>
      <c r="E5380" s="0" t="s">
        <v>5468</v>
      </c>
      <c r="F5380" s="0" t="n">
        <v>455001</v>
      </c>
      <c r="G5380" s="0" t="n">
        <v>0.1</v>
      </c>
      <c r="H5380" s="0" t="n">
        <v>1</v>
      </c>
      <c r="I5380" s="0" t="n">
        <v>213140887</v>
      </c>
      <c r="J5380" s="0" t="n">
        <v>36288727</v>
      </c>
    </row>
    <row r="5381" customFormat="false" ht="15" hidden="false" customHeight="false" outlineLevel="0" collapsed="false">
      <c r="A5381" s="0" t="s">
        <v>53</v>
      </c>
      <c r="D5381" s="0" t="s">
        <v>53</v>
      </c>
      <c r="E5381" s="0" t="s">
        <v>53</v>
      </c>
      <c r="F5381" s="0" t="s">
        <v>53</v>
      </c>
      <c r="G5381" s="0" t="n">
        <v>0.1</v>
      </c>
      <c r="H5381" s="0" t="n">
        <v>1</v>
      </c>
      <c r="I5381" s="0" t="s">
        <v>53</v>
      </c>
      <c r="J5381" s="0" t="s">
        <v>53</v>
      </c>
    </row>
    <row r="5382" customFormat="false" ht="15" hidden="false" customHeight="false" outlineLevel="0" collapsed="false">
      <c r="A5382" s="0" t="s">
        <v>53</v>
      </c>
      <c r="D5382" s="0" t="s">
        <v>53</v>
      </c>
      <c r="E5382" s="0" t="s">
        <v>53</v>
      </c>
      <c r="F5382" s="0" t="s">
        <v>53</v>
      </c>
      <c r="G5382" s="0" t="n">
        <v>0.1</v>
      </c>
      <c r="H5382" s="0" t="n">
        <v>1</v>
      </c>
      <c r="I5382" s="0" t="s">
        <v>53</v>
      </c>
      <c r="J5382" s="0" t="s">
        <v>53</v>
      </c>
    </row>
    <row r="5383" customFormat="false" ht="15" hidden="false" customHeight="false" outlineLevel="0" collapsed="false">
      <c r="A5383" s="0" t="s">
        <v>5470</v>
      </c>
      <c r="D5383" s="0" t="n">
        <v>0</v>
      </c>
      <c r="E5383" s="0" t="s">
        <v>4972</v>
      </c>
      <c r="F5383" s="0" t="n">
        <v>452009</v>
      </c>
      <c r="G5383" s="0" t="n">
        <v>0.1</v>
      </c>
      <c r="H5383" s="0" t="n">
        <v>1</v>
      </c>
      <c r="I5383" s="0" t="n">
        <v>213141613</v>
      </c>
      <c r="J5383" s="0" t="n">
        <v>33831590</v>
      </c>
    </row>
    <row r="5384" customFormat="false" ht="15" hidden="false" customHeight="false" outlineLevel="0" collapsed="false">
      <c r="A5384" s="0" t="s">
        <v>5471</v>
      </c>
      <c r="D5384" s="0" t="n">
        <v>0</v>
      </c>
      <c r="E5384" s="0" t="s">
        <v>4972</v>
      </c>
      <c r="F5384" s="0" t="n">
        <v>452001</v>
      </c>
      <c r="G5384" s="0" t="n">
        <v>0.1</v>
      </c>
      <c r="H5384" s="0" t="n">
        <v>1</v>
      </c>
      <c r="I5384" s="0" t="n">
        <v>213138379</v>
      </c>
      <c r="J5384" s="0" t="n">
        <v>30439391</v>
      </c>
    </row>
    <row r="5385" customFormat="false" ht="15" hidden="false" customHeight="false" outlineLevel="0" collapsed="false">
      <c r="A5385" s="0" t="s">
        <v>5472</v>
      </c>
      <c r="D5385" s="0" t="n">
        <v>0</v>
      </c>
      <c r="E5385" s="0" t="s">
        <v>260</v>
      </c>
      <c r="F5385" s="0" t="n">
        <v>110092</v>
      </c>
      <c r="G5385" s="0" t="n">
        <v>0.1</v>
      </c>
      <c r="H5385" s="0" t="n">
        <v>1</v>
      </c>
      <c r="I5385" s="0" t="n">
        <v>213141417</v>
      </c>
      <c r="J5385" s="0" t="n">
        <v>37573631</v>
      </c>
    </row>
    <row r="5386" customFormat="false" ht="15" hidden="false" customHeight="false" outlineLevel="0" collapsed="false">
      <c r="A5386" s="0" t="s">
        <v>3893</v>
      </c>
      <c r="D5386" s="0" t="n">
        <v>0</v>
      </c>
      <c r="E5386" s="0" t="s">
        <v>755</v>
      </c>
      <c r="F5386" s="0" t="n">
        <v>110092</v>
      </c>
      <c r="G5386" s="0" t="n">
        <v>0.1</v>
      </c>
      <c r="H5386" s="0" t="n">
        <v>1</v>
      </c>
      <c r="I5386" s="0" t="n">
        <v>213140022</v>
      </c>
      <c r="J5386" s="0" t="s">
        <v>3894</v>
      </c>
    </row>
    <row r="5387" customFormat="false" ht="15" hidden="false" customHeight="false" outlineLevel="0" collapsed="false">
      <c r="A5387" s="0" t="s">
        <v>5473</v>
      </c>
      <c r="D5387" s="0" t="n">
        <v>0</v>
      </c>
      <c r="E5387" s="0" t="s">
        <v>260</v>
      </c>
      <c r="F5387" s="0" t="n">
        <v>110092</v>
      </c>
      <c r="G5387" s="0" t="n">
        <v>0.1</v>
      </c>
      <c r="H5387" s="0" t="n">
        <v>1</v>
      </c>
      <c r="I5387" s="0" t="n">
        <v>213138412</v>
      </c>
      <c r="J5387" s="0" t="n">
        <v>20083934</v>
      </c>
    </row>
    <row r="5388" customFormat="false" ht="15" hidden="false" customHeight="false" outlineLevel="0" collapsed="false">
      <c r="A5388" s="0" t="s">
        <v>5474</v>
      </c>
      <c r="D5388" s="0" t="n">
        <v>0</v>
      </c>
      <c r="E5388" s="0" t="s">
        <v>263</v>
      </c>
      <c r="F5388" s="0" t="n">
        <v>110092</v>
      </c>
      <c r="G5388" s="0" t="n">
        <v>0.1</v>
      </c>
      <c r="H5388" s="0" t="n">
        <v>1</v>
      </c>
      <c r="I5388" s="0" t="n">
        <v>213140250</v>
      </c>
      <c r="J5388" s="0" t="s">
        <v>5475</v>
      </c>
    </row>
    <row r="5389" customFormat="false" ht="15" hidden="false" customHeight="false" outlineLevel="0" collapsed="false">
      <c r="A5389" s="0" t="s">
        <v>3898</v>
      </c>
      <c r="D5389" s="0" t="n">
        <v>0</v>
      </c>
      <c r="E5389" s="0" t="s">
        <v>3899</v>
      </c>
      <c r="F5389" s="0" t="n">
        <v>110092</v>
      </c>
      <c r="G5389" s="0" t="n">
        <v>0.1</v>
      </c>
      <c r="H5389" s="0" t="n">
        <v>1</v>
      </c>
      <c r="I5389" s="0" t="n">
        <v>213140253</v>
      </c>
      <c r="J5389" s="0" t="s">
        <v>3900</v>
      </c>
    </row>
    <row r="5390" customFormat="false" ht="15" hidden="false" customHeight="false" outlineLevel="0" collapsed="false">
      <c r="A5390" s="0" t="s">
        <v>3904</v>
      </c>
      <c r="D5390" s="0" t="n">
        <v>0</v>
      </c>
      <c r="E5390" s="0" t="s">
        <v>260</v>
      </c>
      <c r="F5390" s="0" t="n">
        <v>110092</v>
      </c>
      <c r="G5390" s="0" t="n">
        <v>0.1</v>
      </c>
      <c r="H5390" s="0" t="n">
        <v>1</v>
      </c>
      <c r="I5390" s="0" t="n">
        <v>213139363</v>
      </c>
      <c r="J5390" s="0" t="n">
        <v>30378316</v>
      </c>
    </row>
    <row r="5391" customFormat="false" ht="15" hidden="false" customHeight="false" outlineLevel="0" collapsed="false">
      <c r="A5391" s="0" t="s">
        <v>53</v>
      </c>
      <c r="D5391" s="0" t="s">
        <v>53</v>
      </c>
      <c r="E5391" s="0" t="s">
        <v>53</v>
      </c>
      <c r="F5391" s="0" t="s">
        <v>53</v>
      </c>
      <c r="G5391" s="0" t="n">
        <v>0.1</v>
      </c>
      <c r="H5391" s="0" t="n">
        <v>1</v>
      </c>
      <c r="I5391" s="0" t="s">
        <v>53</v>
      </c>
      <c r="J5391" s="0" t="s">
        <v>53</v>
      </c>
    </row>
    <row r="5392" customFormat="false" ht="15" hidden="false" customHeight="false" outlineLevel="0" collapsed="false">
      <c r="A5392" s="0" t="s">
        <v>5476</v>
      </c>
      <c r="D5392" s="0" t="n">
        <v>0</v>
      </c>
      <c r="E5392" s="0" t="s">
        <v>260</v>
      </c>
      <c r="F5392" s="0" t="n">
        <v>110091</v>
      </c>
      <c r="G5392" s="0" t="n">
        <v>0.1</v>
      </c>
      <c r="H5392" s="0" t="n">
        <v>1</v>
      </c>
      <c r="I5392" s="0" t="n">
        <v>213140247</v>
      </c>
      <c r="J5392" s="0" t="s">
        <v>5477</v>
      </c>
    </row>
    <row r="5393" customFormat="false" ht="15" hidden="false" customHeight="false" outlineLevel="0" collapsed="false">
      <c r="A5393" s="0" t="s">
        <v>3910</v>
      </c>
      <c r="D5393" s="0" t="n">
        <v>0</v>
      </c>
      <c r="E5393" s="0" t="s">
        <v>263</v>
      </c>
      <c r="F5393" s="0" t="n">
        <v>110087</v>
      </c>
      <c r="G5393" s="0" t="n">
        <v>0.1</v>
      </c>
      <c r="H5393" s="0" t="n">
        <v>1</v>
      </c>
      <c r="I5393" s="0" t="n">
        <v>213140178</v>
      </c>
      <c r="J5393" s="0" t="s">
        <v>3911</v>
      </c>
    </row>
    <row r="5394" customFormat="false" ht="15" hidden="false" customHeight="false" outlineLevel="0" collapsed="false">
      <c r="A5394" s="0" t="s">
        <v>5478</v>
      </c>
      <c r="D5394" s="0" t="n">
        <v>0</v>
      </c>
      <c r="E5394" s="0" t="s">
        <v>260</v>
      </c>
      <c r="F5394" s="0" t="n">
        <v>110087</v>
      </c>
      <c r="G5394" s="0" t="n">
        <v>0.1</v>
      </c>
      <c r="H5394" s="0" t="n">
        <v>1</v>
      </c>
      <c r="I5394" s="0" t="n">
        <v>213141495</v>
      </c>
      <c r="J5394" s="0" t="n">
        <v>49212130</v>
      </c>
    </row>
    <row r="5395" customFormat="false" ht="15" hidden="false" customHeight="false" outlineLevel="0" collapsed="false">
      <c r="A5395" s="0" t="s">
        <v>5479</v>
      </c>
      <c r="D5395" s="0" t="n">
        <v>0</v>
      </c>
      <c r="E5395" s="0" t="s">
        <v>260</v>
      </c>
      <c r="F5395" s="0" t="n">
        <v>110084</v>
      </c>
      <c r="G5395" s="0" t="n">
        <v>0.1</v>
      </c>
      <c r="H5395" s="0" t="n">
        <v>1</v>
      </c>
      <c r="I5395" s="0" t="n">
        <v>213139964</v>
      </c>
      <c r="J5395" s="0" t="s">
        <v>5480</v>
      </c>
    </row>
    <row r="5396" customFormat="false" ht="15" hidden="false" customHeight="false" outlineLevel="0" collapsed="false">
      <c r="A5396" s="0" t="s">
        <v>5481</v>
      </c>
      <c r="D5396" s="0" t="n">
        <v>0</v>
      </c>
      <c r="E5396" s="0" t="s">
        <v>260</v>
      </c>
      <c r="F5396" s="0" t="n">
        <v>110084</v>
      </c>
      <c r="G5396" s="0" t="n">
        <v>0.1</v>
      </c>
      <c r="H5396" s="0" t="n">
        <v>1</v>
      </c>
      <c r="I5396" s="0" t="n">
        <v>213141843</v>
      </c>
      <c r="J5396" s="0" t="n">
        <v>52540250</v>
      </c>
    </row>
    <row r="5397" customFormat="false" ht="15" hidden="false" customHeight="false" outlineLevel="0" collapsed="false">
      <c r="A5397" s="0" t="s">
        <v>5482</v>
      </c>
      <c r="D5397" s="0" t="n">
        <v>0</v>
      </c>
      <c r="E5397" s="0" t="s">
        <v>260</v>
      </c>
      <c r="F5397" s="0" t="n">
        <v>110083</v>
      </c>
      <c r="G5397" s="0" t="n">
        <v>0.1</v>
      </c>
      <c r="H5397" s="0" t="n">
        <v>1</v>
      </c>
      <c r="I5397" s="0" t="n">
        <v>213141249</v>
      </c>
      <c r="J5397" s="0" t="n">
        <v>54343630</v>
      </c>
    </row>
    <row r="5398" customFormat="false" ht="15" hidden="false" customHeight="false" outlineLevel="0" collapsed="false">
      <c r="A5398" s="0" t="s">
        <v>5483</v>
      </c>
      <c r="D5398" s="0" t="n">
        <v>0</v>
      </c>
      <c r="E5398" s="0" t="s">
        <v>260</v>
      </c>
      <c r="F5398" s="0" t="n">
        <v>110075</v>
      </c>
      <c r="G5398" s="0" t="n">
        <v>0.1</v>
      </c>
      <c r="H5398" s="0" t="n">
        <v>1</v>
      </c>
      <c r="I5398" s="0" t="n">
        <v>213139371</v>
      </c>
      <c r="J5398" s="0" t="n">
        <v>10075248</v>
      </c>
    </row>
    <row r="5399" customFormat="false" ht="15" hidden="false" customHeight="false" outlineLevel="0" collapsed="false">
      <c r="A5399" s="0" t="s">
        <v>5484</v>
      </c>
      <c r="D5399" s="0" t="n">
        <v>0</v>
      </c>
      <c r="E5399" s="0" t="s">
        <v>260</v>
      </c>
      <c r="F5399" s="0" t="n">
        <v>110075</v>
      </c>
      <c r="G5399" s="0" t="n">
        <v>0.1</v>
      </c>
      <c r="H5399" s="0" t="n">
        <v>1</v>
      </c>
      <c r="I5399" s="0" t="n">
        <v>213139090</v>
      </c>
      <c r="J5399" s="0" t="n">
        <v>11144916</v>
      </c>
    </row>
    <row r="5400" customFormat="false" ht="15" hidden="false" customHeight="false" outlineLevel="0" collapsed="false">
      <c r="A5400" s="0" t="s">
        <v>5485</v>
      </c>
      <c r="D5400" s="0" t="n">
        <v>0</v>
      </c>
      <c r="E5400" s="0" t="s">
        <v>263</v>
      </c>
      <c r="F5400" s="0" t="n">
        <v>110075</v>
      </c>
      <c r="G5400" s="0" t="n">
        <v>0.1</v>
      </c>
      <c r="H5400" s="0" t="n">
        <v>1</v>
      </c>
      <c r="I5400" s="0" t="n">
        <v>213141503</v>
      </c>
      <c r="J5400" s="0" t="n">
        <v>33558704</v>
      </c>
    </row>
    <row r="5401" customFormat="false" ht="15" hidden="false" customHeight="false" outlineLevel="0" collapsed="false">
      <c r="A5401" s="0" t="s">
        <v>5486</v>
      </c>
      <c r="D5401" s="0" t="n">
        <v>0</v>
      </c>
      <c r="E5401" s="0" t="s">
        <v>263</v>
      </c>
      <c r="F5401" s="0" t="n">
        <v>110075</v>
      </c>
      <c r="G5401" s="0" t="n">
        <v>0.1</v>
      </c>
      <c r="H5401" s="0" t="n">
        <v>1</v>
      </c>
      <c r="I5401" s="0" t="n">
        <v>213141958</v>
      </c>
      <c r="J5401" s="0" t="n">
        <v>31375591</v>
      </c>
    </row>
    <row r="5402" customFormat="false" ht="15" hidden="false" customHeight="false" outlineLevel="0" collapsed="false">
      <c r="A5402" s="0" t="s">
        <v>2567</v>
      </c>
      <c r="D5402" s="0" t="s">
        <v>908</v>
      </c>
      <c r="E5402" s="0" t="s">
        <v>197</v>
      </c>
      <c r="F5402" s="0" t="n">
        <v>641006</v>
      </c>
      <c r="G5402" s="0" t="n">
        <v>0.1</v>
      </c>
      <c r="H5402" s="0" t="n">
        <v>1</v>
      </c>
      <c r="I5402" s="0" t="n">
        <v>213101148</v>
      </c>
      <c r="J5402" s="0" t="n">
        <v>45993652</v>
      </c>
    </row>
    <row r="5403" customFormat="false" ht="15" hidden="false" customHeight="false" outlineLevel="0" collapsed="false">
      <c r="A5403" s="0" t="s">
        <v>5487</v>
      </c>
      <c r="D5403" s="0" t="s">
        <v>908</v>
      </c>
      <c r="E5403" s="0" t="s">
        <v>197</v>
      </c>
      <c r="F5403" s="0" t="n">
        <v>641005</v>
      </c>
      <c r="G5403" s="0" t="n">
        <v>0.1</v>
      </c>
      <c r="H5403" s="0" t="n">
        <v>1</v>
      </c>
      <c r="I5403" s="0" t="n">
        <v>213102818</v>
      </c>
      <c r="J5403" s="0" t="s">
        <v>5488</v>
      </c>
    </row>
    <row r="5404" customFormat="false" ht="15" hidden="false" customHeight="false" outlineLevel="0" collapsed="false">
      <c r="A5404" s="0" t="s">
        <v>3124</v>
      </c>
      <c r="D5404" s="0" t="s">
        <v>908</v>
      </c>
      <c r="E5404" s="0" t="s">
        <v>197</v>
      </c>
      <c r="F5404" s="0" t="n">
        <v>641002</v>
      </c>
      <c r="G5404" s="0" t="n">
        <v>0.1</v>
      </c>
      <c r="H5404" s="0" t="n">
        <v>1</v>
      </c>
      <c r="I5404" s="0" t="n">
        <v>213101375</v>
      </c>
      <c r="J5404" s="0" t="n">
        <v>40776100</v>
      </c>
    </row>
    <row r="5405" customFormat="false" ht="15" hidden="false" customHeight="false" outlineLevel="0" collapsed="false">
      <c r="A5405" s="0" t="s">
        <v>3125</v>
      </c>
      <c r="D5405" s="0" t="s">
        <v>908</v>
      </c>
      <c r="E5405" s="0" t="s">
        <v>197</v>
      </c>
      <c r="F5405" s="0" t="n">
        <v>641001</v>
      </c>
      <c r="G5405" s="0" t="n">
        <v>0.1</v>
      </c>
      <c r="H5405" s="0" t="n">
        <v>1</v>
      </c>
      <c r="I5405" s="0" t="n">
        <v>213102316</v>
      </c>
      <c r="J5405" s="0" t="n">
        <v>48146042</v>
      </c>
    </row>
    <row r="5406" customFormat="false" ht="15" hidden="false" customHeight="false" outlineLevel="0" collapsed="false">
      <c r="A5406" s="0" t="s">
        <v>5489</v>
      </c>
      <c r="D5406" s="0" t="s">
        <v>908</v>
      </c>
      <c r="E5406" s="0" t="s">
        <v>197</v>
      </c>
      <c r="F5406" s="0" t="n">
        <v>641001</v>
      </c>
      <c r="G5406" s="0" t="n">
        <v>0.1</v>
      </c>
      <c r="H5406" s="0" t="n">
        <v>1</v>
      </c>
      <c r="I5406" s="0" t="n">
        <v>213102696</v>
      </c>
      <c r="J5406" s="0" t="s">
        <v>5490</v>
      </c>
    </row>
    <row r="5407" customFormat="false" ht="15" hidden="false" customHeight="false" outlineLevel="0" collapsed="false">
      <c r="A5407" s="0" t="s">
        <v>5491</v>
      </c>
      <c r="D5407" s="0" t="s">
        <v>3127</v>
      </c>
      <c r="E5407" s="0" t="s">
        <v>197</v>
      </c>
      <c r="F5407" s="0" t="n">
        <v>639113</v>
      </c>
      <c r="G5407" s="0" t="n">
        <v>0.1</v>
      </c>
      <c r="H5407" s="0" t="n">
        <v>1</v>
      </c>
      <c r="I5407" s="0" t="n">
        <v>213102782</v>
      </c>
      <c r="J5407" s="0" t="s">
        <v>5492</v>
      </c>
    </row>
    <row r="5408" customFormat="false" ht="15" hidden="false" customHeight="false" outlineLevel="0" collapsed="false">
      <c r="A5408" s="0" t="s">
        <v>3132</v>
      </c>
      <c r="D5408" s="0" t="s">
        <v>3133</v>
      </c>
      <c r="E5408" s="0" t="s">
        <v>197</v>
      </c>
      <c r="F5408" s="0" t="n">
        <v>638701</v>
      </c>
      <c r="G5408" s="0" t="n">
        <v>0.1</v>
      </c>
      <c r="H5408" s="0" t="n">
        <v>1</v>
      </c>
      <c r="I5408" s="0" t="n">
        <v>213101208</v>
      </c>
      <c r="J5408" s="0" t="n">
        <v>41425022</v>
      </c>
    </row>
    <row r="5409" customFormat="false" ht="15" hidden="false" customHeight="false" outlineLevel="0" collapsed="false">
      <c r="A5409" s="0" t="s">
        <v>5493</v>
      </c>
      <c r="D5409" s="0" t="s">
        <v>917</v>
      </c>
      <c r="E5409" s="0" t="s">
        <v>197</v>
      </c>
      <c r="F5409" s="0" t="n">
        <v>636455</v>
      </c>
      <c r="G5409" s="0" t="n">
        <v>0.1</v>
      </c>
      <c r="H5409" s="0" t="n">
        <v>1</v>
      </c>
      <c r="I5409" s="0" t="n">
        <v>213103092</v>
      </c>
      <c r="J5409" s="0" t="s">
        <v>5494</v>
      </c>
    </row>
    <row r="5410" customFormat="false" ht="15" hidden="false" customHeight="false" outlineLevel="0" collapsed="false">
      <c r="A5410" s="0" t="s">
        <v>5495</v>
      </c>
      <c r="D5410" s="0" t="s">
        <v>921</v>
      </c>
      <c r="E5410" s="0" t="s">
        <v>197</v>
      </c>
      <c r="F5410" s="0" t="n">
        <v>635109</v>
      </c>
      <c r="G5410" s="0" t="n">
        <v>0.1</v>
      </c>
      <c r="H5410" s="0" t="n">
        <v>1</v>
      </c>
      <c r="I5410" s="0" t="n">
        <v>213102851</v>
      </c>
      <c r="J5410" s="0" t="s">
        <v>5496</v>
      </c>
    </row>
    <row r="5411" customFormat="false" ht="15" hidden="false" customHeight="false" outlineLevel="0" collapsed="false">
      <c r="A5411" s="0" t="s">
        <v>5497</v>
      </c>
      <c r="D5411" s="0" t="s">
        <v>5498</v>
      </c>
      <c r="E5411" s="0" t="s">
        <v>197</v>
      </c>
      <c r="F5411" s="0" t="n">
        <v>635105</v>
      </c>
      <c r="G5411" s="0" t="n">
        <v>0.1</v>
      </c>
      <c r="H5411" s="0" t="n">
        <v>1</v>
      </c>
      <c r="I5411" s="0" t="n">
        <v>213102865</v>
      </c>
      <c r="J5411" s="0" t="s">
        <v>5499</v>
      </c>
    </row>
    <row r="5412" customFormat="false" ht="15" hidden="false" customHeight="false" outlineLevel="0" collapsed="false">
      <c r="A5412" s="0" t="s">
        <v>5500</v>
      </c>
      <c r="D5412" s="0" t="s">
        <v>921</v>
      </c>
      <c r="E5412" s="0" t="s">
        <v>197</v>
      </c>
      <c r="F5412" s="0" t="n">
        <v>635103</v>
      </c>
      <c r="G5412" s="0" t="n">
        <v>0.1</v>
      </c>
      <c r="H5412" s="0" t="n">
        <v>1</v>
      </c>
      <c r="I5412" s="0" t="n">
        <v>213102665</v>
      </c>
      <c r="J5412" s="0" t="n">
        <v>35108586</v>
      </c>
    </row>
    <row r="5413" customFormat="false" ht="15" hidden="false" customHeight="false" outlineLevel="0" collapsed="false">
      <c r="A5413" s="0" t="s">
        <v>3161</v>
      </c>
      <c r="D5413" s="0" t="s">
        <v>3162</v>
      </c>
      <c r="E5413" s="0" t="s">
        <v>197</v>
      </c>
      <c r="F5413" s="0" t="n">
        <v>632102</v>
      </c>
      <c r="G5413" s="0" t="n">
        <v>0.1</v>
      </c>
      <c r="H5413" s="0" t="n">
        <v>1</v>
      </c>
      <c r="I5413" s="0" t="n">
        <v>213102096</v>
      </c>
      <c r="J5413" s="0" t="n">
        <v>30139648</v>
      </c>
    </row>
    <row r="5414" customFormat="false" ht="15" hidden="false" customHeight="false" outlineLevel="0" collapsed="false">
      <c r="A5414" s="0" t="s">
        <v>5501</v>
      </c>
      <c r="D5414" s="0" t="s">
        <v>3165</v>
      </c>
      <c r="E5414" s="0" t="s">
        <v>197</v>
      </c>
      <c r="F5414" s="0" t="n">
        <v>630108</v>
      </c>
      <c r="G5414" s="0" t="n">
        <v>0.1</v>
      </c>
      <c r="H5414" s="0" t="n">
        <v>1</v>
      </c>
      <c r="I5414" s="0" t="n">
        <v>213102461</v>
      </c>
      <c r="J5414" s="0" t="n">
        <v>38289121</v>
      </c>
    </row>
    <row r="5415" customFormat="false" ht="15" hidden="false" customHeight="false" outlineLevel="0" collapsed="false">
      <c r="A5415" s="0" t="s">
        <v>3166</v>
      </c>
      <c r="D5415" s="0" t="s">
        <v>2530</v>
      </c>
      <c r="E5415" s="0" t="s">
        <v>197</v>
      </c>
      <c r="F5415" s="0" t="n">
        <v>629805</v>
      </c>
      <c r="G5415" s="0" t="n">
        <v>0.1</v>
      </c>
      <c r="H5415" s="0" t="n">
        <v>1</v>
      </c>
      <c r="I5415" s="0" t="n">
        <v>213102315</v>
      </c>
      <c r="J5415" s="0" t="n">
        <v>36619365</v>
      </c>
    </row>
    <row r="5416" customFormat="false" ht="15" hidden="false" customHeight="false" outlineLevel="0" collapsed="false">
      <c r="A5416" s="0" t="s">
        <v>5502</v>
      </c>
      <c r="D5416" s="0" t="s">
        <v>2530</v>
      </c>
      <c r="E5416" s="0" t="s">
        <v>197</v>
      </c>
      <c r="F5416" s="0" t="n">
        <v>629501</v>
      </c>
      <c r="G5416" s="0" t="n">
        <v>0.1</v>
      </c>
      <c r="H5416" s="0" t="n">
        <v>1</v>
      </c>
      <c r="I5416" s="0" t="n">
        <v>213102779</v>
      </c>
      <c r="J5416" s="0" t="n">
        <v>53612782</v>
      </c>
    </row>
    <row r="5417" customFormat="false" ht="15" hidden="false" customHeight="false" outlineLevel="0" collapsed="false">
      <c r="A5417" s="0" t="s">
        <v>5503</v>
      </c>
      <c r="D5417" s="0" t="s">
        <v>3168</v>
      </c>
      <c r="E5417" s="0" t="s">
        <v>197</v>
      </c>
      <c r="F5417" s="0" t="n">
        <v>629501</v>
      </c>
      <c r="G5417" s="0" t="n">
        <v>0.1</v>
      </c>
      <c r="H5417" s="0" t="n">
        <v>1</v>
      </c>
      <c r="I5417" s="0" t="n">
        <v>213102001</v>
      </c>
      <c r="J5417" s="0" t="n">
        <v>36618718</v>
      </c>
    </row>
    <row r="5418" customFormat="false" ht="15" hidden="false" customHeight="false" outlineLevel="0" collapsed="false">
      <c r="A5418" s="0" t="s">
        <v>5504</v>
      </c>
      <c r="D5418" s="0" t="s">
        <v>3168</v>
      </c>
      <c r="E5418" s="0" t="s">
        <v>197</v>
      </c>
      <c r="F5418" s="0" t="n">
        <v>629201</v>
      </c>
      <c r="G5418" s="0" t="n">
        <v>0.1</v>
      </c>
      <c r="H5418" s="0" t="n">
        <v>1</v>
      </c>
      <c r="I5418" s="0" t="n">
        <v>213102179</v>
      </c>
      <c r="J5418" s="0" t="n">
        <v>33139247</v>
      </c>
    </row>
    <row r="5419" customFormat="false" ht="15" hidden="false" customHeight="false" outlineLevel="0" collapsed="false">
      <c r="A5419" s="0" t="s">
        <v>53</v>
      </c>
      <c r="D5419" s="0" t="s">
        <v>53</v>
      </c>
      <c r="E5419" s="0" t="s">
        <v>53</v>
      </c>
      <c r="F5419" s="0" t="s">
        <v>53</v>
      </c>
      <c r="G5419" s="0" t="n">
        <v>0.1</v>
      </c>
      <c r="H5419" s="0" t="n">
        <v>1</v>
      </c>
      <c r="I5419" s="0" t="s">
        <v>53</v>
      </c>
      <c r="J5419" s="0" t="s">
        <v>53</v>
      </c>
    </row>
    <row r="5420" customFormat="false" ht="15" hidden="false" customHeight="false" outlineLevel="0" collapsed="false">
      <c r="A5420" s="0" t="s">
        <v>5505</v>
      </c>
      <c r="D5420" s="0" t="s">
        <v>3170</v>
      </c>
      <c r="E5420" s="0" t="s">
        <v>197</v>
      </c>
      <c r="F5420" s="0" t="n">
        <v>629001</v>
      </c>
      <c r="G5420" s="0" t="n">
        <v>0.1</v>
      </c>
      <c r="H5420" s="0" t="n">
        <v>1</v>
      </c>
      <c r="I5420" s="0" t="n">
        <v>213102587</v>
      </c>
      <c r="J5420" s="0" t="n">
        <v>37365562</v>
      </c>
    </row>
    <row r="5421" customFormat="false" ht="15" hidden="false" customHeight="false" outlineLevel="0" collapsed="false">
      <c r="A5421" s="0" t="s">
        <v>5506</v>
      </c>
      <c r="D5421" s="0" t="s">
        <v>5507</v>
      </c>
      <c r="E5421" s="0" t="s">
        <v>197</v>
      </c>
      <c r="F5421" s="0" t="n">
        <v>625706</v>
      </c>
      <c r="G5421" s="0" t="n">
        <v>0.1</v>
      </c>
      <c r="H5421" s="0" t="n">
        <v>1</v>
      </c>
      <c r="I5421" s="0" t="n">
        <v>213102750</v>
      </c>
      <c r="J5421" s="0" t="n">
        <v>53065844</v>
      </c>
    </row>
    <row r="5422" customFormat="false" ht="15" hidden="false" customHeight="false" outlineLevel="0" collapsed="false">
      <c r="A5422" s="0" t="s">
        <v>5508</v>
      </c>
      <c r="D5422" s="0" t="s">
        <v>811</v>
      </c>
      <c r="E5422" s="0" t="s">
        <v>197</v>
      </c>
      <c r="F5422" s="0" t="n">
        <v>625706</v>
      </c>
      <c r="G5422" s="0" t="n">
        <v>0.1</v>
      </c>
      <c r="H5422" s="0" t="n">
        <v>1</v>
      </c>
      <c r="I5422" s="0" t="n">
        <v>213102521</v>
      </c>
      <c r="J5422" s="0" t="n">
        <v>36947817</v>
      </c>
    </row>
    <row r="5423" customFormat="false" ht="15" hidden="false" customHeight="false" outlineLevel="0" collapsed="false">
      <c r="A5423" s="0" t="s">
        <v>3179</v>
      </c>
      <c r="D5423" s="0" t="s">
        <v>3180</v>
      </c>
      <c r="E5423" s="0" t="s">
        <v>197</v>
      </c>
      <c r="F5423" s="0" t="n">
        <v>625521</v>
      </c>
      <c r="G5423" s="0" t="n">
        <v>0.1</v>
      </c>
      <c r="H5423" s="0" t="n">
        <v>1</v>
      </c>
      <c r="I5423" s="0" t="n">
        <v>213102052</v>
      </c>
      <c r="J5423" s="0" t="n">
        <v>38273798</v>
      </c>
    </row>
    <row r="5424" customFormat="false" ht="15" hidden="false" customHeight="false" outlineLevel="0" collapsed="false">
      <c r="A5424" s="0" t="s">
        <v>5509</v>
      </c>
      <c r="D5424" s="0" t="s">
        <v>5510</v>
      </c>
      <c r="E5424" s="0" t="s">
        <v>197</v>
      </c>
      <c r="F5424" s="0" t="n">
        <v>625516</v>
      </c>
      <c r="G5424" s="0" t="n">
        <v>0.1</v>
      </c>
      <c r="H5424" s="0" t="n">
        <v>1</v>
      </c>
      <c r="I5424" s="0" t="n">
        <v>213103089</v>
      </c>
      <c r="J5424" s="0" t="s">
        <v>5511</v>
      </c>
    </row>
    <row r="5425" customFormat="false" ht="15" hidden="false" customHeight="false" outlineLevel="0" collapsed="false">
      <c r="A5425" s="0" t="s">
        <v>5512</v>
      </c>
      <c r="D5425" s="0" t="s">
        <v>811</v>
      </c>
      <c r="E5425" s="0" t="s">
        <v>197</v>
      </c>
      <c r="F5425" s="0" t="n">
        <v>625018</v>
      </c>
      <c r="G5425" s="0" t="n">
        <v>0.1</v>
      </c>
      <c r="H5425" s="0" t="n">
        <v>1</v>
      </c>
      <c r="I5425" s="0" t="n">
        <v>213101899</v>
      </c>
      <c r="J5425" s="0" t="n">
        <v>37077547</v>
      </c>
    </row>
    <row r="5426" customFormat="false" ht="15" hidden="false" customHeight="false" outlineLevel="0" collapsed="false">
      <c r="A5426" s="0" t="s">
        <v>5513</v>
      </c>
      <c r="D5426" s="0" t="s">
        <v>5514</v>
      </c>
      <c r="E5426" s="0" t="s">
        <v>197</v>
      </c>
      <c r="F5426" s="0" t="n">
        <v>625007</v>
      </c>
      <c r="G5426" s="0" t="n">
        <v>0.1</v>
      </c>
      <c r="H5426" s="0" t="n">
        <v>1</v>
      </c>
      <c r="I5426" s="0" t="n">
        <v>213102661</v>
      </c>
      <c r="J5426" s="0" t="n">
        <v>52822404</v>
      </c>
    </row>
    <row r="5427" customFormat="false" ht="15" hidden="false" customHeight="false" outlineLevel="0" collapsed="false">
      <c r="A5427" s="0" t="s">
        <v>5515</v>
      </c>
      <c r="D5427" s="0" t="s">
        <v>811</v>
      </c>
      <c r="E5427" s="0" t="s">
        <v>197</v>
      </c>
      <c r="F5427" s="0" t="n">
        <v>625001</v>
      </c>
      <c r="G5427" s="0" t="n">
        <v>0.1</v>
      </c>
      <c r="H5427" s="0" t="n">
        <v>1</v>
      </c>
      <c r="I5427" s="0" t="n">
        <v>213102921</v>
      </c>
      <c r="J5427" s="0" t="s">
        <v>5516</v>
      </c>
    </row>
    <row r="5428" customFormat="false" ht="15" hidden="false" customHeight="false" outlineLevel="0" collapsed="false">
      <c r="A5428" s="0" t="s">
        <v>5517</v>
      </c>
      <c r="D5428" s="0" t="s">
        <v>5518</v>
      </c>
      <c r="E5428" s="0" t="s">
        <v>197</v>
      </c>
      <c r="F5428" s="0" t="n">
        <v>624208</v>
      </c>
      <c r="G5428" s="0" t="n">
        <v>0.1</v>
      </c>
      <c r="H5428" s="0" t="n">
        <v>1</v>
      </c>
      <c r="I5428" s="0" t="n">
        <v>213102522</v>
      </c>
      <c r="J5428" s="0" t="n">
        <v>50622070</v>
      </c>
    </row>
    <row r="5429" customFormat="false" ht="15" hidden="false" customHeight="false" outlineLevel="0" collapsed="false">
      <c r="A5429" s="0" t="s">
        <v>53</v>
      </c>
      <c r="D5429" s="0" t="s">
        <v>53</v>
      </c>
      <c r="E5429" s="0" t="s">
        <v>53</v>
      </c>
      <c r="F5429" s="0" t="s">
        <v>53</v>
      </c>
      <c r="G5429" s="0" t="n">
        <v>0.1</v>
      </c>
      <c r="H5429" s="0" t="n">
        <v>1</v>
      </c>
      <c r="I5429" s="0" t="s">
        <v>53</v>
      </c>
      <c r="J5429" s="0" t="s">
        <v>53</v>
      </c>
    </row>
    <row r="5430" customFormat="false" ht="15" hidden="false" customHeight="false" outlineLevel="0" collapsed="false">
      <c r="A5430" s="0" t="s">
        <v>5519</v>
      </c>
      <c r="D5430" s="0" t="s">
        <v>684</v>
      </c>
      <c r="E5430" s="0" t="s">
        <v>197</v>
      </c>
      <c r="F5430" s="0" t="n">
        <v>614616</v>
      </c>
      <c r="G5430" s="0" t="n">
        <v>0.1</v>
      </c>
      <c r="H5430" s="0" t="n">
        <v>1</v>
      </c>
      <c r="I5430" s="0" t="n">
        <v>213102478</v>
      </c>
      <c r="J5430" s="0" t="n">
        <v>38074877</v>
      </c>
    </row>
    <row r="5431" customFormat="false" ht="15" hidden="false" customHeight="false" outlineLevel="0" collapsed="false">
      <c r="A5431" s="0" t="s">
        <v>5520</v>
      </c>
      <c r="D5431" s="0" t="s">
        <v>689</v>
      </c>
      <c r="E5431" s="0" t="s">
        <v>197</v>
      </c>
      <c r="F5431" s="0" t="n">
        <v>614014</v>
      </c>
      <c r="G5431" s="0" t="n">
        <v>0.1</v>
      </c>
      <c r="H5431" s="0" t="n">
        <v>1</v>
      </c>
      <c r="I5431" s="0" t="n">
        <v>213102279</v>
      </c>
      <c r="J5431" s="0" t="n">
        <v>11263977</v>
      </c>
    </row>
    <row r="5432" customFormat="false" ht="15" hidden="false" customHeight="false" outlineLevel="0" collapsed="false">
      <c r="A5432" s="0" t="s">
        <v>5521</v>
      </c>
      <c r="D5432" s="0" t="s">
        <v>691</v>
      </c>
      <c r="E5432" s="0" t="s">
        <v>197</v>
      </c>
      <c r="F5432" s="0" t="n">
        <v>614001</v>
      </c>
      <c r="G5432" s="0" t="n">
        <v>0.1</v>
      </c>
      <c r="H5432" s="0" t="n">
        <v>1</v>
      </c>
      <c r="I5432" s="0" t="n">
        <v>213101673</v>
      </c>
      <c r="J5432" s="0" t="n">
        <v>49830141</v>
      </c>
    </row>
    <row r="5433" customFormat="false" ht="15" hidden="false" customHeight="false" outlineLevel="0" collapsed="false">
      <c r="A5433" s="0" t="s">
        <v>5522</v>
      </c>
      <c r="D5433" s="0" t="s">
        <v>693</v>
      </c>
      <c r="E5433" s="0" t="s">
        <v>197</v>
      </c>
      <c r="F5433" s="0" t="n">
        <v>609402</v>
      </c>
      <c r="G5433" s="0" t="n">
        <v>0.1</v>
      </c>
      <c r="H5433" s="0" t="n">
        <v>1</v>
      </c>
      <c r="I5433" s="0" t="n">
        <v>213102430</v>
      </c>
      <c r="J5433" s="0" t="n">
        <v>30797365</v>
      </c>
    </row>
    <row r="5434" customFormat="false" ht="15" hidden="false" customHeight="false" outlineLevel="0" collapsed="false">
      <c r="A5434" s="0" t="s">
        <v>5523</v>
      </c>
      <c r="D5434" s="0" t="s">
        <v>695</v>
      </c>
      <c r="E5434" s="0" t="s">
        <v>197</v>
      </c>
      <c r="F5434" s="0" t="n">
        <v>609203</v>
      </c>
      <c r="G5434" s="0" t="n">
        <v>0.1</v>
      </c>
      <c r="H5434" s="0" t="n">
        <v>1</v>
      </c>
      <c r="I5434" s="0" t="n">
        <v>213102407</v>
      </c>
      <c r="J5434" s="0" t="n">
        <v>34717795</v>
      </c>
    </row>
    <row r="5435" customFormat="false" ht="15" hidden="false" customHeight="false" outlineLevel="0" collapsed="false">
      <c r="A5435" s="0" t="s">
        <v>5524</v>
      </c>
      <c r="D5435" s="0" t="s">
        <v>695</v>
      </c>
      <c r="E5435" s="0" t="s">
        <v>197</v>
      </c>
      <c r="F5435" s="0" t="n">
        <v>609203</v>
      </c>
      <c r="G5435" s="0" t="n">
        <v>0.1</v>
      </c>
      <c r="H5435" s="0" t="n">
        <v>1</v>
      </c>
      <c r="I5435" s="0" t="n">
        <v>213102019</v>
      </c>
      <c r="J5435" s="0" t="n">
        <v>34718245</v>
      </c>
    </row>
    <row r="5436" customFormat="false" ht="15" hidden="false" customHeight="false" outlineLevel="0" collapsed="false">
      <c r="A5436" s="0" t="s">
        <v>5525</v>
      </c>
      <c r="D5436" s="0" t="s">
        <v>698</v>
      </c>
      <c r="E5436" s="0" t="s">
        <v>197</v>
      </c>
      <c r="F5436" s="0" t="n">
        <v>609115</v>
      </c>
      <c r="G5436" s="0" t="n">
        <v>0.1</v>
      </c>
      <c r="H5436" s="0" t="n">
        <v>1</v>
      </c>
      <c r="I5436" s="0" t="n">
        <v>213102054</v>
      </c>
      <c r="J5436" s="0" t="n">
        <v>30401735</v>
      </c>
    </row>
    <row r="5437" customFormat="false" ht="15" hidden="false" customHeight="false" outlineLevel="0" collapsed="false">
      <c r="A5437" s="0" t="s">
        <v>5526</v>
      </c>
      <c r="D5437" s="0" t="s">
        <v>698</v>
      </c>
      <c r="E5437" s="0" t="s">
        <v>197</v>
      </c>
      <c r="F5437" s="0" t="n">
        <v>609110</v>
      </c>
      <c r="G5437" s="0" t="n">
        <v>0.1</v>
      </c>
      <c r="H5437" s="0" t="n">
        <v>1</v>
      </c>
      <c r="I5437" s="0" t="n">
        <v>213102356</v>
      </c>
      <c r="J5437" s="0" t="n">
        <v>30366018</v>
      </c>
    </row>
    <row r="5438" customFormat="false" ht="15" hidden="false" customHeight="false" outlineLevel="0" collapsed="false">
      <c r="A5438" s="0" t="s">
        <v>705</v>
      </c>
      <c r="D5438" s="0" t="s">
        <v>698</v>
      </c>
      <c r="E5438" s="0" t="s">
        <v>197</v>
      </c>
      <c r="F5438" s="0" t="n">
        <v>609110</v>
      </c>
      <c r="G5438" s="0" t="n">
        <v>0.1</v>
      </c>
      <c r="H5438" s="0" t="n">
        <v>1</v>
      </c>
      <c r="I5438" s="0" t="n">
        <v>213102324</v>
      </c>
      <c r="J5438" s="0" t="n">
        <v>35076996</v>
      </c>
    </row>
    <row r="5439" customFormat="false" ht="15" hidden="false" customHeight="false" outlineLevel="0" collapsed="false">
      <c r="A5439" s="0" t="s">
        <v>706</v>
      </c>
      <c r="D5439" s="0" t="s">
        <v>698</v>
      </c>
      <c r="E5439" s="0" t="s">
        <v>197</v>
      </c>
      <c r="F5439" s="0" t="n">
        <v>609110</v>
      </c>
      <c r="G5439" s="0" t="n">
        <v>0.1</v>
      </c>
      <c r="H5439" s="0" t="n">
        <v>1</v>
      </c>
      <c r="I5439" s="0" t="n">
        <v>213102116</v>
      </c>
      <c r="J5439" s="0" t="n">
        <v>10346861</v>
      </c>
    </row>
    <row r="5440" customFormat="false" ht="15" hidden="false" customHeight="false" outlineLevel="0" collapsed="false">
      <c r="A5440" s="0" t="s">
        <v>5527</v>
      </c>
      <c r="D5440" s="0" t="s">
        <v>708</v>
      </c>
      <c r="E5440" s="0" t="s">
        <v>197</v>
      </c>
      <c r="F5440" s="0" t="n">
        <v>609104</v>
      </c>
      <c r="G5440" s="0" t="n">
        <v>0.1</v>
      </c>
      <c r="H5440" s="0" t="n">
        <v>1</v>
      </c>
      <c r="I5440" s="0" t="n">
        <v>213101990</v>
      </c>
      <c r="J5440" s="0" t="n">
        <v>10347854</v>
      </c>
    </row>
    <row r="5441" customFormat="false" ht="15" hidden="false" customHeight="false" outlineLevel="0" collapsed="false">
      <c r="A5441" s="0" t="s">
        <v>712</v>
      </c>
      <c r="D5441" s="0" t="s">
        <v>711</v>
      </c>
      <c r="E5441" s="0" t="s">
        <v>197</v>
      </c>
      <c r="F5441" s="0" t="n">
        <v>607801</v>
      </c>
      <c r="G5441" s="0" t="n">
        <v>0.1</v>
      </c>
      <c r="H5441" s="0" t="n">
        <v>1</v>
      </c>
      <c r="I5441" s="0" t="n">
        <v>213101059</v>
      </c>
      <c r="J5441" s="0" t="n">
        <v>11160239</v>
      </c>
    </row>
    <row r="5442" customFormat="false" ht="15" hidden="false" customHeight="false" outlineLevel="0" collapsed="false">
      <c r="A5442" s="0" t="s">
        <v>713</v>
      </c>
      <c r="D5442" s="0" t="s">
        <v>714</v>
      </c>
      <c r="E5442" s="0" t="s">
        <v>719</v>
      </c>
      <c r="F5442" s="0" t="n">
        <v>605013</v>
      </c>
      <c r="G5442" s="0" t="n">
        <v>0.1</v>
      </c>
      <c r="H5442" s="0" t="n">
        <v>1</v>
      </c>
      <c r="I5442" s="0" t="n">
        <v>213101711</v>
      </c>
      <c r="J5442" s="0" t="n">
        <v>10366519</v>
      </c>
    </row>
    <row r="5443" customFormat="false" ht="15" hidden="false" customHeight="false" outlineLevel="0" collapsed="false">
      <c r="A5443" s="0" t="s">
        <v>5528</v>
      </c>
      <c r="D5443" s="0" t="s">
        <v>714</v>
      </c>
      <c r="E5443" s="0" t="s">
        <v>197</v>
      </c>
      <c r="F5443" s="0" t="n">
        <v>605007</v>
      </c>
      <c r="G5443" s="0" t="n">
        <v>0.1</v>
      </c>
      <c r="H5443" s="0" t="n">
        <v>1</v>
      </c>
      <c r="I5443" s="0" t="n">
        <v>213102821</v>
      </c>
      <c r="J5443" s="0" t="n">
        <v>52712119</v>
      </c>
    </row>
    <row r="5444" customFormat="false" ht="15" hidden="false" customHeight="false" outlineLevel="0" collapsed="false">
      <c r="A5444" s="0" t="s">
        <v>5529</v>
      </c>
      <c r="D5444" s="0" t="s">
        <v>5530</v>
      </c>
      <c r="E5444" s="0" t="s">
        <v>719</v>
      </c>
      <c r="F5444" s="0" t="n">
        <v>605004</v>
      </c>
      <c r="G5444" s="0" t="n">
        <v>0.1</v>
      </c>
      <c r="H5444" s="0" t="n">
        <v>1</v>
      </c>
      <c r="I5444" s="0" t="n">
        <v>213102368</v>
      </c>
      <c r="J5444" s="0" t="n">
        <v>10156302</v>
      </c>
    </row>
    <row r="5445" customFormat="false" ht="15" hidden="false" customHeight="false" outlineLevel="0" collapsed="false">
      <c r="A5445" s="0" t="s">
        <v>5531</v>
      </c>
      <c r="D5445" s="0" t="s">
        <v>719</v>
      </c>
      <c r="E5445" s="0" t="s">
        <v>197</v>
      </c>
      <c r="F5445" s="0" t="n">
        <v>605001</v>
      </c>
      <c r="G5445" s="0" t="n">
        <v>0.1</v>
      </c>
      <c r="H5445" s="0" t="n">
        <v>1</v>
      </c>
      <c r="I5445" s="0" t="n">
        <v>213102796</v>
      </c>
      <c r="J5445" s="0" t="n">
        <v>10981589</v>
      </c>
    </row>
    <row r="5446" customFormat="false" ht="15" hidden="false" customHeight="false" outlineLevel="0" collapsed="false">
      <c r="A5446" s="0" t="s">
        <v>5532</v>
      </c>
      <c r="D5446" s="0" t="s">
        <v>714</v>
      </c>
      <c r="E5446" s="0" t="s">
        <v>197</v>
      </c>
      <c r="F5446" s="0" t="n">
        <v>605001</v>
      </c>
      <c r="G5446" s="0" t="n">
        <v>0.1</v>
      </c>
      <c r="H5446" s="0" t="n">
        <v>1</v>
      </c>
      <c r="I5446" s="0" t="n">
        <v>213102571</v>
      </c>
      <c r="J5446" s="0" t="n">
        <v>10156461</v>
      </c>
    </row>
    <row r="5447" customFormat="false" ht="15" hidden="false" customHeight="false" outlineLevel="0" collapsed="false">
      <c r="A5447" s="0" t="s">
        <v>728</v>
      </c>
      <c r="D5447" s="0" t="s">
        <v>729</v>
      </c>
      <c r="E5447" s="0" t="s">
        <v>197</v>
      </c>
      <c r="F5447" s="0" t="n">
        <v>602001</v>
      </c>
      <c r="G5447" s="0" t="n">
        <v>0.1</v>
      </c>
      <c r="H5447" s="0" t="n">
        <v>1</v>
      </c>
      <c r="I5447" s="0" t="n">
        <v>213102329</v>
      </c>
      <c r="J5447" s="0" t="n">
        <v>33034695</v>
      </c>
    </row>
    <row r="5448" customFormat="false" ht="15" hidden="false" customHeight="false" outlineLevel="0" collapsed="false">
      <c r="A5448" s="0" t="s">
        <v>5533</v>
      </c>
      <c r="D5448" s="0" t="s">
        <v>196</v>
      </c>
      <c r="E5448" s="0" t="s">
        <v>197</v>
      </c>
      <c r="F5448" s="0" t="n">
        <v>600117</v>
      </c>
      <c r="G5448" s="0" t="n">
        <v>0.1</v>
      </c>
      <c r="H5448" s="0" t="n">
        <v>1</v>
      </c>
      <c r="I5448" s="0" t="n">
        <v>213102359</v>
      </c>
      <c r="J5448" s="0" t="n">
        <v>35220838</v>
      </c>
    </row>
    <row r="5449" customFormat="false" ht="15" hidden="false" customHeight="false" outlineLevel="0" collapsed="false">
      <c r="A5449" s="0" t="s">
        <v>5534</v>
      </c>
      <c r="D5449" s="0" t="s">
        <v>196</v>
      </c>
      <c r="E5449" s="0" t="s">
        <v>197</v>
      </c>
      <c r="F5449" s="0" t="n">
        <v>600117</v>
      </c>
      <c r="G5449" s="0" t="n">
        <v>0.1</v>
      </c>
      <c r="H5449" s="0" t="n">
        <v>1</v>
      </c>
      <c r="I5449" s="0" t="n">
        <v>213102919</v>
      </c>
      <c r="J5449" s="0" t="s">
        <v>5535</v>
      </c>
    </row>
    <row r="5450" customFormat="false" ht="15" hidden="false" customHeight="false" outlineLevel="0" collapsed="false">
      <c r="A5450" s="0" t="s">
        <v>5536</v>
      </c>
      <c r="D5450" s="0" t="s">
        <v>196</v>
      </c>
      <c r="E5450" s="0" t="s">
        <v>197</v>
      </c>
      <c r="F5450" s="0" t="n">
        <v>600116</v>
      </c>
      <c r="G5450" s="0" t="n">
        <v>0.1</v>
      </c>
      <c r="H5450" s="0" t="n">
        <v>1</v>
      </c>
      <c r="I5450" s="0" t="n">
        <v>213102314</v>
      </c>
      <c r="J5450" s="0" t="n">
        <v>39819712</v>
      </c>
    </row>
    <row r="5451" customFormat="false" ht="15" hidden="false" customHeight="false" outlineLevel="0" collapsed="false">
      <c r="A5451" s="0" t="s">
        <v>821</v>
      </c>
      <c r="D5451" s="0" t="s">
        <v>196</v>
      </c>
      <c r="E5451" s="0" t="s">
        <v>197</v>
      </c>
      <c r="F5451" s="0" t="n">
        <v>600112</v>
      </c>
      <c r="G5451" s="0" t="n">
        <v>0.1</v>
      </c>
      <c r="H5451" s="0" t="n">
        <v>1</v>
      </c>
      <c r="I5451" s="0" t="n">
        <v>213101537</v>
      </c>
      <c r="J5451" s="0" t="n">
        <v>11160035</v>
      </c>
    </row>
    <row r="5452" customFormat="false" ht="15" hidden="false" customHeight="false" outlineLevel="0" collapsed="false">
      <c r="A5452" s="0" t="s">
        <v>5537</v>
      </c>
      <c r="D5452" s="0" t="n">
        <v>0</v>
      </c>
      <c r="E5452" s="0" t="s">
        <v>260</v>
      </c>
      <c r="F5452" s="0" t="n">
        <v>110075</v>
      </c>
      <c r="G5452" s="0" t="n">
        <v>0.1</v>
      </c>
      <c r="H5452" s="0" t="n">
        <v>1</v>
      </c>
      <c r="I5452" s="0" t="n">
        <v>213139728</v>
      </c>
      <c r="J5452" s="0" t="n">
        <v>31429503</v>
      </c>
    </row>
    <row r="5453" customFormat="false" ht="15" hidden="false" customHeight="false" outlineLevel="0" collapsed="false">
      <c r="A5453" s="0" t="s">
        <v>5538</v>
      </c>
      <c r="D5453" s="0" t="n">
        <v>0</v>
      </c>
      <c r="E5453" s="0" t="s">
        <v>260</v>
      </c>
      <c r="F5453" s="0" t="n">
        <v>110075</v>
      </c>
      <c r="G5453" s="0" t="n">
        <v>0.1</v>
      </c>
      <c r="H5453" s="0" t="n">
        <v>1</v>
      </c>
      <c r="I5453" s="0" t="n">
        <v>213140929</v>
      </c>
      <c r="J5453" s="0" t="n">
        <v>20129054</v>
      </c>
    </row>
    <row r="5454" customFormat="false" ht="15" hidden="false" customHeight="false" outlineLevel="0" collapsed="false">
      <c r="A5454" s="0" t="s">
        <v>5539</v>
      </c>
      <c r="D5454" s="0" t="n">
        <v>0</v>
      </c>
      <c r="E5454" s="0" t="s">
        <v>260</v>
      </c>
      <c r="F5454" s="0" t="n">
        <v>110075</v>
      </c>
      <c r="G5454" s="0" t="n">
        <v>0.1</v>
      </c>
      <c r="H5454" s="0" t="n">
        <v>1</v>
      </c>
      <c r="I5454" s="0" t="n">
        <v>213140499</v>
      </c>
      <c r="J5454" s="0" t="n">
        <v>51753698</v>
      </c>
    </row>
    <row r="5455" customFormat="false" ht="15" hidden="false" customHeight="false" outlineLevel="0" collapsed="false">
      <c r="A5455" s="0" t="s">
        <v>5540</v>
      </c>
      <c r="D5455" s="0" t="n">
        <v>0</v>
      </c>
      <c r="E5455" s="0" t="s">
        <v>260</v>
      </c>
      <c r="F5455" s="0" t="n">
        <v>110075</v>
      </c>
      <c r="G5455" s="0" t="n">
        <v>0.1</v>
      </c>
      <c r="H5455" s="0" t="n">
        <v>1</v>
      </c>
      <c r="I5455" s="0" t="n">
        <v>213141095</v>
      </c>
      <c r="J5455" s="0" t="n">
        <v>10392628</v>
      </c>
    </row>
    <row r="5456" customFormat="false" ht="15" hidden="false" customHeight="false" outlineLevel="0" collapsed="false">
      <c r="A5456" s="0" t="s">
        <v>3918</v>
      </c>
      <c r="D5456" s="0" t="n">
        <v>0</v>
      </c>
      <c r="E5456" s="0" t="s">
        <v>263</v>
      </c>
      <c r="F5456" s="0" t="n">
        <v>110075</v>
      </c>
      <c r="G5456" s="0" t="n">
        <v>0.1</v>
      </c>
      <c r="H5456" s="0" t="n">
        <v>1</v>
      </c>
      <c r="I5456" s="0" t="n">
        <v>213141169</v>
      </c>
      <c r="J5456" s="0" t="n">
        <v>11243143</v>
      </c>
    </row>
    <row r="5457" customFormat="false" ht="15" hidden="false" customHeight="false" outlineLevel="0" collapsed="false">
      <c r="A5457" s="0" t="s">
        <v>3919</v>
      </c>
      <c r="D5457" s="0" t="n">
        <v>0</v>
      </c>
      <c r="E5457" s="0" t="s">
        <v>260</v>
      </c>
      <c r="F5457" s="0" t="n">
        <v>110075</v>
      </c>
      <c r="G5457" s="0" t="n">
        <v>0.1</v>
      </c>
      <c r="H5457" s="0" t="n">
        <v>1</v>
      </c>
      <c r="I5457" s="0" t="n">
        <v>213138201</v>
      </c>
      <c r="J5457" s="0" t="s">
        <v>3920</v>
      </c>
    </row>
    <row r="5458" customFormat="false" ht="15" hidden="false" customHeight="false" outlineLevel="0" collapsed="false">
      <c r="A5458" s="0" t="s">
        <v>5541</v>
      </c>
      <c r="D5458" s="0" t="n">
        <v>0</v>
      </c>
      <c r="E5458" s="0" t="s">
        <v>263</v>
      </c>
      <c r="F5458" s="0" t="n">
        <v>110073</v>
      </c>
      <c r="G5458" s="0" t="n">
        <v>0.1</v>
      </c>
      <c r="H5458" s="0" t="n">
        <v>1</v>
      </c>
      <c r="I5458" s="0" t="n">
        <v>213140931</v>
      </c>
      <c r="J5458" s="0" t="n">
        <v>33297316</v>
      </c>
    </row>
    <row r="5459" customFormat="false" ht="15" hidden="false" customHeight="false" outlineLevel="0" collapsed="false">
      <c r="A5459" s="0" t="s">
        <v>5542</v>
      </c>
      <c r="D5459" s="0" t="n">
        <v>0</v>
      </c>
      <c r="E5459" s="0" t="s">
        <v>260</v>
      </c>
      <c r="F5459" s="0" t="n">
        <v>110072</v>
      </c>
      <c r="G5459" s="0" t="n">
        <v>0.1</v>
      </c>
      <c r="H5459" s="0" t="n">
        <v>1</v>
      </c>
      <c r="I5459" s="0" t="n">
        <v>213138610</v>
      </c>
      <c r="J5459" s="0" t="n">
        <v>10055657</v>
      </c>
    </row>
    <row r="5460" customFormat="false" ht="15" hidden="false" customHeight="false" outlineLevel="0" collapsed="false">
      <c r="A5460" s="0" t="s">
        <v>5543</v>
      </c>
      <c r="D5460" s="0" t="n">
        <v>0</v>
      </c>
      <c r="E5460" s="0" t="s">
        <v>5544</v>
      </c>
      <c r="F5460" s="0" t="n">
        <v>110067</v>
      </c>
      <c r="G5460" s="0" t="n">
        <v>0.1</v>
      </c>
      <c r="H5460" s="0" t="n">
        <v>1</v>
      </c>
      <c r="I5460" s="0" t="n">
        <v>213140248</v>
      </c>
      <c r="J5460" s="0" t="s">
        <v>5545</v>
      </c>
    </row>
    <row r="5461" customFormat="false" ht="15" hidden="false" customHeight="false" outlineLevel="0" collapsed="false">
      <c r="A5461" s="0" t="s">
        <v>5546</v>
      </c>
      <c r="D5461" s="0" t="n">
        <v>0</v>
      </c>
      <c r="E5461" s="0" t="s">
        <v>263</v>
      </c>
      <c r="F5461" s="0" t="n">
        <v>110066</v>
      </c>
      <c r="G5461" s="0" t="n">
        <v>0.1</v>
      </c>
      <c r="H5461" s="0" t="n">
        <v>1</v>
      </c>
      <c r="I5461" s="0" t="n">
        <v>213141088</v>
      </c>
      <c r="J5461" s="0" t="n">
        <v>37877792</v>
      </c>
    </row>
    <row r="5462" customFormat="false" ht="15" hidden="false" customHeight="false" outlineLevel="0" collapsed="false">
      <c r="A5462" s="0" t="s">
        <v>5547</v>
      </c>
      <c r="D5462" s="0" t="n">
        <v>0</v>
      </c>
      <c r="E5462" s="0" t="s">
        <v>263</v>
      </c>
      <c r="F5462" s="0" t="n">
        <v>110066</v>
      </c>
      <c r="G5462" s="0" t="n">
        <v>0.1</v>
      </c>
      <c r="H5462" s="0" t="n">
        <v>1</v>
      </c>
      <c r="I5462" s="0" t="n">
        <v>213140179</v>
      </c>
      <c r="J5462" s="0" t="s">
        <v>5548</v>
      </c>
    </row>
    <row r="5463" customFormat="false" ht="15" hidden="false" customHeight="false" outlineLevel="0" collapsed="false">
      <c r="A5463" s="0" t="s">
        <v>5251</v>
      </c>
      <c r="D5463" s="0" t="n">
        <v>0</v>
      </c>
      <c r="E5463" s="0" t="s">
        <v>263</v>
      </c>
      <c r="F5463" s="0" t="n">
        <v>110066</v>
      </c>
      <c r="G5463" s="0" t="n">
        <v>0.1</v>
      </c>
      <c r="H5463" s="0" t="n">
        <v>1</v>
      </c>
      <c r="I5463" s="0" t="n">
        <v>213141626</v>
      </c>
      <c r="J5463" s="0" t="n">
        <v>34616971</v>
      </c>
    </row>
    <row r="5464" customFormat="false" ht="15" hidden="false" customHeight="false" outlineLevel="0" collapsed="false">
      <c r="A5464" s="0" t="s">
        <v>53</v>
      </c>
      <c r="D5464" s="0" t="s">
        <v>53</v>
      </c>
      <c r="E5464" s="0" t="s">
        <v>53</v>
      </c>
      <c r="F5464" s="0" t="s">
        <v>53</v>
      </c>
      <c r="G5464" s="0" t="n">
        <v>0.1</v>
      </c>
      <c r="H5464" s="0" t="n">
        <v>1</v>
      </c>
      <c r="I5464" s="0" t="s">
        <v>53</v>
      </c>
      <c r="J5464" s="0" t="s">
        <v>53</v>
      </c>
    </row>
    <row r="5465" customFormat="false" ht="15" hidden="false" customHeight="false" outlineLevel="0" collapsed="false">
      <c r="A5465" s="0" t="s">
        <v>53</v>
      </c>
      <c r="D5465" s="0" t="s">
        <v>53</v>
      </c>
      <c r="E5465" s="0" t="s">
        <v>53</v>
      </c>
      <c r="F5465" s="0" t="s">
        <v>53</v>
      </c>
      <c r="G5465" s="0" t="n">
        <v>0.1</v>
      </c>
      <c r="H5465" s="0" t="n">
        <v>1</v>
      </c>
      <c r="I5465" s="0" t="s">
        <v>53</v>
      </c>
      <c r="J5465" s="0" t="s">
        <v>53</v>
      </c>
    </row>
    <row r="5466" customFormat="false" ht="15" hidden="false" customHeight="false" outlineLevel="0" collapsed="false">
      <c r="A5466" s="0" t="s">
        <v>5549</v>
      </c>
      <c r="D5466" s="0" t="n">
        <v>0</v>
      </c>
      <c r="E5466" s="0" t="s">
        <v>260</v>
      </c>
      <c r="F5466" s="0" t="n">
        <v>110065</v>
      </c>
      <c r="G5466" s="0" t="n">
        <v>0.1</v>
      </c>
      <c r="H5466" s="0" t="n">
        <v>1</v>
      </c>
      <c r="I5466" s="0" t="n">
        <v>213138532</v>
      </c>
      <c r="J5466" s="0" t="n">
        <v>11154721</v>
      </c>
    </row>
    <row r="5467" customFormat="false" ht="15" hidden="false" customHeight="false" outlineLevel="0" collapsed="false">
      <c r="A5467" s="0" t="s">
        <v>5550</v>
      </c>
      <c r="D5467" s="0" t="n">
        <v>0</v>
      </c>
      <c r="E5467" s="0" t="s">
        <v>260</v>
      </c>
      <c r="F5467" s="0" t="n">
        <v>110065</v>
      </c>
      <c r="G5467" s="0" t="n">
        <v>0.1</v>
      </c>
      <c r="H5467" s="0" t="n">
        <v>1</v>
      </c>
      <c r="I5467" s="0" t="n">
        <v>213141061</v>
      </c>
      <c r="J5467" s="0" t="n">
        <v>31809930</v>
      </c>
    </row>
    <row r="5468" customFormat="false" ht="15" hidden="false" customHeight="false" outlineLevel="0" collapsed="false">
      <c r="A5468" s="0" t="s">
        <v>5551</v>
      </c>
      <c r="D5468" s="0" t="n">
        <v>0</v>
      </c>
      <c r="E5468" s="0" t="s">
        <v>260</v>
      </c>
      <c r="F5468" s="0" t="n">
        <v>110065</v>
      </c>
      <c r="G5468" s="0" t="n">
        <v>0.1</v>
      </c>
      <c r="H5468" s="0" t="n">
        <v>1</v>
      </c>
      <c r="I5468" s="0" t="n">
        <v>213139313</v>
      </c>
      <c r="J5468" s="0" t="n">
        <v>11142030</v>
      </c>
    </row>
    <row r="5469" customFormat="false" ht="15" hidden="false" customHeight="false" outlineLevel="0" collapsed="false">
      <c r="A5469" s="0" t="s">
        <v>5552</v>
      </c>
      <c r="D5469" s="0" t="n">
        <v>0</v>
      </c>
      <c r="E5469" s="0" t="s">
        <v>263</v>
      </c>
      <c r="F5469" s="0" t="n">
        <v>110065</v>
      </c>
      <c r="G5469" s="0" t="n">
        <v>0.1</v>
      </c>
      <c r="H5469" s="0" t="n">
        <v>1</v>
      </c>
      <c r="I5469" s="0" t="n">
        <v>213140196</v>
      </c>
      <c r="J5469" s="0" t="s">
        <v>5553</v>
      </c>
    </row>
    <row r="5470" customFormat="false" ht="15" hidden="false" customHeight="false" outlineLevel="0" collapsed="false">
      <c r="A5470" s="0" t="s">
        <v>53</v>
      </c>
      <c r="D5470" s="0" t="s">
        <v>53</v>
      </c>
      <c r="E5470" s="0" t="s">
        <v>53</v>
      </c>
      <c r="F5470" s="0" t="s">
        <v>53</v>
      </c>
      <c r="G5470" s="0" t="n">
        <v>0.1</v>
      </c>
      <c r="H5470" s="0" t="n">
        <v>1</v>
      </c>
      <c r="I5470" s="0" t="s">
        <v>53</v>
      </c>
      <c r="J5470" s="0" t="s">
        <v>53</v>
      </c>
    </row>
    <row r="5471" customFormat="false" ht="15" hidden="false" customHeight="false" outlineLevel="0" collapsed="false">
      <c r="A5471" s="0" t="s">
        <v>4486</v>
      </c>
      <c r="D5471" s="0" t="n">
        <v>0</v>
      </c>
      <c r="E5471" s="0" t="s">
        <v>5554</v>
      </c>
      <c r="F5471" s="0" t="n">
        <v>110064</v>
      </c>
      <c r="G5471" s="0" t="n">
        <v>0.1</v>
      </c>
      <c r="H5471" s="0" t="n">
        <v>1</v>
      </c>
      <c r="I5471" s="0" t="n">
        <v>213140131</v>
      </c>
      <c r="J5471" s="0" t="s">
        <v>4487</v>
      </c>
    </row>
    <row r="5472" customFormat="false" ht="15" hidden="false" customHeight="false" outlineLevel="0" collapsed="false">
      <c r="A5472" s="0" t="s">
        <v>5555</v>
      </c>
      <c r="D5472" s="0" t="n">
        <v>0</v>
      </c>
      <c r="E5472" s="0" t="s">
        <v>260</v>
      </c>
      <c r="F5472" s="0" t="n">
        <v>110063</v>
      </c>
      <c r="G5472" s="0" t="n">
        <v>0.1</v>
      </c>
      <c r="H5472" s="0" t="n">
        <v>1</v>
      </c>
      <c r="I5472" s="0" t="n">
        <v>213139875</v>
      </c>
      <c r="J5472" s="0" t="s">
        <v>5556</v>
      </c>
    </row>
    <row r="5473" customFormat="false" ht="15" hidden="false" customHeight="false" outlineLevel="0" collapsed="false">
      <c r="A5473" s="0" t="s">
        <v>5557</v>
      </c>
      <c r="D5473" s="0" t="n">
        <v>0</v>
      </c>
      <c r="E5473" s="0" t="s">
        <v>260</v>
      </c>
      <c r="F5473" s="0" t="n">
        <v>110063</v>
      </c>
      <c r="G5473" s="0" t="n">
        <v>0.1</v>
      </c>
      <c r="H5473" s="0" t="n">
        <v>1</v>
      </c>
      <c r="I5473" s="0" t="n">
        <v>213141410</v>
      </c>
      <c r="J5473" s="0" t="n">
        <v>52992164</v>
      </c>
    </row>
    <row r="5474" customFormat="false" ht="15" hidden="false" customHeight="false" outlineLevel="0" collapsed="false">
      <c r="A5474" s="0" t="s">
        <v>5558</v>
      </c>
      <c r="D5474" s="0" t="n">
        <v>0</v>
      </c>
      <c r="E5474" s="0" t="s">
        <v>260</v>
      </c>
      <c r="F5474" s="0" t="n">
        <v>110063</v>
      </c>
      <c r="G5474" s="0" t="n">
        <v>0.1</v>
      </c>
      <c r="H5474" s="0" t="n">
        <v>1</v>
      </c>
      <c r="I5474" s="0" t="n">
        <v>213138790</v>
      </c>
      <c r="J5474" s="0" t="n">
        <v>10654066</v>
      </c>
    </row>
    <row r="5475" customFormat="false" ht="15" hidden="false" customHeight="false" outlineLevel="0" collapsed="false">
      <c r="A5475" s="0" t="s">
        <v>5559</v>
      </c>
      <c r="D5475" s="0" t="n">
        <v>0</v>
      </c>
      <c r="E5475" s="0" t="s">
        <v>263</v>
      </c>
      <c r="F5475" s="0" t="n">
        <v>110063</v>
      </c>
      <c r="G5475" s="0" t="n">
        <v>0.1</v>
      </c>
      <c r="H5475" s="0" t="n">
        <v>1</v>
      </c>
      <c r="I5475" s="0" t="n">
        <v>213139119</v>
      </c>
      <c r="J5475" s="0" t="n">
        <v>10534569</v>
      </c>
    </row>
    <row r="5476" customFormat="false" ht="15" hidden="false" customHeight="false" outlineLevel="0" collapsed="false">
      <c r="A5476" s="0" t="s">
        <v>5560</v>
      </c>
      <c r="D5476" s="0" t="n">
        <v>0</v>
      </c>
      <c r="E5476" s="0" t="s">
        <v>263</v>
      </c>
      <c r="F5476" s="0" t="n">
        <v>110063</v>
      </c>
      <c r="G5476" s="0" t="n">
        <v>0.1</v>
      </c>
      <c r="H5476" s="0" t="n">
        <v>1</v>
      </c>
      <c r="I5476" s="0" t="n">
        <v>213141322</v>
      </c>
      <c r="J5476" s="0" t="n">
        <v>37454680</v>
      </c>
    </row>
    <row r="5477" customFormat="false" ht="15" hidden="false" customHeight="false" outlineLevel="0" collapsed="false">
      <c r="A5477" s="0" t="s">
        <v>5561</v>
      </c>
      <c r="D5477" s="0" t="n">
        <v>0</v>
      </c>
      <c r="E5477" s="0" t="s">
        <v>260</v>
      </c>
      <c r="F5477" s="0" t="n">
        <v>110062</v>
      </c>
      <c r="G5477" s="0" t="n">
        <v>0.1</v>
      </c>
      <c r="H5477" s="0" t="n">
        <v>1</v>
      </c>
      <c r="I5477" s="0" t="n">
        <v>213141723</v>
      </c>
      <c r="J5477" s="0" t="n">
        <v>30899260</v>
      </c>
    </row>
    <row r="5478" customFormat="false" ht="15" hidden="false" customHeight="false" outlineLevel="0" collapsed="false">
      <c r="A5478" s="0" t="s">
        <v>5562</v>
      </c>
      <c r="D5478" s="0" t="n">
        <v>0</v>
      </c>
      <c r="E5478" s="0" t="s">
        <v>260</v>
      </c>
      <c r="F5478" s="0" t="n">
        <v>110062</v>
      </c>
      <c r="G5478" s="0" t="n">
        <v>0.1</v>
      </c>
      <c r="H5478" s="0" t="n">
        <v>1</v>
      </c>
      <c r="I5478" s="0" t="n">
        <v>213141008</v>
      </c>
      <c r="J5478" s="0" t="n">
        <v>32923902</v>
      </c>
    </row>
    <row r="5479" customFormat="false" ht="15" hidden="false" customHeight="false" outlineLevel="0" collapsed="false">
      <c r="A5479" s="0" t="s">
        <v>5288</v>
      </c>
      <c r="D5479" s="0" t="n">
        <v>0</v>
      </c>
      <c r="E5479" s="0" t="s">
        <v>263</v>
      </c>
      <c r="F5479" s="0" t="n">
        <v>110062</v>
      </c>
      <c r="G5479" s="0" t="n">
        <v>0.1</v>
      </c>
      <c r="H5479" s="0" t="n">
        <v>1</v>
      </c>
      <c r="I5479" s="0" t="n">
        <v>213140172</v>
      </c>
      <c r="J5479" s="0" t="s">
        <v>5289</v>
      </c>
    </row>
    <row r="5480" customFormat="false" ht="15" hidden="false" customHeight="false" outlineLevel="0" collapsed="false">
      <c r="A5480" s="0" t="s">
        <v>5563</v>
      </c>
      <c r="D5480" s="0" t="n">
        <v>0</v>
      </c>
      <c r="E5480" s="0" t="s">
        <v>260</v>
      </c>
      <c r="F5480" s="0" t="n">
        <v>110062</v>
      </c>
      <c r="G5480" s="0" t="n">
        <v>0.1</v>
      </c>
      <c r="H5480" s="0" t="n">
        <v>1</v>
      </c>
      <c r="I5480" s="0" t="n">
        <v>213141900</v>
      </c>
      <c r="J5480" s="0" t="n">
        <v>52922516</v>
      </c>
    </row>
    <row r="5481" customFormat="false" ht="15" hidden="false" customHeight="false" outlineLevel="0" collapsed="false">
      <c r="A5481" s="0" t="s">
        <v>53</v>
      </c>
      <c r="D5481" s="0" t="s">
        <v>53</v>
      </c>
      <c r="E5481" s="0" t="s">
        <v>53</v>
      </c>
      <c r="F5481" s="0" t="s">
        <v>53</v>
      </c>
      <c r="G5481" s="0" t="n">
        <v>0.1</v>
      </c>
      <c r="H5481" s="0" t="n">
        <v>1</v>
      </c>
      <c r="I5481" s="0" t="s">
        <v>53</v>
      </c>
      <c r="J5481" s="0" t="s">
        <v>53</v>
      </c>
    </row>
    <row r="5482" customFormat="false" ht="15" hidden="false" customHeight="false" outlineLevel="0" collapsed="false">
      <c r="A5482" s="0" t="s">
        <v>5291</v>
      </c>
      <c r="D5482" s="0" t="n">
        <v>0</v>
      </c>
      <c r="E5482" s="0" t="s">
        <v>263</v>
      </c>
      <c r="F5482" s="0" t="n">
        <v>110060</v>
      </c>
      <c r="G5482" s="0" t="n">
        <v>0.1</v>
      </c>
      <c r="H5482" s="0" t="n">
        <v>1</v>
      </c>
      <c r="I5482" s="0" t="n">
        <v>213140020</v>
      </c>
      <c r="J5482" s="0" t="s">
        <v>5292</v>
      </c>
    </row>
    <row r="5483" customFormat="false" ht="15" hidden="false" customHeight="false" outlineLevel="0" collapsed="false">
      <c r="A5483" s="0" t="s">
        <v>1068</v>
      </c>
      <c r="D5483" s="0" t="n">
        <v>0</v>
      </c>
      <c r="E5483" s="0" t="s">
        <v>260</v>
      </c>
      <c r="F5483" s="0" t="n">
        <v>110060</v>
      </c>
      <c r="G5483" s="0" t="n">
        <v>0.1</v>
      </c>
      <c r="H5483" s="0" t="n">
        <v>1</v>
      </c>
      <c r="I5483" s="0" t="n">
        <v>213138422</v>
      </c>
      <c r="J5483" s="0" t="n">
        <v>10653897</v>
      </c>
    </row>
    <row r="5484" customFormat="false" ht="15" hidden="false" customHeight="false" outlineLevel="0" collapsed="false">
      <c r="A5484" s="0" t="s">
        <v>5564</v>
      </c>
      <c r="D5484" s="0" t="n">
        <v>0</v>
      </c>
      <c r="E5484" s="0" t="s">
        <v>263</v>
      </c>
      <c r="F5484" s="0" t="n">
        <v>110060</v>
      </c>
      <c r="G5484" s="0" t="n">
        <v>0.1</v>
      </c>
      <c r="H5484" s="0" t="n">
        <v>1</v>
      </c>
      <c r="I5484" s="0" t="n">
        <v>213140076</v>
      </c>
      <c r="J5484" s="0" t="s">
        <v>5565</v>
      </c>
    </row>
    <row r="5485" customFormat="false" ht="15" hidden="false" customHeight="false" outlineLevel="0" collapsed="false">
      <c r="A5485" s="0" t="s">
        <v>2886</v>
      </c>
      <c r="D5485" s="0" t="n">
        <v>0</v>
      </c>
      <c r="E5485" s="0" t="s">
        <v>419</v>
      </c>
      <c r="F5485" s="0" t="n">
        <v>396195</v>
      </c>
      <c r="G5485" s="0" t="n">
        <v>0.1</v>
      </c>
      <c r="H5485" s="0" t="n">
        <v>1</v>
      </c>
      <c r="I5485" s="0" t="n">
        <v>213138305</v>
      </c>
      <c r="J5485" s="0" t="n">
        <v>11254069</v>
      </c>
    </row>
    <row r="5486" customFormat="false" ht="15" hidden="false" customHeight="false" outlineLevel="0" collapsed="false">
      <c r="A5486" s="0" t="s">
        <v>2887</v>
      </c>
      <c r="D5486" s="0" t="n">
        <v>0</v>
      </c>
      <c r="E5486" s="0" t="s">
        <v>419</v>
      </c>
      <c r="F5486" s="0" t="n">
        <v>396195</v>
      </c>
      <c r="G5486" s="0" t="n">
        <v>0.1</v>
      </c>
      <c r="H5486" s="0" t="n">
        <v>1</v>
      </c>
      <c r="I5486" s="0" t="n">
        <v>213138304</v>
      </c>
      <c r="J5486" s="0" t="n">
        <v>10726699</v>
      </c>
    </row>
    <row r="5487" customFormat="false" ht="15" hidden="false" customHeight="false" outlineLevel="0" collapsed="false">
      <c r="A5487" s="0" t="s">
        <v>5566</v>
      </c>
      <c r="D5487" s="0" t="n">
        <v>0</v>
      </c>
      <c r="E5487" s="0" t="s">
        <v>419</v>
      </c>
      <c r="F5487" s="0" t="n">
        <v>396195</v>
      </c>
      <c r="G5487" s="0" t="n">
        <v>0.1</v>
      </c>
      <c r="H5487" s="0" t="n">
        <v>1</v>
      </c>
      <c r="I5487" s="0" t="n">
        <v>213140877</v>
      </c>
      <c r="J5487" s="0" t="n">
        <v>32053833</v>
      </c>
    </row>
    <row r="5488" customFormat="false" ht="15" hidden="false" customHeight="false" outlineLevel="0" collapsed="false">
      <c r="A5488" s="0" t="s">
        <v>2891</v>
      </c>
      <c r="D5488" s="0" t="n">
        <v>0</v>
      </c>
      <c r="E5488" s="0" t="s">
        <v>419</v>
      </c>
      <c r="F5488" s="0" t="n">
        <v>396195</v>
      </c>
      <c r="G5488" s="0" t="n">
        <v>0.1</v>
      </c>
      <c r="H5488" s="0" t="n">
        <v>1</v>
      </c>
      <c r="I5488" s="0" t="n">
        <v>213140651</v>
      </c>
      <c r="J5488" s="0" t="n">
        <v>35980044</v>
      </c>
    </row>
    <row r="5489" customFormat="false" ht="15" hidden="false" customHeight="false" outlineLevel="0" collapsed="false">
      <c r="A5489" s="0" t="s">
        <v>5567</v>
      </c>
      <c r="E5489" s="0" t="s">
        <v>419</v>
      </c>
      <c r="F5489" s="0" t="n">
        <v>396191</v>
      </c>
      <c r="G5489" s="0" t="n">
        <v>0.1</v>
      </c>
      <c r="H5489" s="0" t="n">
        <v>1</v>
      </c>
      <c r="I5489" s="0" t="n">
        <v>213138911</v>
      </c>
      <c r="J5489" s="0" t="n">
        <v>11254464</v>
      </c>
    </row>
    <row r="5490" customFormat="false" ht="15" hidden="false" customHeight="false" outlineLevel="0" collapsed="false">
      <c r="A5490" s="0" t="s">
        <v>5568</v>
      </c>
      <c r="D5490" s="0" t="n">
        <v>0</v>
      </c>
      <c r="E5490" s="0" t="s">
        <v>5569</v>
      </c>
      <c r="F5490" s="0" t="n">
        <v>396171</v>
      </c>
      <c r="G5490" s="0" t="n">
        <v>0.1</v>
      </c>
      <c r="H5490" s="0" t="n">
        <v>1</v>
      </c>
      <c r="I5490" s="0" t="n">
        <v>213140633</v>
      </c>
      <c r="J5490" s="0" t="n">
        <v>52706072</v>
      </c>
    </row>
    <row r="5491" customFormat="false" ht="15" hidden="false" customHeight="false" outlineLevel="0" collapsed="false">
      <c r="A5491" s="0" t="s">
        <v>5570</v>
      </c>
      <c r="D5491" s="0" t="n">
        <v>0</v>
      </c>
      <c r="E5491" s="0" t="s">
        <v>422</v>
      </c>
      <c r="F5491" s="0" t="n">
        <v>396051</v>
      </c>
      <c r="G5491" s="0" t="n">
        <v>0.1</v>
      </c>
      <c r="H5491" s="0" t="n">
        <v>1</v>
      </c>
      <c r="I5491" s="0" t="n">
        <v>213139273</v>
      </c>
      <c r="J5491" s="0" t="s">
        <v>5571</v>
      </c>
    </row>
    <row r="5492" customFormat="false" ht="15" hidden="false" customHeight="false" outlineLevel="0" collapsed="false">
      <c r="A5492" s="0" t="s">
        <v>5572</v>
      </c>
      <c r="D5492" s="0" t="n">
        <v>0</v>
      </c>
      <c r="E5492" s="0" t="s">
        <v>422</v>
      </c>
      <c r="F5492" s="0" t="n">
        <v>396001</v>
      </c>
      <c r="G5492" s="0" t="n">
        <v>0.1</v>
      </c>
      <c r="H5492" s="0" t="n">
        <v>1</v>
      </c>
      <c r="I5492" s="0" t="n">
        <v>213141743</v>
      </c>
      <c r="J5492" s="0" t="n">
        <v>34334072</v>
      </c>
    </row>
    <row r="5493" customFormat="false" ht="15" hidden="false" customHeight="false" outlineLevel="0" collapsed="false">
      <c r="A5493" s="0" t="s">
        <v>5573</v>
      </c>
      <c r="D5493" s="0" t="n">
        <v>0</v>
      </c>
      <c r="E5493" s="0" t="s">
        <v>422</v>
      </c>
      <c r="F5493" s="0" t="n">
        <v>396001</v>
      </c>
      <c r="G5493" s="0" t="n">
        <v>0.1</v>
      </c>
      <c r="H5493" s="0" t="n">
        <v>1</v>
      </c>
      <c r="I5493" s="0" t="n">
        <v>213138784</v>
      </c>
      <c r="J5493" s="0" t="n">
        <v>11364725</v>
      </c>
    </row>
    <row r="5494" customFormat="false" ht="15" hidden="false" customHeight="false" outlineLevel="0" collapsed="false">
      <c r="A5494" s="0" t="s">
        <v>5574</v>
      </c>
      <c r="D5494" s="0" t="n">
        <v>0</v>
      </c>
      <c r="E5494" s="0" t="s">
        <v>422</v>
      </c>
      <c r="F5494" s="0" t="n">
        <v>396001</v>
      </c>
      <c r="G5494" s="0" t="n">
        <v>0.1</v>
      </c>
      <c r="H5494" s="0" t="n">
        <v>1</v>
      </c>
      <c r="I5494" s="0" t="n">
        <v>213141477</v>
      </c>
      <c r="J5494" s="0" t="n">
        <v>10001618</v>
      </c>
    </row>
    <row r="5495" customFormat="false" ht="15" hidden="false" customHeight="false" outlineLevel="0" collapsed="false">
      <c r="A5495" s="0" t="s">
        <v>421</v>
      </c>
      <c r="D5495" s="0" t="n">
        <v>0</v>
      </c>
      <c r="E5495" s="0" t="s">
        <v>422</v>
      </c>
      <c r="F5495" s="0" t="n">
        <v>396001</v>
      </c>
      <c r="G5495" s="0" t="n">
        <v>0.1</v>
      </c>
      <c r="H5495" s="0" t="n">
        <v>1</v>
      </c>
      <c r="I5495" s="0" t="n">
        <v>213138636</v>
      </c>
      <c r="J5495" s="0" t="n">
        <v>10198895</v>
      </c>
    </row>
    <row r="5496" customFormat="false" ht="15" hidden="false" customHeight="false" outlineLevel="0" collapsed="false">
      <c r="A5496" s="0" t="s">
        <v>5575</v>
      </c>
      <c r="D5496" s="0" t="n">
        <v>0</v>
      </c>
      <c r="E5496" s="0" t="s">
        <v>422</v>
      </c>
      <c r="F5496" s="0" t="n">
        <v>396001</v>
      </c>
      <c r="G5496" s="0" t="n">
        <v>0.1</v>
      </c>
      <c r="H5496" s="0" t="n">
        <v>1</v>
      </c>
      <c r="I5496" s="0" t="n">
        <v>213138855</v>
      </c>
      <c r="J5496" s="0" t="n">
        <v>46013879</v>
      </c>
    </row>
    <row r="5497" customFormat="false" ht="15" hidden="false" customHeight="false" outlineLevel="0" collapsed="false">
      <c r="A5497" s="0" t="s">
        <v>5576</v>
      </c>
      <c r="D5497" s="0" t="n">
        <v>0</v>
      </c>
      <c r="E5497" s="0" t="s">
        <v>422</v>
      </c>
      <c r="F5497" s="0" t="n">
        <v>396001</v>
      </c>
      <c r="G5497" s="0" t="n">
        <v>0.1</v>
      </c>
      <c r="H5497" s="0" t="n">
        <v>1</v>
      </c>
      <c r="I5497" s="0" t="n">
        <v>213141444</v>
      </c>
      <c r="J5497" s="0" t="n">
        <v>10191992</v>
      </c>
    </row>
    <row r="5498" customFormat="false" ht="15" hidden="false" customHeight="false" outlineLevel="0" collapsed="false">
      <c r="A5498" s="0" t="s">
        <v>5577</v>
      </c>
      <c r="D5498" s="0" t="n">
        <v>0</v>
      </c>
      <c r="E5498" s="0" t="s">
        <v>422</v>
      </c>
      <c r="F5498" s="0" t="n">
        <v>396001</v>
      </c>
      <c r="G5498" s="0" t="n">
        <v>0.1</v>
      </c>
      <c r="H5498" s="0" t="n">
        <v>1</v>
      </c>
      <c r="I5498" s="0" t="n">
        <v>213139129</v>
      </c>
      <c r="J5498" s="0" t="n">
        <v>30060135</v>
      </c>
    </row>
    <row r="5499" customFormat="false" ht="15" hidden="false" customHeight="false" outlineLevel="0" collapsed="false">
      <c r="A5499" s="0" t="s">
        <v>5578</v>
      </c>
      <c r="D5499" s="0" t="n">
        <v>0</v>
      </c>
      <c r="E5499" s="0" t="s">
        <v>422</v>
      </c>
      <c r="F5499" s="0" t="n">
        <v>396001</v>
      </c>
      <c r="G5499" s="0" t="n">
        <v>0.1</v>
      </c>
      <c r="H5499" s="0" t="n">
        <v>1</v>
      </c>
      <c r="I5499" s="0" t="n">
        <v>213139358</v>
      </c>
      <c r="J5499" s="0" t="n">
        <v>20094543</v>
      </c>
    </row>
    <row r="5500" customFormat="false" ht="15" hidden="false" customHeight="false" outlineLevel="0" collapsed="false">
      <c r="A5500" s="0" t="s">
        <v>5579</v>
      </c>
      <c r="D5500" s="0" t="n">
        <v>0</v>
      </c>
      <c r="E5500" s="0" t="s">
        <v>422</v>
      </c>
      <c r="F5500" s="0" t="n">
        <v>396001</v>
      </c>
      <c r="G5500" s="0" t="n">
        <v>0.1</v>
      </c>
      <c r="H5500" s="0" t="n">
        <v>1</v>
      </c>
      <c r="I5500" s="0" t="n">
        <v>213139419</v>
      </c>
      <c r="J5500" s="0" t="n">
        <v>11364742</v>
      </c>
    </row>
    <row r="5501" customFormat="false" ht="15" hidden="false" customHeight="false" outlineLevel="0" collapsed="false">
      <c r="A5501" s="0" t="s">
        <v>5580</v>
      </c>
      <c r="D5501" s="0" t="n">
        <v>0</v>
      </c>
      <c r="E5501" s="0" t="s">
        <v>422</v>
      </c>
      <c r="F5501" s="0" t="n">
        <v>396001</v>
      </c>
      <c r="G5501" s="0" t="n">
        <v>0.1</v>
      </c>
      <c r="H5501" s="0" t="n">
        <v>1</v>
      </c>
      <c r="I5501" s="0" t="n">
        <v>213138930</v>
      </c>
      <c r="J5501" s="0" t="n">
        <v>31143235</v>
      </c>
    </row>
    <row r="5502" customFormat="false" ht="15" hidden="false" customHeight="false" outlineLevel="0" collapsed="false">
      <c r="A5502" s="0" t="s">
        <v>841</v>
      </c>
      <c r="D5502" s="0" t="s">
        <v>196</v>
      </c>
      <c r="E5502" s="0" t="s">
        <v>197</v>
      </c>
      <c r="F5502" s="0" t="n">
        <v>600006</v>
      </c>
      <c r="G5502" s="0" t="n">
        <v>0.1</v>
      </c>
      <c r="H5502" s="0" t="n">
        <v>1</v>
      </c>
      <c r="I5502" s="0" t="n">
        <v>213101094</v>
      </c>
      <c r="J5502" s="0" t="n">
        <v>51783489</v>
      </c>
    </row>
    <row r="5503" customFormat="false" ht="15" hidden="false" customHeight="false" outlineLevel="0" collapsed="false">
      <c r="A5503" s="0" t="s">
        <v>2371</v>
      </c>
      <c r="D5503" s="0" t="s">
        <v>196</v>
      </c>
      <c r="E5503" s="0" t="s">
        <v>197</v>
      </c>
      <c r="F5503" s="0" t="n">
        <v>600001</v>
      </c>
      <c r="G5503" s="0" t="n">
        <v>0.1</v>
      </c>
      <c r="H5503" s="0" t="n">
        <v>1</v>
      </c>
      <c r="I5503" s="0" t="n">
        <v>213101411</v>
      </c>
      <c r="J5503" s="0" t="s">
        <v>2373</v>
      </c>
    </row>
    <row r="5504" customFormat="false" ht="15" hidden="false" customHeight="false" outlineLevel="0" collapsed="false">
      <c r="A5504" s="0" t="s">
        <v>844</v>
      </c>
      <c r="D5504" s="0" t="s">
        <v>196</v>
      </c>
      <c r="E5504" s="0" t="s">
        <v>197</v>
      </c>
      <c r="F5504" s="0" t="n">
        <v>600001</v>
      </c>
      <c r="G5504" s="0" t="n">
        <v>0.1</v>
      </c>
      <c r="H5504" s="0" t="n">
        <v>1</v>
      </c>
      <c r="I5504" s="0" t="n">
        <v>213101169</v>
      </c>
      <c r="J5504" s="0" t="n">
        <v>33565299</v>
      </c>
    </row>
    <row r="5505" customFormat="false" ht="15" hidden="false" customHeight="false" outlineLevel="0" collapsed="false">
      <c r="A5505" s="0" t="s">
        <v>4547</v>
      </c>
      <c r="D5505" s="0" t="s">
        <v>4548</v>
      </c>
      <c r="E5505" s="0" t="s">
        <v>1096</v>
      </c>
      <c r="F5505" s="0" t="n">
        <v>580023</v>
      </c>
      <c r="G5505" s="0" t="n">
        <v>0.1</v>
      </c>
      <c r="H5505" s="0" t="n">
        <v>1</v>
      </c>
      <c r="I5505" s="0" t="n">
        <v>213101599</v>
      </c>
      <c r="J5505" s="0" t="n">
        <v>45443706</v>
      </c>
    </row>
    <row r="5506" customFormat="false" ht="15" hidden="false" customHeight="false" outlineLevel="0" collapsed="false">
      <c r="A5506" s="0" t="s">
        <v>2377</v>
      </c>
      <c r="D5506" s="0" t="s">
        <v>855</v>
      </c>
      <c r="E5506" s="0" t="s">
        <v>1096</v>
      </c>
      <c r="F5506" s="0" t="n">
        <v>575003</v>
      </c>
      <c r="G5506" s="0" t="n">
        <v>0.1</v>
      </c>
      <c r="H5506" s="0" t="n">
        <v>1</v>
      </c>
      <c r="I5506" s="0" t="n">
        <v>213101104</v>
      </c>
      <c r="J5506" s="0" t="n">
        <v>47909594</v>
      </c>
    </row>
    <row r="5507" customFormat="false" ht="15" hidden="false" customHeight="false" outlineLevel="0" collapsed="false">
      <c r="A5507" s="0" t="s">
        <v>5581</v>
      </c>
      <c r="D5507" s="0" t="s">
        <v>1455</v>
      </c>
      <c r="E5507" s="0" t="s">
        <v>1096</v>
      </c>
      <c r="F5507" s="0" t="n">
        <v>562129</v>
      </c>
      <c r="G5507" s="0" t="n">
        <v>0.1</v>
      </c>
      <c r="H5507" s="0" t="n">
        <v>1</v>
      </c>
      <c r="I5507" s="0" t="n">
        <v>213103014</v>
      </c>
      <c r="J5507" s="0" t="n">
        <v>35787245</v>
      </c>
    </row>
    <row r="5508" customFormat="false" ht="15" hidden="false" customHeight="false" outlineLevel="0" collapsed="false">
      <c r="A5508" s="0" t="s">
        <v>5582</v>
      </c>
      <c r="D5508" s="0" t="s">
        <v>860</v>
      </c>
      <c r="E5508" s="0" t="s">
        <v>1096</v>
      </c>
      <c r="F5508" s="0" t="n">
        <v>560100</v>
      </c>
      <c r="G5508" s="0" t="n">
        <v>0.1</v>
      </c>
      <c r="H5508" s="0" t="n">
        <v>1</v>
      </c>
      <c r="I5508" s="0" t="n">
        <v>213101300</v>
      </c>
      <c r="J5508" s="0" t="s">
        <v>5583</v>
      </c>
    </row>
    <row r="5509" customFormat="false" ht="15" hidden="false" customHeight="false" outlineLevel="0" collapsed="false">
      <c r="A5509" s="0" t="s">
        <v>2660</v>
      </c>
      <c r="D5509" s="0" t="s">
        <v>860</v>
      </c>
      <c r="E5509" s="0" t="s">
        <v>1096</v>
      </c>
      <c r="F5509" s="0" t="n">
        <v>560100</v>
      </c>
      <c r="G5509" s="0" t="n">
        <v>0.1</v>
      </c>
      <c r="H5509" s="0" t="n">
        <v>1</v>
      </c>
      <c r="I5509" s="0" t="n">
        <v>213101025</v>
      </c>
      <c r="J5509" s="0" t="s">
        <v>2661</v>
      </c>
    </row>
    <row r="5510" customFormat="false" ht="15" hidden="false" customHeight="false" outlineLevel="0" collapsed="false">
      <c r="A5510" s="0" t="s">
        <v>5584</v>
      </c>
      <c r="D5510" s="0" t="s">
        <v>860</v>
      </c>
      <c r="E5510" s="0" t="s">
        <v>1096</v>
      </c>
      <c r="F5510" s="0" t="n">
        <v>560100</v>
      </c>
      <c r="G5510" s="0" t="n">
        <v>0.1</v>
      </c>
      <c r="H5510" s="0" t="n">
        <v>1</v>
      </c>
      <c r="I5510" s="0" t="n">
        <v>213101012</v>
      </c>
      <c r="J5510" s="0" t="n">
        <v>32686091</v>
      </c>
    </row>
    <row r="5511" customFormat="false" ht="15" hidden="false" customHeight="false" outlineLevel="0" collapsed="false">
      <c r="A5511" s="0" t="s">
        <v>5585</v>
      </c>
      <c r="D5511" s="0" t="s">
        <v>860</v>
      </c>
      <c r="E5511" s="0" t="s">
        <v>1096</v>
      </c>
      <c r="F5511" s="0" t="n">
        <v>560099</v>
      </c>
      <c r="G5511" s="0" t="n">
        <v>0.1</v>
      </c>
      <c r="H5511" s="0" t="n">
        <v>1</v>
      </c>
      <c r="I5511" s="0" t="n">
        <v>213102531</v>
      </c>
      <c r="J5511" s="0" t="n">
        <v>31758083</v>
      </c>
    </row>
    <row r="5512" customFormat="false" ht="15" hidden="false" customHeight="false" outlineLevel="0" collapsed="false">
      <c r="A5512" s="0" t="s">
        <v>5586</v>
      </c>
      <c r="D5512" s="0" t="s">
        <v>855</v>
      </c>
      <c r="E5512" s="0" t="s">
        <v>1096</v>
      </c>
      <c r="F5512" s="0" t="n">
        <v>560094</v>
      </c>
      <c r="G5512" s="0" t="n">
        <v>0.1</v>
      </c>
      <c r="H5512" s="0" t="n">
        <v>1</v>
      </c>
      <c r="I5512" s="0" t="n">
        <v>213102835</v>
      </c>
      <c r="J5512" s="0" t="n">
        <v>37397534</v>
      </c>
    </row>
    <row r="5513" customFormat="false" ht="15" hidden="false" customHeight="false" outlineLevel="0" collapsed="false">
      <c r="A5513" s="0" t="s">
        <v>5587</v>
      </c>
      <c r="D5513" s="0" t="s">
        <v>874</v>
      </c>
      <c r="E5513" s="0" t="s">
        <v>1096</v>
      </c>
      <c r="F5513" s="0" t="n">
        <v>560093</v>
      </c>
      <c r="G5513" s="0" t="n">
        <v>0.1</v>
      </c>
      <c r="H5513" s="0" t="n">
        <v>1</v>
      </c>
      <c r="I5513" s="0" t="n">
        <v>213102702</v>
      </c>
      <c r="J5513" s="0" t="n">
        <v>38271094</v>
      </c>
    </row>
    <row r="5514" customFormat="false" ht="15" hidden="false" customHeight="false" outlineLevel="0" collapsed="false">
      <c r="A5514" s="0" t="s">
        <v>5588</v>
      </c>
      <c r="D5514" s="0" t="s">
        <v>855</v>
      </c>
      <c r="E5514" s="0" t="s">
        <v>1096</v>
      </c>
      <c r="F5514" s="0" t="n">
        <v>560080</v>
      </c>
      <c r="G5514" s="0" t="n">
        <v>0.1</v>
      </c>
      <c r="H5514" s="0" t="n">
        <v>1</v>
      </c>
      <c r="I5514" s="0" t="n">
        <v>213101848</v>
      </c>
      <c r="J5514" s="0" t="n">
        <v>48969259</v>
      </c>
    </row>
    <row r="5515" customFormat="false" ht="15" hidden="false" customHeight="false" outlineLevel="0" collapsed="false">
      <c r="A5515" s="0" t="s">
        <v>5589</v>
      </c>
      <c r="D5515" s="0" t="s">
        <v>860</v>
      </c>
      <c r="E5515" s="0" t="s">
        <v>1096</v>
      </c>
      <c r="F5515" s="0" t="n">
        <v>560080</v>
      </c>
      <c r="G5515" s="0" t="n">
        <v>0.1</v>
      </c>
      <c r="H5515" s="0" t="n">
        <v>1</v>
      </c>
      <c r="I5515" s="0" t="n">
        <v>213101816</v>
      </c>
      <c r="J5515" s="0" t="n">
        <v>36170486</v>
      </c>
    </row>
    <row r="5516" customFormat="false" ht="15" hidden="false" customHeight="false" outlineLevel="0" collapsed="false">
      <c r="A5516" s="0" t="s">
        <v>5590</v>
      </c>
      <c r="D5516" s="0" t="s">
        <v>855</v>
      </c>
      <c r="E5516" s="0" t="s">
        <v>1096</v>
      </c>
      <c r="F5516" s="0" t="n">
        <v>560078</v>
      </c>
      <c r="G5516" s="0" t="n">
        <v>0.1</v>
      </c>
      <c r="H5516" s="0" t="n">
        <v>1</v>
      </c>
      <c r="I5516" s="0" t="n">
        <v>213101699</v>
      </c>
      <c r="J5516" s="0" t="n">
        <v>49370326</v>
      </c>
    </row>
    <row r="5517" customFormat="false" ht="15" hidden="false" customHeight="false" outlineLevel="0" collapsed="false">
      <c r="A5517" s="0" t="s">
        <v>5591</v>
      </c>
      <c r="D5517" s="0" t="s">
        <v>860</v>
      </c>
      <c r="E5517" s="0" t="s">
        <v>1096</v>
      </c>
      <c r="F5517" s="0" t="n">
        <v>560075</v>
      </c>
      <c r="G5517" s="0" t="n">
        <v>0.1</v>
      </c>
      <c r="H5517" s="0" t="n">
        <v>1</v>
      </c>
      <c r="I5517" s="0" t="n">
        <v>213102791</v>
      </c>
      <c r="J5517" s="0" t="n">
        <v>34375944</v>
      </c>
    </row>
    <row r="5518" customFormat="false" ht="15" hidden="false" customHeight="false" outlineLevel="0" collapsed="false">
      <c r="A5518" s="0" t="s">
        <v>5592</v>
      </c>
      <c r="D5518" s="0" t="s">
        <v>860</v>
      </c>
      <c r="E5518" s="0" t="s">
        <v>1096</v>
      </c>
      <c r="F5518" s="0" t="n">
        <v>560075</v>
      </c>
      <c r="G5518" s="0" t="n">
        <v>0.1</v>
      </c>
      <c r="H5518" s="0" t="n">
        <v>1</v>
      </c>
      <c r="I5518" s="0" t="n">
        <v>213101239</v>
      </c>
      <c r="J5518" s="0" t="n">
        <v>37880891</v>
      </c>
    </row>
    <row r="5519" customFormat="false" ht="15" hidden="false" customHeight="false" outlineLevel="0" collapsed="false">
      <c r="A5519" s="0" t="s">
        <v>5593</v>
      </c>
      <c r="D5519" s="0" t="s">
        <v>5594</v>
      </c>
      <c r="E5519" s="0" t="s">
        <v>1096</v>
      </c>
      <c r="F5519" s="0" t="n">
        <v>560068</v>
      </c>
      <c r="G5519" s="0" t="n">
        <v>0.1</v>
      </c>
      <c r="H5519" s="0" t="n">
        <v>1</v>
      </c>
      <c r="I5519" s="0" t="n">
        <v>213102962</v>
      </c>
      <c r="J5519" s="0" t="s">
        <v>5595</v>
      </c>
    </row>
    <row r="5520" customFormat="false" ht="15" hidden="false" customHeight="false" outlineLevel="0" collapsed="false">
      <c r="A5520" s="0" t="s">
        <v>5230</v>
      </c>
      <c r="D5520" s="0" t="s">
        <v>860</v>
      </c>
      <c r="E5520" s="0" t="s">
        <v>1096</v>
      </c>
      <c r="F5520" s="0" t="n">
        <v>560067</v>
      </c>
      <c r="G5520" s="0" t="n">
        <v>0.1</v>
      </c>
      <c r="H5520" s="0" t="n">
        <v>1</v>
      </c>
      <c r="I5520" s="0" t="n">
        <v>213101439</v>
      </c>
      <c r="J5520" s="0" t="s">
        <v>5231</v>
      </c>
    </row>
    <row r="5521" customFormat="false" ht="15" hidden="false" customHeight="false" outlineLevel="0" collapsed="false">
      <c r="A5521" s="0" t="s">
        <v>865</v>
      </c>
      <c r="D5521" s="0" t="s">
        <v>860</v>
      </c>
      <c r="E5521" s="0" t="s">
        <v>1096</v>
      </c>
      <c r="F5521" s="0" t="n">
        <v>560064</v>
      </c>
      <c r="G5521" s="0" t="n">
        <v>0.1</v>
      </c>
      <c r="H5521" s="0" t="n">
        <v>1</v>
      </c>
      <c r="I5521" s="0" t="n">
        <v>213101130</v>
      </c>
      <c r="J5521" s="0" t="n">
        <v>48479259</v>
      </c>
    </row>
    <row r="5522" customFormat="false" ht="15" hidden="false" customHeight="false" outlineLevel="0" collapsed="false">
      <c r="A5522" s="0" t="s">
        <v>5596</v>
      </c>
      <c r="D5522" s="0" t="s">
        <v>860</v>
      </c>
      <c r="E5522" s="0" t="s">
        <v>1096</v>
      </c>
      <c r="F5522" s="0" t="n">
        <v>560060</v>
      </c>
      <c r="G5522" s="0" t="n">
        <v>0.1</v>
      </c>
      <c r="H5522" s="0" t="n">
        <v>1</v>
      </c>
      <c r="I5522" s="0" t="n">
        <v>213102686</v>
      </c>
      <c r="J5522" s="0" t="n">
        <v>32806686</v>
      </c>
    </row>
    <row r="5523" customFormat="false" ht="15" hidden="false" customHeight="false" outlineLevel="0" collapsed="false">
      <c r="A5523" s="0" t="s">
        <v>5597</v>
      </c>
      <c r="D5523" s="0" t="s">
        <v>855</v>
      </c>
      <c r="E5523" s="0" t="s">
        <v>1096</v>
      </c>
      <c r="F5523" s="0" t="n">
        <v>560054</v>
      </c>
      <c r="G5523" s="0" t="n">
        <v>0.1</v>
      </c>
      <c r="H5523" s="0" t="n">
        <v>1</v>
      </c>
      <c r="I5523" s="0" t="n">
        <v>213102612</v>
      </c>
      <c r="J5523" s="0" t="n">
        <v>37397293</v>
      </c>
    </row>
    <row r="5524" customFormat="false" ht="15" hidden="false" customHeight="false" outlineLevel="0" collapsed="false">
      <c r="A5524" s="0" t="s">
        <v>867</v>
      </c>
      <c r="D5524" s="0" t="s">
        <v>860</v>
      </c>
      <c r="E5524" s="0" t="s">
        <v>1096</v>
      </c>
      <c r="F5524" s="0" t="n">
        <v>560045</v>
      </c>
      <c r="G5524" s="0" t="n">
        <v>0.1</v>
      </c>
      <c r="H5524" s="0" t="n">
        <v>1</v>
      </c>
      <c r="I5524" s="0" t="n">
        <v>213102538</v>
      </c>
      <c r="J5524" s="0" t="n">
        <v>10024681</v>
      </c>
    </row>
    <row r="5525" customFormat="false" ht="15" hidden="false" customHeight="false" outlineLevel="0" collapsed="false">
      <c r="A5525" s="0" t="s">
        <v>5598</v>
      </c>
      <c r="D5525" s="0" t="s">
        <v>860</v>
      </c>
      <c r="E5525" s="0" t="s">
        <v>1096</v>
      </c>
      <c r="F5525" s="0" t="n">
        <v>560038</v>
      </c>
      <c r="G5525" s="0" t="n">
        <v>0.1</v>
      </c>
      <c r="H5525" s="0" t="n">
        <v>1</v>
      </c>
      <c r="I5525" s="0" t="n">
        <v>213101209</v>
      </c>
      <c r="J5525" s="0" t="n">
        <v>33199272</v>
      </c>
    </row>
    <row r="5526" customFormat="false" ht="15" hidden="false" customHeight="false" outlineLevel="0" collapsed="false">
      <c r="A5526" s="0" t="s">
        <v>5599</v>
      </c>
      <c r="D5526" s="0" t="s">
        <v>855</v>
      </c>
      <c r="E5526" s="0" t="s">
        <v>1096</v>
      </c>
      <c r="F5526" s="0" t="n">
        <v>560034</v>
      </c>
      <c r="G5526" s="0" t="n">
        <v>0.1</v>
      </c>
      <c r="H5526" s="0" t="n">
        <v>1</v>
      </c>
      <c r="I5526" s="0" t="n">
        <v>213102062</v>
      </c>
      <c r="J5526" s="0" t="s">
        <v>5600</v>
      </c>
    </row>
    <row r="5527" customFormat="false" ht="15" hidden="false" customHeight="false" outlineLevel="0" collapsed="false">
      <c r="A5527" s="0" t="s">
        <v>5601</v>
      </c>
      <c r="D5527" s="0" t="s">
        <v>860</v>
      </c>
      <c r="E5527" s="0" t="s">
        <v>1096</v>
      </c>
      <c r="F5527" s="0" t="n">
        <v>560034</v>
      </c>
      <c r="G5527" s="0" t="n">
        <v>0.1</v>
      </c>
      <c r="H5527" s="0" t="n">
        <v>1</v>
      </c>
      <c r="I5527" s="0" t="n">
        <v>213101484</v>
      </c>
      <c r="J5527" s="0" t="n">
        <v>51551837</v>
      </c>
    </row>
    <row r="5528" customFormat="false" ht="15" hidden="false" customHeight="false" outlineLevel="0" collapsed="false">
      <c r="A5528" s="0" t="s">
        <v>5094</v>
      </c>
      <c r="D5528" s="0" t="s">
        <v>860</v>
      </c>
      <c r="E5528" s="0" t="s">
        <v>1096</v>
      </c>
      <c r="F5528" s="0" t="n">
        <v>560030</v>
      </c>
      <c r="G5528" s="0" t="n">
        <v>0.1</v>
      </c>
      <c r="H5528" s="0" t="n">
        <v>1</v>
      </c>
      <c r="I5528" s="0" t="n">
        <v>213101303</v>
      </c>
      <c r="J5528" s="0" t="s">
        <v>5095</v>
      </c>
    </row>
    <row r="5529" customFormat="false" ht="15" hidden="false" customHeight="false" outlineLevel="0" collapsed="false">
      <c r="A5529" s="0" t="s">
        <v>5602</v>
      </c>
      <c r="D5529" s="0" t="s">
        <v>855</v>
      </c>
      <c r="E5529" s="0" t="s">
        <v>1096</v>
      </c>
      <c r="F5529" s="0" t="n">
        <v>560025</v>
      </c>
      <c r="G5529" s="0" t="n">
        <v>0.1</v>
      </c>
      <c r="H5529" s="0" t="n">
        <v>1</v>
      </c>
      <c r="I5529" s="0" t="n">
        <v>213102000</v>
      </c>
      <c r="J5529" s="0" t="n">
        <v>10600114</v>
      </c>
    </row>
    <row r="5530" customFormat="false" ht="15" hidden="false" customHeight="false" outlineLevel="0" collapsed="false">
      <c r="A5530" s="0" t="s">
        <v>5603</v>
      </c>
      <c r="D5530" s="0" t="s">
        <v>860</v>
      </c>
      <c r="E5530" s="0" t="s">
        <v>1096</v>
      </c>
      <c r="F5530" s="0" t="n">
        <v>560024</v>
      </c>
      <c r="G5530" s="0" t="n">
        <v>0.1</v>
      </c>
      <c r="H5530" s="0" t="n">
        <v>1</v>
      </c>
      <c r="I5530" s="0" t="n">
        <v>213101538</v>
      </c>
      <c r="J5530" s="0" t="n">
        <v>38485368</v>
      </c>
    </row>
    <row r="5531" customFormat="false" ht="15" hidden="false" customHeight="false" outlineLevel="0" collapsed="false">
      <c r="A5531" s="0" t="s">
        <v>5604</v>
      </c>
      <c r="D5531" s="0" t="s">
        <v>5605</v>
      </c>
      <c r="E5531" s="0" t="s">
        <v>1096</v>
      </c>
      <c r="F5531" s="0" t="n">
        <v>560021</v>
      </c>
      <c r="G5531" s="0" t="n">
        <v>0.1</v>
      </c>
      <c r="H5531" s="0" t="n">
        <v>1</v>
      </c>
      <c r="I5531" s="0" t="n">
        <v>213102330</v>
      </c>
      <c r="J5531" s="0" t="s">
        <v>5606</v>
      </c>
    </row>
    <row r="5532" customFormat="false" ht="15" hidden="false" customHeight="false" outlineLevel="0" collapsed="false">
      <c r="A5532" s="0" t="s">
        <v>5607</v>
      </c>
      <c r="D5532" s="0" t="s">
        <v>855</v>
      </c>
      <c r="E5532" s="0" t="s">
        <v>1096</v>
      </c>
      <c r="F5532" s="0" t="n">
        <v>560017</v>
      </c>
      <c r="G5532" s="0" t="n">
        <v>0.1</v>
      </c>
      <c r="H5532" s="0" t="n">
        <v>1</v>
      </c>
      <c r="I5532" s="0" t="n">
        <v>213102031</v>
      </c>
      <c r="J5532" s="0" t="n">
        <v>37191644</v>
      </c>
    </row>
    <row r="5533" customFormat="false" ht="15" hidden="false" customHeight="false" outlineLevel="0" collapsed="false">
      <c r="A5533" s="0" t="s">
        <v>5608</v>
      </c>
      <c r="D5533" s="0" t="s">
        <v>860</v>
      </c>
      <c r="E5533" s="0" t="s">
        <v>1096</v>
      </c>
      <c r="F5533" s="0" t="n">
        <v>560016</v>
      </c>
      <c r="G5533" s="0" t="n">
        <v>0.1</v>
      </c>
      <c r="H5533" s="0" t="n">
        <v>1</v>
      </c>
      <c r="I5533" s="0" t="n">
        <v>213102642</v>
      </c>
      <c r="J5533" s="0" t="n">
        <v>37929573</v>
      </c>
    </row>
    <row r="5534" customFormat="false" ht="15" hidden="false" customHeight="false" outlineLevel="0" collapsed="false">
      <c r="A5534" s="0" t="s">
        <v>5609</v>
      </c>
      <c r="D5534" s="0" t="s">
        <v>860</v>
      </c>
      <c r="E5534" s="0" t="s">
        <v>1096</v>
      </c>
      <c r="F5534" s="0" t="n">
        <v>560003</v>
      </c>
      <c r="G5534" s="0" t="n">
        <v>0.1</v>
      </c>
      <c r="H5534" s="0" t="n">
        <v>1</v>
      </c>
      <c r="I5534" s="0" t="n">
        <v>213102593</v>
      </c>
      <c r="J5534" s="0" t="n">
        <v>32907101</v>
      </c>
    </row>
    <row r="5535" customFormat="false" ht="15" hidden="false" customHeight="false" outlineLevel="0" collapsed="false">
      <c r="A5535" s="0" t="s">
        <v>875</v>
      </c>
      <c r="D5535" s="0" t="s">
        <v>855</v>
      </c>
      <c r="E5535" s="0" t="s">
        <v>1096</v>
      </c>
      <c r="F5535" s="0" t="n">
        <v>560001</v>
      </c>
      <c r="G5535" s="0" t="n">
        <v>0.1</v>
      </c>
      <c r="H5535" s="0" t="n">
        <v>1</v>
      </c>
      <c r="I5535" s="0" t="n">
        <v>213101085</v>
      </c>
      <c r="J5535" s="0" t="n">
        <v>10024237</v>
      </c>
    </row>
    <row r="5536" customFormat="false" ht="15" hidden="false" customHeight="false" outlineLevel="0" collapsed="false">
      <c r="A5536" s="0" t="s">
        <v>5610</v>
      </c>
      <c r="D5536" s="0" t="s">
        <v>626</v>
      </c>
      <c r="E5536" s="0" t="s">
        <v>493</v>
      </c>
      <c r="F5536" s="0" t="n">
        <v>530024</v>
      </c>
      <c r="G5536" s="0" t="n">
        <v>0.1</v>
      </c>
      <c r="H5536" s="0" t="n">
        <v>1</v>
      </c>
      <c r="I5536" s="0" t="n">
        <v>213101817</v>
      </c>
      <c r="J5536" s="0" t="n">
        <v>11207892</v>
      </c>
    </row>
    <row r="5537" customFormat="false" ht="15" hidden="false" customHeight="false" outlineLevel="0" collapsed="false">
      <c r="A5537" s="0" t="s">
        <v>4355</v>
      </c>
      <c r="D5537" s="0" t="s">
        <v>623</v>
      </c>
      <c r="E5537" s="0" t="s">
        <v>493</v>
      </c>
      <c r="F5537" s="0" t="n">
        <v>530022</v>
      </c>
      <c r="G5537" s="0" t="n">
        <v>0.1</v>
      </c>
      <c r="H5537" s="0" t="n">
        <v>1</v>
      </c>
      <c r="I5537" s="0" t="n">
        <v>213102599</v>
      </c>
      <c r="J5537" s="0" t="s">
        <v>4356</v>
      </c>
    </row>
    <row r="5538" customFormat="false" ht="15" hidden="false" customHeight="false" outlineLevel="0" collapsed="false">
      <c r="A5538" s="0" t="s">
        <v>5611</v>
      </c>
      <c r="D5538" s="0" t="s">
        <v>623</v>
      </c>
      <c r="E5538" s="0" t="s">
        <v>493</v>
      </c>
      <c r="F5538" s="0" t="n">
        <v>530017</v>
      </c>
      <c r="G5538" s="0" t="n">
        <v>0.1</v>
      </c>
      <c r="H5538" s="0" t="n">
        <v>1</v>
      </c>
      <c r="I5538" s="0" t="n">
        <v>213101831</v>
      </c>
      <c r="J5538" s="0" t="n">
        <v>42574131</v>
      </c>
    </row>
    <row r="5539" customFormat="false" ht="15" hidden="false" customHeight="false" outlineLevel="0" collapsed="false">
      <c r="A5539" s="0" t="s">
        <v>5612</v>
      </c>
      <c r="D5539" s="0" t="s">
        <v>623</v>
      </c>
      <c r="E5539" s="0" t="s">
        <v>493</v>
      </c>
      <c r="F5539" s="0" t="n">
        <v>530014</v>
      </c>
      <c r="G5539" s="0" t="n">
        <v>0.1</v>
      </c>
      <c r="H5539" s="0" t="n">
        <v>1</v>
      </c>
      <c r="I5539" s="0" t="n">
        <v>213102151</v>
      </c>
      <c r="J5539" s="0" t="n">
        <v>37175648</v>
      </c>
    </row>
    <row r="5540" customFormat="false" ht="15" hidden="false" customHeight="false" outlineLevel="0" collapsed="false">
      <c r="A5540" s="0" t="s">
        <v>1142</v>
      </c>
      <c r="D5540" s="0" t="s">
        <v>626</v>
      </c>
      <c r="E5540" s="0" t="s">
        <v>493</v>
      </c>
      <c r="F5540" s="0" t="n">
        <v>530013</v>
      </c>
      <c r="G5540" s="0" t="n">
        <v>0.1</v>
      </c>
      <c r="H5540" s="0" t="n">
        <v>1</v>
      </c>
      <c r="I5540" s="0" t="n">
        <v>213103091</v>
      </c>
      <c r="J5540" s="0" t="s">
        <v>1143</v>
      </c>
    </row>
    <row r="5541" customFormat="false" ht="15" hidden="false" customHeight="false" outlineLevel="0" collapsed="false">
      <c r="A5541" s="0" t="s">
        <v>5613</v>
      </c>
      <c r="D5541" s="0" t="s">
        <v>623</v>
      </c>
      <c r="E5541" s="0" t="s">
        <v>493</v>
      </c>
      <c r="F5541" s="0" t="n">
        <v>530011</v>
      </c>
      <c r="G5541" s="0" t="n">
        <v>0.1</v>
      </c>
      <c r="H5541" s="0" t="n">
        <v>1</v>
      </c>
      <c r="I5541" s="0" t="n">
        <v>213102806</v>
      </c>
      <c r="J5541" s="0" t="n">
        <v>47189035</v>
      </c>
    </row>
    <row r="5542" customFormat="false" ht="15" hidden="false" customHeight="false" outlineLevel="0" collapsed="false">
      <c r="A5542" s="0" t="s">
        <v>5614</v>
      </c>
      <c r="D5542" s="0" t="s">
        <v>626</v>
      </c>
      <c r="E5542" s="0" t="s">
        <v>493</v>
      </c>
      <c r="F5542" s="0" t="n">
        <v>530003</v>
      </c>
      <c r="G5542" s="0" t="n">
        <v>0.1</v>
      </c>
      <c r="H5542" s="0" t="n">
        <v>1</v>
      </c>
      <c r="I5542" s="0" t="n">
        <v>213102352</v>
      </c>
      <c r="J5542" s="0" t="n">
        <v>11280381</v>
      </c>
    </row>
    <row r="5543" customFormat="false" ht="15" hidden="false" customHeight="false" outlineLevel="0" collapsed="false">
      <c r="A5543" s="0" t="s">
        <v>4698</v>
      </c>
      <c r="D5543" s="0" t="s">
        <v>663</v>
      </c>
      <c r="E5543" s="0" t="s">
        <v>493</v>
      </c>
      <c r="F5543" s="0" t="n">
        <v>518004</v>
      </c>
      <c r="G5543" s="0" t="n">
        <v>0.1</v>
      </c>
      <c r="H5543" s="0" t="n">
        <v>1</v>
      </c>
      <c r="I5543" s="0" t="n">
        <v>213101523</v>
      </c>
      <c r="J5543" s="0" t="n">
        <v>37538075</v>
      </c>
    </row>
    <row r="5544" customFormat="false" ht="15" hidden="false" customHeight="false" outlineLevel="0" collapsed="false">
      <c r="A5544" s="0" t="s">
        <v>4704</v>
      </c>
      <c r="D5544" s="0" t="s">
        <v>4477</v>
      </c>
      <c r="E5544" s="0" t="s">
        <v>493</v>
      </c>
      <c r="F5544" s="0" t="n">
        <v>515004</v>
      </c>
      <c r="G5544" s="0" t="n">
        <v>0.1</v>
      </c>
      <c r="H5544" s="0" t="n">
        <v>1</v>
      </c>
      <c r="I5544" s="0" t="n">
        <v>213101827</v>
      </c>
      <c r="J5544" s="0" t="s">
        <v>4705</v>
      </c>
    </row>
    <row r="5545" customFormat="false" ht="15" hidden="false" customHeight="false" outlineLevel="0" collapsed="false">
      <c r="A5545" s="0" t="s">
        <v>5615</v>
      </c>
      <c r="D5545" s="0" t="s">
        <v>771</v>
      </c>
      <c r="E5545" s="0" t="s">
        <v>493</v>
      </c>
      <c r="F5545" s="0" t="n">
        <v>506001</v>
      </c>
      <c r="G5545" s="0" t="n">
        <v>0.1</v>
      </c>
      <c r="H5545" s="0" t="n">
        <v>1</v>
      </c>
      <c r="I5545" s="0" t="n">
        <v>213102994</v>
      </c>
      <c r="J5545" s="0" t="n">
        <v>10641025</v>
      </c>
    </row>
    <row r="5546" customFormat="false" ht="15" hidden="false" customHeight="false" outlineLevel="0" collapsed="false">
      <c r="A5546" s="0" t="s">
        <v>779</v>
      </c>
      <c r="D5546" s="0" t="s">
        <v>490</v>
      </c>
      <c r="E5546" s="0" t="s">
        <v>491</v>
      </c>
      <c r="F5546" s="0" t="n">
        <v>500089</v>
      </c>
      <c r="G5546" s="0" t="n">
        <v>0.1</v>
      </c>
      <c r="H5546" s="0" t="n">
        <v>1</v>
      </c>
      <c r="I5546" s="0" t="n">
        <v>213102058</v>
      </c>
      <c r="J5546" s="0" t="n">
        <v>37010064</v>
      </c>
    </row>
    <row r="5547" customFormat="false" ht="15" hidden="false" customHeight="false" outlineLevel="0" collapsed="false">
      <c r="A5547" s="0" t="s">
        <v>5616</v>
      </c>
      <c r="D5547" s="0" t="s">
        <v>490</v>
      </c>
      <c r="E5547" s="0" t="s">
        <v>491</v>
      </c>
      <c r="F5547" s="0" t="n">
        <v>500089</v>
      </c>
      <c r="G5547" s="0" t="n">
        <v>0.1</v>
      </c>
      <c r="H5547" s="0" t="n">
        <v>1</v>
      </c>
      <c r="I5547" s="0" t="n">
        <v>213101800</v>
      </c>
      <c r="J5547" s="0" t="n">
        <v>32359707</v>
      </c>
    </row>
    <row r="5548" customFormat="false" ht="15" hidden="false" customHeight="false" outlineLevel="0" collapsed="false">
      <c r="A5548" s="0" t="s">
        <v>5617</v>
      </c>
      <c r="D5548" s="0" t="s">
        <v>490</v>
      </c>
      <c r="E5548" s="0" t="s">
        <v>491</v>
      </c>
      <c r="F5548" s="0" t="n">
        <v>500081</v>
      </c>
      <c r="G5548" s="0" t="n">
        <v>0.1</v>
      </c>
      <c r="H5548" s="0" t="n">
        <v>1</v>
      </c>
      <c r="I5548" s="0" t="n">
        <v>213102699</v>
      </c>
      <c r="J5548" s="0" t="s">
        <v>5618</v>
      </c>
    </row>
    <row r="5549" customFormat="false" ht="15" hidden="false" customHeight="false" outlineLevel="0" collapsed="false">
      <c r="A5549" s="0" t="s">
        <v>4711</v>
      </c>
      <c r="D5549" s="0" t="s">
        <v>490</v>
      </c>
      <c r="E5549" s="0" t="s">
        <v>491</v>
      </c>
      <c r="F5549" s="0" t="n">
        <v>500081</v>
      </c>
      <c r="G5549" s="0" t="n">
        <v>0.1</v>
      </c>
      <c r="H5549" s="0" t="n">
        <v>1</v>
      </c>
      <c r="I5549" s="0" t="n">
        <v>213101458</v>
      </c>
      <c r="J5549" s="0" t="s">
        <v>4712</v>
      </c>
    </row>
    <row r="5550" customFormat="false" ht="15" hidden="false" customHeight="false" outlineLevel="0" collapsed="false">
      <c r="A5550" s="0" t="s">
        <v>4252</v>
      </c>
      <c r="D5550" s="0" t="s">
        <v>4253</v>
      </c>
      <c r="E5550" s="0" t="s">
        <v>491</v>
      </c>
      <c r="F5550" s="0" t="n">
        <v>500081</v>
      </c>
      <c r="G5550" s="0" t="n">
        <v>0.1</v>
      </c>
      <c r="H5550" s="0" t="n">
        <v>1</v>
      </c>
      <c r="I5550" s="0" t="n">
        <v>213101212</v>
      </c>
      <c r="J5550" s="0" t="s">
        <v>4254</v>
      </c>
    </row>
    <row r="5551" customFormat="false" ht="15" hidden="false" customHeight="false" outlineLevel="0" collapsed="false">
      <c r="A5551" s="0" t="s">
        <v>5619</v>
      </c>
      <c r="D5551" s="0" t="s">
        <v>490</v>
      </c>
      <c r="E5551" s="0" t="s">
        <v>493</v>
      </c>
      <c r="F5551" s="0" t="n">
        <v>500049</v>
      </c>
      <c r="G5551" s="0" t="n">
        <v>0.1</v>
      </c>
      <c r="H5551" s="0" t="n">
        <v>1</v>
      </c>
      <c r="I5551" s="0" t="n">
        <v>213102017</v>
      </c>
      <c r="J5551" s="0" t="s">
        <v>5620</v>
      </c>
    </row>
    <row r="5552" customFormat="false" ht="15" hidden="false" customHeight="false" outlineLevel="0" collapsed="false">
      <c r="A5552" s="0" t="s">
        <v>5621</v>
      </c>
      <c r="D5552" s="0" t="n">
        <v>0</v>
      </c>
      <c r="E5552" s="0" t="s">
        <v>422</v>
      </c>
      <c r="F5552" s="0" t="n">
        <v>396001</v>
      </c>
      <c r="G5552" s="0" t="n">
        <v>0.1</v>
      </c>
      <c r="H5552" s="0" t="n">
        <v>1</v>
      </c>
      <c r="I5552" s="0" t="n">
        <v>213138724</v>
      </c>
      <c r="J5552" s="0" t="n">
        <v>10193508</v>
      </c>
    </row>
    <row r="5553" customFormat="false" ht="15" hidden="false" customHeight="false" outlineLevel="0" collapsed="false">
      <c r="A5553" s="0" t="s">
        <v>5622</v>
      </c>
      <c r="D5553" s="0" t="n">
        <v>0</v>
      </c>
      <c r="E5553" s="0" t="s">
        <v>476</v>
      </c>
      <c r="F5553" s="0" t="n">
        <v>395009</v>
      </c>
      <c r="G5553" s="0" t="n">
        <v>0.1</v>
      </c>
      <c r="H5553" s="0" t="n">
        <v>1</v>
      </c>
      <c r="I5553" s="0" t="n">
        <v>213139109</v>
      </c>
      <c r="J5553" s="0" t="n">
        <v>10591922</v>
      </c>
    </row>
    <row r="5554" customFormat="false" ht="15" hidden="false" customHeight="false" outlineLevel="0" collapsed="false">
      <c r="A5554" s="0" t="s">
        <v>5623</v>
      </c>
      <c r="D5554" s="0" t="n">
        <v>0</v>
      </c>
      <c r="E5554" s="0" t="s">
        <v>476</v>
      </c>
      <c r="F5554" s="0" t="n">
        <v>395007</v>
      </c>
      <c r="G5554" s="0" t="n">
        <v>0.1</v>
      </c>
      <c r="H5554" s="0" t="n">
        <v>1</v>
      </c>
      <c r="I5554" s="0" t="n">
        <v>213140444</v>
      </c>
      <c r="J5554" s="0" t="s">
        <v>5624</v>
      </c>
    </row>
    <row r="5555" customFormat="false" ht="15" hidden="false" customHeight="false" outlineLevel="0" collapsed="false">
      <c r="A5555" s="0" t="s">
        <v>53</v>
      </c>
      <c r="D5555" s="0" t="s">
        <v>53</v>
      </c>
      <c r="E5555" s="0" t="s">
        <v>53</v>
      </c>
      <c r="F5555" s="0" t="s">
        <v>53</v>
      </c>
      <c r="G5555" s="0" t="n">
        <v>0.1</v>
      </c>
      <c r="H5555" s="0" t="n">
        <v>1</v>
      </c>
      <c r="I5555" s="0" t="s">
        <v>53</v>
      </c>
      <c r="J5555" s="0" t="s">
        <v>53</v>
      </c>
    </row>
    <row r="5556" customFormat="false" ht="15" hidden="false" customHeight="false" outlineLevel="0" collapsed="false">
      <c r="A5556" s="0" t="s">
        <v>5625</v>
      </c>
      <c r="D5556" s="0" t="n">
        <v>0</v>
      </c>
      <c r="E5556" s="0" t="s">
        <v>476</v>
      </c>
      <c r="F5556" s="0" t="n">
        <v>395006</v>
      </c>
      <c r="G5556" s="0" t="n">
        <v>0.1</v>
      </c>
      <c r="H5556" s="0" t="n">
        <v>1</v>
      </c>
      <c r="I5556" s="0" t="n">
        <v>213139262</v>
      </c>
      <c r="J5556" s="0" t="n">
        <v>10018256</v>
      </c>
    </row>
    <row r="5557" customFormat="false" ht="15" hidden="false" customHeight="false" outlineLevel="0" collapsed="false">
      <c r="A5557" s="0" t="s">
        <v>5626</v>
      </c>
      <c r="D5557" s="0" t="n">
        <v>0</v>
      </c>
      <c r="E5557" s="0" t="s">
        <v>476</v>
      </c>
      <c r="F5557" s="0" t="n">
        <v>395005</v>
      </c>
      <c r="G5557" s="0" t="n">
        <v>0.1</v>
      </c>
      <c r="H5557" s="0" t="n">
        <v>1</v>
      </c>
      <c r="I5557" s="0" t="n">
        <v>213141387</v>
      </c>
      <c r="J5557" s="0" t="n">
        <v>33370309</v>
      </c>
    </row>
    <row r="5558" customFormat="false" ht="15" hidden="false" customHeight="false" outlineLevel="0" collapsed="false">
      <c r="A5558" s="0" t="s">
        <v>53</v>
      </c>
      <c r="D5558" s="0" t="s">
        <v>53</v>
      </c>
      <c r="E5558" s="0" t="s">
        <v>53</v>
      </c>
      <c r="F5558" s="0" t="s">
        <v>53</v>
      </c>
      <c r="G5558" s="0" t="n">
        <v>0.1</v>
      </c>
      <c r="H5558" s="0" t="n">
        <v>1</v>
      </c>
      <c r="I5558" s="0" t="s">
        <v>53</v>
      </c>
      <c r="J5558" s="0" t="s">
        <v>53</v>
      </c>
    </row>
    <row r="5559" customFormat="false" ht="15" hidden="false" customHeight="false" outlineLevel="0" collapsed="false">
      <c r="A5559" s="0" t="s">
        <v>5627</v>
      </c>
      <c r="D5559" s="0" t="n">
        <v>0</v>
      </c>
      <c r="E5559" s="0" t="s">
        <v>2015</v>
      </c>
      <c r="F5559" s="0" t="n">
        <v>395004</v>
      </c>
      <c r="G5559" s="0" t="n">
        <v>0.1</v>
      </c>
      <c r="H5559" s="0" t="n">
        <v>1</v>
      </c>
      <c r="I5559" s="0" t="n">
        <v>213141677</v>
      </c>
      <c r="J5559" s="0" t="n">
        <v>34632316</v>
      </c>
    </row>
    <row r="5560" customFormat="false" ht="15" hidden="false" customHeight="false" outlineLevel="0" collapsed="false">
      <c r="A5560" s="0" t="s">
        <v>5628</v>
      </c>
      <c r="D5560" s="0" t="n">
        <v>0</v>
      </c>
      <c r="E5560" s="0" t="s">
        <v>476</v>
      </c>
      <c r="F5560" s="0" t="n">
        <v>395002</v>
      </c>
      <c r="G5560" s="0" t="n">
        <v>0.1</v>
      </c>
      <c r="H5560" s="0" t="n">
        <v>1</v>
      </c>
      <c r="I5560" s="0" t="n">
        <v>213138479</v>
      </c>
      <c r="J5560" s="0" t="n">
        <v>20031591</v>
      </c>
    </row>
    <row r="5561" customFormat="false" ht="15" hidden="false" customHeight="false" outlineLevel="0" collapsed="false">
      <c r="A5561" s="0" t="s">
        <v>5629</v>
      </c>
      <c r="D5561" s="0" t="n">
        <v>0</v>
      </c>
      <c r="E5561" s="0" t="s">
        <v>481</v>
      </c>
      <c r="F5561" s="0" t="n">
        <v>392001</v>
      </c>
      <c r="G5561" s="0" t="n">
        <v>0.1</v>
      </c>
      <c r="H5561" s="0" t="n">
        <v>1</v>
      </c>
      <c r="I5561" s="0" t="n">
        <v>213140794</v>
      </c>
      <c r="J5561" s="0" t="s">
        <v>5630</v>
      </c>
    </row>
    <row r="5562" customFormat="false" ht="15" hidden="false" customHeight="false" outlineLevel="0" collapsed="false">
      <c r="A5562" s="0" t="s">
        <v>5631</v>
      </c>
      <c r="D5562" s="0" t="n">
        <v>0</v>
      </c>
      <c r="E5562" s="0" t="s">
        <v>483</v>
      </c>
      <c r="F5562" s="0" t="n">
        <v>390019</v>
      </c>
      <c r="G5562" s="0" t="n">
        <v>0.1</v>
      </c>
      <c r="H5562" s="0" t="n">
        <v>1</v>
      </c>
      <c r="I5562" s="0" t="n">
        <v>213138961</v>
      </c>
      <c r="J5562" s="0" t="n">
        <v>11213144</v>
      </c>
    </row>
    <row r="5563" customFormat="false" ht="15" hidden="false" customHeight="false" outlineLevel="0" collapsed="false">
      <c r="A5563" s="0" t="s">
        <v>5632</v>
      </c>
      <c r="D5563" s="0" t="n">
        <v>0</v>
      </c>
      <c r="E5563" s="0" t="s">
        <v>483</v>
      </c>
      <c r="F5563" s="0" t="n">
        <v>390018</v>
      </c>
      <c r="G5563" s="0" t="n">
        <v>0.1</v>
      </c>
      <c r="H5563" s="0" t="n">
        <v>1</v>
      </c>
      <c r="I5563" s="0" t="n">
        <v>213138916</v>
      </c>
      <c r="J5563" s="0" t="n">
        <v>31767668</v>
      </c>
    </row>
    <row r="5564" customFormat="false" ht="15" hidden="false" customHeight="false" outlineLevel="0" collapsed="false">
      <c r="A5564" s="0" t="s">
        <v>5633</v>
      </c>
      <c r="D5564" s="0" t="n">
        <v>0</v>
      </c>
      <c r="E5564" s="0" t="s">
        <v>483</v>
      </c>
      <c r="F5564" s="0" t="n">
        <v>390016</v>
      </c>
      <c r="G5564" s="0" t="n">
        <v>0.1</v>
      </c>
      <c r="H5564" s="0" t="n">
        <v>1</v>
      </c>
      <c r="I5564" s="0" t="n">
        <v>213138874</v>
      </c>
      <c r="J5564" s="0" t="n">
        <v>30818706</v>
      </c>
    </row>
    <row r="5565" customFormat="false" ht="15" hidden="false" customHeight="false" outlineLevel="0" collapsed="false">
      <c r="A5565" s="0" t="s">
        <v>5634</v>
      </c>
      <c r="D5565" s="0" t="n">
        <v>0</v>
      </c>
      <c r="E5565" s="0" t="s">
        <v>483</v>
      </c>
      <c r="F5565" s="0" t="n">
        <v>390016</v>
      </c>
      <c r="G5565" s="0" t="n">
        <v>0.1</v>
      </c>
      <c r="H5565" s="0" t="n">
        <v>1</v>
      </c>
      <c r="I5565" s="0" t="n">
        <v>213139737</v>
      </c>
      <c r="J5565" s="0" t="n">
        <v>30638965</v>
      </c>
    </row>
    <row r="5566" customFormat="false" ht="15" hidden="false" customHeight="false" outlineLevel="0" collapsed="false">
      <c r="A5566" s="0" t="s">
        <v>482</v>
      </c>
      <c r="D5566" s="0" t="n">
        <v>0</v>
      </c>
      <c r="E5566" s="0" t="s">
        <v>483</v>
      </c>
      <c r="F5566" s="0" t="n">
        <v>390015</v>
      </c>
      <c r="G5566" s="0" t="n">
        <v>0.1</v>
      </c>
      <c r="H5566" s="0" t="n">
        <v>1</v>
      </c>
      <c r="I5566" s="0" t="n">
        <v>213139700</v>
      </c>
      <c r="J5566" s="0" t="n">
        <v>31640382</v>
      </c>
    </row>
    <row r="5567" customFormat="false" ht="15" hidden="false" customHeight="false" outlineLevel="0" collapsed="false">
      <c r="A5567" s="0" t="s">
        <v>5635</v>
      </c>
      <c r="D5567" s="0" t="n">
        <v>0</v>
      </c>
      <c r="E5567" s="0" t="s">
        <v>483</v>
      </c>
      <c r="F5567" s="0" t="n">
        <v>390012</v>
      </c>
      <c r="G5567" s="0" t="n">
        <v>0.1</v>
      </c>
      <c r="H5567" s="0" t="n">
        <v>1</v>
      </c>
      <c r="I5567" s="0" t="n">
        <v>213142103</v>
      </c>
      <c r="J5567" s="0" t="n">
        <v>37692359</v>
      </c>
    </row>
    <row r="5568" customFormat="false" ht="15" hidden="false" customHeight="false" outlineLevel="0" collapsed="false">
      <c r="A5568" s="0" t="s">
        <v>5636</v>
      </c>
      <c r="D5568" s="0" t="n">
        <v>0</v>
      </c>
      <c r="E5568" s="0" t="s">
        <v>483</v>
      </c>
      <c r="F5568" s="0" t="n">
        <v>390011</v>
      </c>
      <c r="G5568" s="0" t="n">
        <v>0.1</v>
      </c>
      <c r="H5568" s="0" t="n">
        <v>1</v>
      </c>
      <c r="I5568" s="0" t="n">
        <v>213138833</v>
      </c>
      <c r="J5568" s="0" t="n">
        <v>31003580</v>
      </c>
    </row>
    <row r="5569" customFormat="false" ht="15" hidden="false" customHeight="false" outlineLevel="0" collapsed="false">
      <c r="A5569" s="0" t="s">
        <v>5637</v>
      </c>
      <c r="D5569" s="0" t="n">
        <v>0</v>
      </c>
      <c r="E5569" s="0" t="s">
        <v>2166</v>
      </c>
      <c r="F5569" s="0" t="n">
        <v>390011</v>
      </c>
      <c r="G5569" s="0" t="n">
        <v>0.1</v>
      </c>
      <c r="H5569" s="0" t="n">
        <v>1</v>
      </c>
      <c r="I5569" s="0" t="n">
        <v>213141907</v>
      </c>
      <c r="J5569" s="0" t="n">
        <v>38491989</v>
      </c>
    </row>
    <row r="5570" customFormat="false" ht="15" hidden="false" customHeight="false" outlineLevel="0" collapsed="false">
      <c r="A5570" s="0" t="s">
        <v>5638</v>
      </c>
      <c r="D5570" s="0" t="n">
        <v>0</v>
      </c>
      <c r="E5570" s="0" t="s">
        <v>483</v>
      </c>
      <c r="F5570" s="0" t="n">
        <v>390010</v>
      </c>
      <c r="G5570" s="0" t="n">
        <v>0.1</v>
      </c>
      <c r="H5570" s="0" t="n">
        <v>1</v>
      </c>
      <c r="I5570" s="0" t="n">
        <v>213141893</v>
      </c>
      <c r="J5570" s="0" t="s">
        <v>5639</v>
      </c>
    </row>
    <row r="5571" customFormat="false" ht="15" hidden="false" customHeight="false" outlineLevel="0" collapsed="false">
      <c r="A5571" s="0" t="s">
        <v>5640</v>
      </c>
      <c r="D5571" s="0" t="n">
        <v>0</v>
      </c>
      <c r="E5571" s="0" t="s">
        <v>483</v>
      </c>
      <c r="F5571" s="0" t="n">
        <v>390010</v>
      </c>
      <c r="G5571" s="0" t="n">
        <v>0.1</v>
      </c>
      <c r="H5571" s="0" t="n">
        <v>1</v>
      </c>
      <c r="I5571" s="0" t="n">
        <v>213138524</v>
      </c>
      <c r="J5571" s="0" t="n">
        <v>20110090</v>
      </c>
    </row>
    <row r="5572" customFormat="false" ht="15" hidden="false" customHeight="false" outlineLevel="0" collapsed="false">
      <c r="A5572" s="0" t="s">
        <v>2169</v>
      </c>
      <c r="D5572" s="0" t="n">
        <v>0</v>
      </c>
      <c r="E5572" s="0" t="s">
        <v>483</v>
      </c>
      <c r="F5572" s="0" t="n">
        <v>390007</v>
      </c>
      <c r="G5572" s="0" t="n">
        <v>0.1</v>
      </c>
      <c r="H5572" s="0" t="n">
        <v>1</v>
      </c>
      <c r="I5572" s="0" t="n">
        <v>213138208</v>
      </c>
      <c r="J5572" s="0" t="n">
        <v>20042271</v>
      </c>
    </row>
    <row r="5573" customFormat="false" ht="15" hidden="false" customHeight="false" outlineLevel="0" collapsed="false">
      <c r="A5573" s="0" t="s">
        <v>2170</v>
      </c>
      <c r="D5573" s="0" t="n">
        <v>0</v>
      </c>
      <c r="E5573" s="0" t="s">
        <v>483</v>
      </c>
      <c r="F5573" s="0" t="n">
        <v>390007</v>
      </c>
      <c r="G5573" s="0" t="n">
        <v>0.1</v>
      </c>
      <c r="H5573" s="0" t="n">
        <v>1</v>
      </c>
      <c r="I5573" s="0" t="n">
        <v>213140784</v>
      </c>
      <c r="J5573" s="0" t="n">
        <v>52460091</v>
      </c>
    </row>
    <row r="5574" customFormat="false" ht="15" hidden="false" customHeight="false" outlineLevel="0" collapsed="false">
      <c r="A5574" s="0" t="s">
        <v>5641</v>
      </c>
      <c r="D5574" s="0" t="n">
        <v>0</v>
      </c>
      <c r="E5574" s="0" t="s">
        <v>483</v>
      </c>
      <c r="F5574" s="0" t="n">
        <v>390006</v>
      </c>
      <c r="G5574" s="0" t="n">
        <v>0.1</v>
      </c>
      <c r="H5574" s="0" t="n">
        <v>1</v>
      </c>
      <c r="I5574" s="0" t="n">
        <v>213138992</v>
      </c>
      <c r="J5574" s="0" t="n">
        <v>30030498</v>
      </c>
    </row>
    <row r="5575" customFormat="false" ht="15" hidden="false" customHeight="false" outlineLevel="0" collapsed="false">
      <c r="A5575" s="0" t="s">
        <v>5642</v>
      </c>
      <c r="D5575" s="0" t="n">
        <v>0</v>
      </c>
      <c r="E5575" s="0" t="s">
        <v>483</v>
      </c>
      <c r="F5575" s="0" t="n">
        <v>390006</v>
      </c>
      <c r="G5575" s="0" t="n">
        <v>0.1</v>
      </c>
      <c r="H5575" s="0" t="n">
        <v>1</v>
      </c>
      <c r="I5575" s="0" t="n">
        <v>213141343</v>
      </c>
      <c r="J5575" s="0" t="n">
        <v>10556040</v>
      </c>
    </row>
    <row r="5576" customFormat="false" ht="15" hidden="false" customHeight="false" outlineLevel="0" collapsed="false">
      <c r="A5576" s="0" t="s">
        <v>5643</v>
      </c>
      <c r="D5576" s="0" t="n">
        <v>0</v>
      </c>
      <c r="E5576" s="0" t="s">
        <v>483</v>
      </c>
      <c r="F5576" s="0" t="n">
        <v>390002</v>
      </c>
      <c r="G5576" s="0" t="n">
        <v>0.1</v>
      </c>
      <c r="H5576" s="0" t="n">
        <v>1</v>
      </c>
      <c r="I5576" s="0" t="n">
        <v>213138566</v>
      </c>
      <c r="J5576" s="0" t="n">
        <v>31619006</v>
      </c>
    </row>
    <row r="5577" customFormat="false" ht="15" hidden="false" customHeight="false" outlineLevel="0" collapsed="false">
      <c r="A5577" s="0" t="s">
        <v>5644</v>
      </c>
      <c r="D5577" s="0" t="n">
        <v>0</v>
      </c>
      <c r="E5577" s="0" t="s">
        <v>483</v>
      </c>
      <c r="F5577" s="0" t="n">
        <v>390002</v>
      </c>
      <c r="G5577" s="0" t="n">
        <v>0.1</v>
      </c>
      <c r="H5577" s="0" t="n">
        <v>1</v>
      </c>
      <c r="I5577" s="0" t="n">
        <v>213138436</v>
      </c>
      <c r="J5577" s="0" t="n">
        <v>37323076</v>
      </c>
    </row>
    <row r="5578" customFormat="false" ht="15" hidden="false" customHeight="false" outlineLevel="0" collapsed="false">
      <c r="A5578" s="0" t="s">
        <v>5645</v>
      </c>
      <c r="D5578" s="0" t="n">
        <v>0</v>
      </c>
      <c r="E5578" s="0" t="s">
        <v>483</v>
      </c>
      <c r="F5578" s="0" t="n">
        <v>390001</v>
      </c>
      <c r="G5578" s="0" t="n">
        <v>0.1</v>
      </c>
      <c r="H5578" s="0" t="n">
        <v>1</v>
      </c>
      <c r="I5578" s="0" t="n">
        <v>213139372</v>
      </c>
      <c r="J5578" s="0" t="n">
        <v>11212903</v>
      </c>
    </row>
    <row r="5579" customFormat="false" ht="15" hidden="false" customHeight="false" outlineLevel="0" collapsed="false">
      <c r="A5579" s="0" t="s">
        <v>5646</v>
      </c>
      <c r="D5579" s="0" t="n">
        <v>0</v>
      </c>
      <c r="E5579" s="0" t="s">
        <v>483</v>
      </c>
      <c r="F5579" s="0" t="n">
        <v>390001</v>
      </c>
      <c r="G5579" s="0" t="n">
        <v>0.1</v>
      </c>
      <c r="H5579" s="0" t="n">
        <v>1</v>
      </c>
      <c r="I5579" s="0" t="n">
        <v>213139373</v>
      </c>
      <c r="J5579" s="0" t="n">
        <v>11213102</v>
      </c>
    </row>
    <row r="5580" customFormat="false" ht="15" hidden="false" customHeight="false" outlineLevel="0" collapsed="false">
      <c r="A5580" s="0" t="s">
        <v>486</v>
      </c>
      <c r="D5580" s="0" t="n">
        <v>0</v>
      </c>
      <c r="E5580" s="0" t="s">
        <v>483</v>
      </c>
      <c r="F5580" s="0" t="n">
        <v>390001</v>
      </c>
      <c r="G5580" s="0" t="n">
        <v>0.1</v>
      </c>
      <c r="H5580" s="0" t="n">
        <v>1</v>
      </c>
      <c r="I5580" s="0" t="n">
        <v>213141819</v>
      </c>
      <c r="J5580" s="0" t="n">
        <v>36585100</v>
      </c>
    </row>
    <row r="5581" customFormat="false" ht="15" hidden="false" customHeight="false" outlineLevel="0" collapsed="false">
      <c r="A5581" s="0" t="s">
        <v>5647</v>
      </c>
      <c r="D5581" s="0" t="n">
        <v>0</v>
      </c>
      <c r="E5581" s="0" t="s">
        <v>488</v>
      </c>
      <c r="F5581" s="0" t="n">
        <v>388001</v>
      </c>
      <c r="G5581" s="0" t="n">
        <v>0.1</v>
      </c>
      <c r="H5581" s="0" t="n">
        <v>1</v>
      </c>
      <c r="I5581" s="0" t="n">
        <v>213138421</v>
      </c>
      <c r="J5581" s="0" t="n">
        <v>20066812</v>
      </c>
    </row>
    <row r="5582" customFormat="false" ht="15" hidden="false" customHeight="false" outlineLevel="0" collapsed="false">
      <c r="A5582" s="0" t="s">
        <v>487</v>
      </c>
      <c r="D5582" s="0" t="n">
        <v>0</v>
      </c>
      <c r="E5582" s="0" t="s">
        <v>488</v>
      </c>
      <c r="F5582" s="0" t="n">
        <v>388001</v>
      </c>
      <c r="G5582" s="0" t="n">
        <v>0.1</v>
      </c>
      <c r="H5582" s="0" t="n">
        <v>1</v>
      </c>
      <c r="I5582" s="0" t="n">
        <v>213138427</v>
      </c>
      <c r="J5582" s="0" t="n">
        <v>10727779</v>
      </c>
    </row>
    <row r="5583" customFormat="false" ht="15" hidden="false" customHeight="false" outlineLevel="0" collapsed="false">
      <c r="A5583" s="0" t="s">
        <v>5648</v>
      </c>
      <c r="D5583" s="0" t="n">
        <v>0</v>
      </c>
      <c r="E5583" s="0" t="s">
        <v>378</v>
      </c>
      <c r="F5583" s="0" t="n">
        <v>387001</v>
      </c>
      <c r="G5583" s="0" t="n">
        <v>0.1</v>
      </c>
      <c r="H5583" s="0" t="n">
        <v>1</v>
      </c>
      <c r="I5583" s="0" t="n">
        <v>213140547</v>
      </c>
      <c r="J5583" s="0" t="n">
        <v>35854904</v>
      </c>
    </row>
    <row r="5584" customFormat="false" ht="15" hidden="false" customHeight="false" outlineLevel="0" collapsed="false">
      <c r="A5584" s="0" t="s">
        <v>5649</v>
      </c>
      <c r="D5584" s="0" t="n">
        <v>0</v>
      </c>
      <c r="E5584" s="0" t="s">
        <v>5650</v>
      </c>
      <c r="F5584" s="0" t="n">
        <v>387001</v>
      </c>
      <c r="G5584" s="0" t="n">
        <v>0.1</v>
      </c>
      <c r="H5584" s="0" t="n">
        <v>1</v>
      </c>
      <c r="I5584" s="0" t="n">
        <v>213140015</v>
      </c>
      <c r="J5584" s="0" t="s">
        <v>5651</v>
      </c>
    </row>
    <row r="5585" customFormat="false" ht="15" hidden="false" customHeight="false" outlineLevel="0" collapsed="false">
      <c r="A5585" s="0" t="s">
        <v>5652</v>
      </c>
      <c r="D5585" s="0" t="n">
        <v>0</v>
      </c>
      <c r="E5585" s="0" t="s">
        <v>1780</v>
      </c>
      <c r="F5585" s="0" t="n">
        <v>122001</v>
      </c>
      <c r="G5585" s="0" t="n">
        <v>0.1</v>
      </c>
      <c r="H5585" s="0" t="n">
        <v>1</v>
      </c>
      <c r="I5585" s="0" t="n">
        <v>213140500</v>
      </c>
      <c r="J5585" s="0" t="n">
        <v>34083606</v>
      </c>
    </row>
    <row r="5586" customFormat="false" ht="15" hidden="false" customHeight="false" outlineLevel="0" collapsed="false">
      <c r="A5586" s="0" t="s">
        <v>5653</v>
      </c>
      <c r="D5586" s="0" t="n">
        <v>0</v>
      </c>
      <c r="E5586" s="0" t="s">
        <v>760</v>
      </c>
      <c r="F5586" s="0" t="n">
        <v>122001</v>
      </c>
      <c r="G5586" s="0" t="n">
        <v>0.1</v>
      </c>
      <c r="H5586" s="0" t="n">
        <v>1</v>
      </c>
      <c r="I5586" s="0" t="n">
        <v>213140992</v>
      </c>
      <c r="J5586" s="0" t="n">
        <v>30194169</v>
      </c>
    </row>
    <row r="5587" customFormat="false" ht="15" hidden="false" customHeight="false" outlineLevel="0" collapsed="false">
      <c r="A5587" s="0" t="s">
        <v>5654</v>
      </c>
      <c r="D5587" s="0" t="n">
        <v>0</v>
      </c>
      <c r="E5587" s="0" t="s">
        <v>760</v>
      </c>
      <c r="F5587" s="0" t="n">
        <v>122001</v>
      </c>
      <c r="G5587" s="0" t="n">
        <v>0.1</v>
      </c>
      <c r="H5587" s="0" t="n">
        <v>1</v>
      </c>
      <c r="I5587" s="0" t="n">
        <v>213139127</v>
      </c>
      <c r="J5587" s="0" t="n">
        <v>11234947</v>
      </c>
    </row>
    <row r="5588" customFormat="false" ht="15" hidden="false" customHeight="false" outlineLevel="0" collapsed="false">
      <c r="A5588" s="0" t="s">
        <v>3854</v>
      </c>
      <c r="D5588" s="0" t="n">
        <v>0</v>
      </c>
      <c r="E5588" s="0" t="s">
        <v>3855</v>
      </c>
      <c r="F5588" s="0" t="n">
        <v>122001</v>
      </c>
      <c r="G5588" s="0" t="n">
        <v>0.1</v>
      </c>
      <c r="H5588" s="0" t="n">
        <v>1</v>
      </c>
      <c r="I5588" s="0" t="n">
        <v>213140023</v>
      </c>
      <c r="J5588" s="0" t="s">
        <v>3856</v>
      </c>
    </row>
    <row r="5589" customFormat="false" ht="15" hidden="false" customHeight="false" outlineLevel="0" collapsed="false">
      <c r="A5589" s="0" t="s">
        <v>5655</v>
      </c>
      <c r="D5589" s="0" t="n">
        <v>0</v>
      </c>
      <c r="E5589" s="0" t="s">
        <v>760</v>
      </c>
      <c r="F5589" s="0" t="n">
        <v>122001</v>
      </c>
      <c r="G5589" s="0" t="n">
        <v>0.1</v>
      </c>
      <c r="H5589" s="0" t="n">
        <v>1</v>
      </c>
      <c r="I5589" s="0" t="n">
        <v>213141228</v>
      </c>
      <c r="J5589" s="0" t="n">
        <v>11073142</v>
      </c>
    </row>
    <row r="5590" customFormat="false" ht="15" hidden="false" customHeight="false" outlineLevel="0" collapsed="false">
      <c r="A5590" s="0" t="s">
        <v>5656</v>
      </c>
      <c r="D5590" s="0" t="n">
        <v>0</v>
      </c>
      <c r="E5590" s="0" t="s">
        <v>760</v>
      </c>
      <c r="F5590" s="0" t="n">
        <v>122001</v>
      </c>
      <c r="G5590" s="0" t="n">
        <v>0.1</v>
      </c>
      <c r="H5590" s="0" t="n">
        <v>1</v>
      </c>
      <c r="I5590" s="0" t="n">
        <v>213141054</v>
      </c>
      <c r="J5590" s="0" t="n">
        <v>38545946</v>
      </c>
    </row>
    <row r="5591" customFormat="false" ht="15" hidden="false" customHeight="false" outlineLevel="0" collapsed="false">
      <c r="A5591" s="0" t="s">
        <v>5657</v>
      </c>
      <c r="D5591" s="0" t="n">
        <v>0</v>
      </c>
      <c r="E5591" s="0" t="s">
        <v>760</v>
      </c>
      <c r="F5591" s="0" t="n">
        <v>122001</v>
      </c>
      <c r="G5591" s="0" t="n">
        <v>0.1</v>
      </c>
      <c r="H5591" s="0" t="n">
        <v>1</v>
      </c>
      <c r="I5591" s="0" t="n">
        <v>213141323</v>
      </c>
      <c r="J5591" s="0" t="n">
        <v>10488311</v>
      </c>
    </row>
    <row r="5592" customFormat="false" ht="15" hidden="false" customHeight="false" outlineLevel="0" collapsed="false">
      <c r="A5592" s="0" t="s">
        <v>5658</v>
      </c>
      <c r="D5592" s="0" t="n">
        <v>0</v>
      </c>
      <c r="E5592" s="0" t="s">
        <v>760</v>
      </c>
      <c r="F5592" s="0" t="n">
        <v>122001</v>
      </c>
      <c r="G5592" s="0" t="n">
        <v>0.1</v>
      </c>
      <c r="H5592" s="0" t="n">
        <v>1</v>
      </c>
      <c r="I5592" s="0" t="n">
        <v>213140952</v>
      </c>
      <c r="J5592" s="0" t="n">
        <v>37931092</v>
      </c>
    </row>
    <row r="5593" customFormat="false" ht="15" hidden="false" customHeight="false" outlineLevel="0" collapsed="false">
      <c r="A5593" s="0" t="s">
        <v>5659</v>
      </c>
      <c r="D5593" s="0" t="n">
        <v>0</v>
      </c>
      <c r="E5593" s="0" t="s">
        <v>760</v>
      </c>
      <c r="F5593" s="0" t="n">
        <v>122001</v>
      </c>
      <c r="G5593" s="0" t="n">
        <v>0.1</v>
      </c>
      <c r="H5593" s="0" t="n">
        <v>1</v>
      </c>
      <c r="I5593" s="0" t="n">
        <v>213141404</v>
      </c>
      <c r="J5593" s="0" t="n">
        <v>37763027</v>
      </c>
    </row>
    <row r="5594" customFormat="false" ht="15" hidden="false" customHeight="false" outlineLevel="0" collapsed="false">
      <c r="A5594" s="0" t="s">
        <v>5660</v>
      </c>
      <c r="D5594" s="0" t="n">
        <v>0</v>
      </c>
      <c r="E5594" s="0" t="s">
        <v>760</v>
      </c>
      <c r="F5594" s="0" t="n">
        <v>122001</v>
      </c>
      <c r="G5594" s="0" t="n">
        <v>0.1</v>
      </c>
      <c r="H5594" s="0" t="n">
        <v>1</v>
      </c>
      <c r="I5594" s="0" t="n">
        <v>213141018</v>
      </c>
      <c r="J5594" s="0" t="n">
        <v>35576951</v>
      </c>
    </row>
    <row r="5595" customFormat="false" ht="15" hidden="false" customHeight="false" outlineLevel="0" collapsed="false">
      <c r="A5595" s="0" t="s">
        <v>5661</v>
      </c>
      <c r="D5595" s="0" t="n">
        <v>0</v>
      </c>
      <c r="E5595" s="0" t="s">
        <v>760</v>
      </c>
      <c r="F5595" s="0" t="n">
        <v>122001</v>
      </c>
      <c r="G5595" s="0" t="n">
        <v>0.1</v>
      </c>
      <c r="H5595" s="0" t="n">
        <v>1</v>
      </c>
      <c r="I5595" s="0" t="n">
        <v>213140944</v>
      </c>
      <c r="J5595" s="0" t="n">
        <v>34961030</v>
      </c>
    </row>
    <row r="5596" customFormat="false" ht="15" hidden="false" customHeight="false" outlineLevel="0" collapsed="false">
      <c r="A5596" s="0" t="s">
        <v>5662</v>
      </c>
      <c r="D5596" s="0" t="n">
        <v>0</v>
      </c>
      <c r="E5596" s="0" t="s">
        <v>760</v>
      </c>
      <c r="F5596" s="0" t="n">
        <v>122001</v>
      </c>
      <c r="G5596" s="0" t="n">
        <v>0.1</v>
      </c>
      <c r="H5596" s="0" t="n">
        <v>1</v>
      </c>
      <c r="I5596" s="0" t="n">
        <v>213141923</v>
      </c>
      <c r="J5596" s="0" t="n">
        <v>32960957</v>
      </c>
    </row>
    <row r="5597" customFormat="false" ht="15" hidden="false" customHeight="false" outlineLevel="0" collapsed="false">
      <c r="A5597" s="0" t="s">
        <v>5663</v>
      </c>
      <c r="D5597" s="0" t="n">
        <v>0</v>
      </c>
      <c r="E5597" s="0" t="s">
        <v>760</v>
      </c>
      <c r="F5597" s="0" t="n">
        <v>122001</v>
      </c>
      <c r="G5597" s="0" t="n">
        <v>0.1</v>
      </c>
      <c r="H5597" s="0" t="n">
        <v>1</v>
      </c>
      <c r="I5597" s="0" t="n">
        <v>213140961</v>
      </c>
      <c r="J5597" s="0" t="n">
        <v>11148026</v>
      </c>
    </row>
    <row r="5598" customFormat="false" ht="15" hidden="false" customHeight="false" outlineLevel="0" collapsed="false">
      <c r="A5598" s="0" t="s">
        <v>5664</v>
      </c>
      <c r="D5598" s="0" t="n">
        <v>0</v>
      </c>
      <c r="E5598" s="0" t="s">
        <v>760</v>
      </c>
      <c r="F5598" s="0" t="n">
        <v>122001</v>
      </c>
      <c r="G5598" s="0" t="n">
        <v>0.1</v>
      </c>
      <c r="H5598" s="0" t="n">
        <v>1</v>
      </c>
      <c r="I5598" s="0" t="n">
        <v>213139739</v>
      </c>
      <c r="J5598" s="0" t="n">
        <v>43049590</v>
      </c>
    </row>
    <row r="5599" customFormat="false" ht="15" hidden="false" customHeight="false" outlineLevel="0" collapsed="false">
      <c r="A5599" s="0" t="s">
        <v>3862</v>
      </c>
      <c r="D5599" s="0" t="n">
        <v>0</v>
      </c>
      <c r="E5599" s="0" t="s">
        <v>760</v>
      </c>
      <c r="F5599" s="0" t="n">
        <v>122001</v>
      </c>
      <c r="G5599" s="0" t="n">
        <v>0.1</v>
      </c>
      <c r="H5599" s="0" t="n">
        <v>1</v>
      </c>
      <c r="I5599" s="0" t="n">
        <v>213139725</v>
      </c>
      <c r="J5599" s="0" t="n">
        <v>10588040</v>
      </c>
    </row>
    <row r="5600" customFormat="false" ht="15" hidden="false" customHeight="false" outlineLevel="0" collapsed="false">
      <c r="A5600" s="0" t="s">
        <v>5665</v>
      </c>
      <c r="D5600" s="0" t="n">
        <v>0</v>
      </c>
      <c r="E5600" s="0" t="s">
        <v>1780</v>
      </c>
      <c r="F5600" s="0" t="n">
        <v>122001</v>
      </c>
      <c r="G5600" s="0" t="n">
        <v>0.1</v>
      </c>
      <c r="H5600" s="0" t="n">
        <v>1</v>
      </c>
      <c r="I5600" s="0" t="n">
        <v>213141026</v>
      </c>
      <c r="J5600" s="0" t="n">
        <v>30092211</v>
      </c>
    </row>
    <row r="5601" customFormat="false" ht="15" hidden="false" customHeight="false" outlineLevel="0" collapsed="false">
      <c r="A5601" s="0" t="s">
        <v>3863</v>
      </c>
      <c r="D5601" s="0" t="n">
        <v>0</v>
      </c>
      <c r="E5601" s="0" t="s">
        <v>760</v>
      </c>
      <c r="F5601" s="0" t="n">
        <v>122001</v>
      </c>
      <c r="G5601" s="0" t="n">
        <v>0.1</v>
      </c>
      <c r="H5601" s="0" t="n">
        <v>1</v>
      </c>
      <c r="I5601" s="0" t="n">
        <v>213140190</v>
      </c>
      <c r="J5601" s="0" t="s">
        <v>3864</v>
      </c>
    </row>
    <row r="5602" customFormat="false" ht="15" hidden="false" customHeight="false" outlineLevel="0" collapsed="false">
      <c r="A5602" s="0" t="s">
        <v>5666</v>
      </c>
      <c r="D5602" s="0" t="n">
        <v>0</v>
      </c>
      <c r="E5602" s="0" t="s">
        <v>760</v>
      </c>
      <c r="F5602" s="0" t="n">
        <v>122001</v>
      </c>
      <c r="G5602" s="0" t="n">
        <v>0.1</v>
      </c>
      <c r="H5602" s="0" t="n">
        <v>1</v>
      </c>
      <c r="I5602" s="0" t="n">
        <v>213141456</v>
      </c>
      <c r="J5602" s="0" t="n">
        <v>10526680</v>
      </c>
    </row>
    <row r="5603" customFormat="false" ht="15" hidden="false" customHeight="false" outlineLevel="0" collapsed="false">
      <c r="A5603" s="0" t="s">
        <v>5667</v>
      </c>
      <c r="D5603" s="0" t="n">
        <v>0</v>
      </c>
      <c r="E5603" s="0" t="s">
        <v>760</v>
      </c>
      <c r="F5603" s="0" t="n">
        <v>122001</v>
      </c>
      <c r="G5603" s="0" t="n">
        <v>0.1</v>
      </c>
      <c r="H5603" s="0" t="n">
        <v>1</v>
      </c>
      <c r="I5603" s="0" t="n">
        <v>213138985</v>
      </c>
      <c r="J5603" s="0" t="n">
        <v>10493880</v>
      </c>
    </row>
    <row r="5604" customFormat="false" ht="15" hidden="false" customHeight="false" outlineLevel="0" collapsed="false">
      <c r="A5604" s="0" t="s">
        <v>4941</v>
      </c>
      <c r="D5604" s="0" t="n">
        <v>0</v>
      </c>
      <c r="E5604" s="0" t="s">
        <v>760</v>
      </c>
      <c r="F5604" s="0" t="n">
        <v>122001</v>
      </c>
      <c r="G5604" s="0" t="n">
        <v>0.1</v>
      </c>
      <c r="H5604" s="0" t="n">
        <v>1</v>
      </c>
      <c r="I5604" s="0" t="n">
        <v>213141339</v>
      </c>
      <c r="J5604" s="0" t="n">
        <v>11088384</v>
      </c>
    </row>
    <row r="5605" customFormat="false" ht="15" hidden="false" customHeight="false" outlineLevel="0" collapsed="false">
      <c r="A5605" s="0" t="s">
        <v>5668</v>
      </c>
      <c r="D5605" s="0" t="n">
        <v>0</v>
      </c>
      <c r="E5605" s="0" t="s">
        <v>747</v>
      </c>
      <c r="F5605" s="0" t="n">
        <v>121004</v>
      </c>
      <c r="G5605" s="0" t="n">
        <v>0.1</v>
      </c>
      <c r="H5605" s="0" t="n">
        <v>1</v>
      </c>
      <c r="I5605" s="0" t="n">
        <v>213139238</v>
      </c>
      <c r="J5605" s="0" t="s">
        <v>5669</v>
      </c>
    </row>
    <row r="5606" customFormat="false" ht="15" hidden="false" customHeight="false" outlineLevel="0" collapsed="false">
      <c r="A5606" s="0" t="s">
        <v>5670</v>
      </c>
      <c r="D5606" s="0" t="n">
        <v>0</v>
      </c>
      <c r="E5606" s="0" t="s">
        <v>5671</v>
      </c>
      <c r="F5606" s="0" t="n">
        <v>121004</v>
      </c>
      <c r="G5606" s="0" t="n">
        <v>0.1</v>
      </c>
      <c r="H5606" s="0" t="n">
        <v>1</v>
      </c>
      <c r="I5606" s="0" t="n">
        <v>213142191</v>
      </c>
      <c r="J5606" s="0" t="n">
        <v>37801674</v>
      </c>
    </row>
    <row r="5607" customFormat="false" ht="15" hidden="false" customHeight="false" outlineLevel="0" collapsed="false">
      <c r="A5607" s="0" t="s">
        <v>5672</v>
      </c>
      <c r="D5607" s="0" t="n">
        <v>0</v>
      </c>
      <c r="E5607" s="0" t="s">
        <v>747</v>
      </c>
      <c r="F5607" s="0" t="n">
        <v>121004</v>
      </c>
      <c r="G5607" s="0" t="n">
        <v>0.1</v>
      </c>
      <c r="H5607" s="0" t="n">
        <v>1</v>
      </c>
      <c r="I5607" s="0" t="n">
        <v>213140968</v>
      </c>
      <c r="J5607" s="0" t="n">
        <v>47846529</v>
      </c>
    </row>
    <row r="5608" customFormat="false" ht="15" hidden="false" customHeight="false" outlineLevel="0" collapsed="false">
      <c r="A5608" s="0" t="s">
        <v>5673</v>
      </c>
      <c r="D5608" s="0" t="n">
        <v>0</v>
      </c>
      <c r="E5608" s="0" t="s">
        <v>747</v>
      </c>
      <c r="F5608" s="0" t="n">
        <v>121003</v>
      </c>
      <c r="G5608" s="0" t="n">
        <v>0.1</v>
      </c>
      <c r="H5608" s="0" t="n">
        <v>1</v>
      </c>
      <c r="I5608" s="0" t="n">
        <v>213140980</v>
      </c>
      <c r="J5608" s="0" t="n">
        <v>33159392</v>
      </c>
    </row>
    <row r="5609" customFormat="false" ht="15" hidden="false" customHeight="false" outlineLevel="0" collapsed="false">
      <c r="A5609" s="0" t="s">
        <v>5674</v>
      </c>
      <c r="D5609" s="0" t="n">
        <v>0</v>
      </c>
      <c r="E5609" s="0" t="s">
        <v>5675</v>
      </c>
      <c r="F5609" s="0" t="n">
        <v>121002</v>
      </c>
      <c r="G5609" s="0" t="n">
        <v>0.1</v>
      </c>
      <c r="H5609" s="0" t="n">
        <v>1</v>
      </c>
      <c r="I5609" s="0" t="n">
        <v>213139876</v>
      </c>
      <c r="J5609" s="0" t="s">
        <v>5676</v>
      </c>
    </row>
    <row r="5610" customFormat="false" ht="15" hidden="false" customHeight="false" outlineLevel="0" collapsed="false">
      <c r="A5610" s="0" t="s">
        <v>5677</v>
      </c>
      <c r="D5610" s="0" t="n">
        <v>0</v>
      </c>
      <c r="E5610" s="0" t="s">
        <v>747</v>
      </c>
      <c r="F5610" s="0" t="n">
        <v>121002</v>
      </c>
      <c r="G5610" s="0" t="n">
        <v>0.1</v>
      </c>
      <c r="H5610" s="0" t="n">
        <v>1</v>
      </c>
      <c r="I5610" s="0" t="n">
        <v>213141031</v>
      </c>
      <c r="J5610" s="0" t="n">
        <v>10861415</v>
      </c>
    </row>
    <row r="5611" customFormat="false" ht="15" hidden="false" customHeight="false" outlineLevel="0" collapsed="false">
      <c r="A5611" s="0" t="s">
        <v>2818</v>
      </c>
      <c r="D5611" s="0" t="n">
        <v>0</v>
      </c>
      <c r="E5611" s="0" t="s">
        <v>747</v>
      </c>
      <c r="F5611" s="0" t="n">
        <v>121002</v>
      </c>
      <c r="G5611" s="0" t="n">
        <v>0.1</v>
      </c>
      <c r="H5611" s="0" t="n">
        <v>1</v>
      </c>
      <c r="I5611" s="0" t="n">
        <v>213139823</v>
      </c>
      <c r="J5611" s="0" t="n">
        <v>40421611</v>
      </c>
    </row>
    <row r="5612" customFormat="false" ht="15" hidden="false" customHeight="false" outlineLevel="0" collapsed="false">
      <c r="A5612" s="0" t="s">
        <v>5678</v>
      </c>
      <c r="D5612" s="0" t="n">
        <v>0</v>
      </c>
      <c r="E5612" s="0" t="s">
        <v>747</v>
      </c>
      <c r="F5612" s="0" t="n">
        <v>121002</v>
      </c>
      <c r="G5612" s="0" t="n">
        <v>0.1</v>
      </c>
      <c r="H5612" s="0" t="n">
        <v>1</v>
      </c>
      <c r="I5612" s="0" t="n">
        <v>213140460</v>
      </c>
      <c r="J5612" s="0" t="n">
        <v>10169551</v>
      </c>
    </row>
    <row r="5613" customFormat="false" ht="15" hidden="false" customHeight="false" outlineLevel="0" collapsed="false">
      <c r="A5613" s="0" t="s">
        <v>3877</v>
      </c>
      <c r="D5613" s="0" t="n">
        <v>0</v>
      </c>
      <c r="E5613" s="0" t="s">
        <v>747</v>
      </c>
      <c r="F5613" s="0" t="n">
        <v>121001</v>
      </c>
      <c r="G5613" s="0" t="n">
        <v>0.1</v>
      </c>
      <c r="H5613" s="0" t="n">
        <v>1</v>
      </c>
      <c r="I5613" s="0" t="n">
        <v>213140960</v>
      </c>
      <c r="J5613" s="0" t="n">
        <v>51521282</v>
      </c>
    </row>
    <row r="5614" customFormat="false" ht="15" hidden="false" customHeight="false" outlineLevel="0" collapsed="false">
      <c r="A5614" s="0" t="s">
        <v>3878</v>
      </c>
      <c r="D5614" s="0" t="n">
        <v>0</v>
      </c>
      <c r="E5614" s="0" t="s">
        <v>747</v>
      </c>
      <c r="F5614" s="0" t="n">
        <v>121001</v>
      </c>
      <c r="G5614" s="0" t="n">
        <v>0.1</v>
      </c>
      <c r="H5614" s="0" t="n">
        <v>1</v>
      </c>
      <c r="I5614" s="0" t="n">
        <v>213138258</v>
      </c>
      <c r="J5614" s="0" t="n">
        <v>31779194</v>
      </c>
    </row>
    <row r="5615" customFormat="false" ht="15" hidden="false" customHeight="false" outlineLevel="0" collapsed="false">
      <c r="A5615" s="0" t="s">
        <v>5679</v>
      </c>
      <c r="D5615" s="0" t="n">
        <v>0</v>
      </c>
      <c r="E5615" s="0" t="s">
        <v>747</v>
      </c>
      <c r="F5615" s="0" t="n">
        <v>121001</v>
      </c>
      <c r="G5615" s="0" t="n">
        <v>0.1</v>
      </c>
      <c r="H5615" s="0" t="n">
        <v>1</v>
      </c>
      <c r="I5615" s="0" t="n">
        <v>213139236</v>
      </c>
      <c r="J5615" s="0" t="n">
        <v>37276243</v>
      </c>
    </row>
    <row r="5616" customFormat="false" ht="15" hidden="false" customHeight="false" outlineLevel="0" collapsed="false">
      <c r="A5616" s="0" t="s">
        <v>5680</v>
      </c>
      <c r="D5616" s="0" t="n">
        <v>0</v>
      </c>
      <c r="E5616" s="0" t="s">
        <v>747</v>
      </c>
      <c r="F5616" s="0" t="n">
        <v>121001</v>
      </c>
      <c r="G5616" s="0" t="n">
        <v>0.1</v>
      </c>
      <c r="H5616" s="0" t="n">
        <v>1</v>
      </c>
      <c r="I5616" s="0" t="n">
        <v>213139149</v>
      </c>
      <c r="J5616" s="0" t="n">
        <v>32228090</v>
      </c>
    </row>
    <row r="5617" customFormat="false" ht="15" hidden="false" customHeight="false" outlineLevel="0" collapsed="false">
      <c r="A5617" s="0" t="s">
        <v>5681</v>
      </c>
      <c r="D5617" s="0" t="n">
        <v>0</v>
      </c>
      <c r="E5617" s="0" t="s">
        <v>747</v>
      </c>
      <c r="F5617" s="0" t="n">
        <v>121001</v>
      </c>
      <c r="G5617" s="0" t="n">
        <v>0.1</v>
      </c>
      <c r="H5617" s="0" t="n">
        <v>1</v>
      </c>
      <c r="I5617" s="0" t="n">
        <v>213140538</v>
      </c>
      <c r="J5617" s="0" t="s">
        <v>5682</v>
      </c>
    </row>
    <row r="5618" customFormat="false" ht="15" hidden="false" customHeight="false" outlineLevel="0" collapsed="false">
      <c r="A5618" s="0" t="s">
        <v>5683</v>
      </c>
      <c r="D5618" s="0" t="n">
        <v>0</v>
      </c>
      <c r="E5618" s="0" t="s">
        <v>747</v>
      </c>
      <c r="F5618" s="0" t="n">
        <v>121001</v>
      </c>
      <c r="G5618" s="0" t="n">
        <v>0.1</v>
      </c>
      <c r="H5618" s="0" t="n">
        <v>1</v>
      </c>
      <c r="I5618" s="0" t="n">
        <v>213139099</v>
      </c>
      <c r="J5618" s="0" t="n">
        <v>32228811</v>
      </c>
    </row>
    <row r="5619" customFormat="false" ht="15" hidden="false" customHeight="false" outlineLevel="0" collapsed="false">
      <c r="A5619" s="0" t="s">
        <v>5684</v>
      </c>
      <c r="D5619" s="0" t="n">
        <v>0</v>
      </c>
      <c r="E5619" s="0" t="s">
        <v>747</v>
      </c>
      <c r="F5619" s="0" t="n">
        <v>121001</v>
      </c>
      <c r="G5619" s="0" t="n">
        <v>0.1</v>
      </c>
      <c r="H5619" s="0" t="n">
        <v>1</v>
      </c>
      <c r="I5619" s="0" t="n">
        <v>213141881</v>
      </c>
      <c r="J5619" s="0" t="n">
        <v>31392396</v>
      </c>
    </row>
    <row r="5620" customFormat="false" ht="15" hidden="false" customHeight="false" outlineLevel="0" collapsed="false">
      <c r="A5620" s="0" t="s">
        <v>53</v>
      </c>
      <c r="D5620" s="0" t="s">
        <v>53</v>
      </c>
      <c r="E5620" s="0" t="s">
        <v>53</v>
      </c>
      <c r="F5620" s="0" t="s">
        <v>53</v>
      </c>
      <c r="G5620" s="0" t="n">
        <v>0.1</v>
      </c>
      <c r="H5620" s="0" t="n">
        <v>1</v>
      </c>
      <c r="I5620" s="0" t="s">
        <v>53</v>
      </c>
      <c r="J5620" s="0" t="s">
        <v>53</v>
      </c>
    </row>
    <row r="5621" customFormat="false" ht="15" hidden="false" customHeight="false" outlineLevel="0" collapsed="false">
      <c r="A5621" s="0" t="s">
        <v>5685</v>
      </c>
      <c r="D5621" s="0" t="n">
        <v>0</v>
      </c>
      <c r="E5621" s="0" t="s">
        <v>755</v>
      </c>
      <c r="F5621" s="0" t="n">
        <v>110096</v>
      </c>
      <c r="G5621" s="0" t="n">
        <v>0.1</v>
      </c>
      <c r="H5621" s="0" t="n">
        <v>1</v>
      </c>
      <c r="I5621" s="0" t="n">
        <v>213139049</v>
      </c>
      <c r="J5621" s="0" t="n">
        <v>33616025</v>
      </c>
    </row>
    <row r="5622" customFormat="false" ht="15" hidden="false" customHeight="false" outlineLevel="0" collapsed="false">
      <c r="A5622" s="0" t="s">
        <v>5686</v>
      </c>
      <c r="D5622" s="0" t="n">
        <v>0</v>
      </c>
      <c r="E5622" s="0" t="s">
        <v>260</v>
      </c>
      <c r="F5622" s="0" t="n">
        <v>110096</v>
      </c>
      <c r="G5622" s="0" t="n">
        <v>0.1</v>
      </c>
      <c r="H5622" s="0" t="n">
        <v>1</v>
      </c>
      <c r="I5622" s="0" t="n">
        <v>213138358</v>
      </c>
      <c r="J5622" s="0" t="n">
        <v>10091746</v>
      </c>
    </row>
    <row r="5623" customFormat="false" ht="15" hidden="false" customHeight="false" outlineLevel="0" collapsed="false">
      <c r="A5623" s="0" t="s">
        <v>53</v>
      </c>
      <c r="D5623" s="0" t="s">
        <v>53</v>
      </c>
      <c r="E5623" s="0" t="s">
        <v>53</v>
      </c>
      <c r="F5623" s="0" t="s">
        <v>53</v>
      </c>
      <c r="G5623" s="0" t="n">
        <v>0.1</v>
      </c>
      <c r="H5623" s="0" t="n">
        <v>1</v>
      </c>
      <c r="I5623" s="0" t="s">
        <v>53</v>
      </c>
      <c r="J5623" s="0" t="s">
        <v>53</v>
      </c>
    </row>
    <row r="5624" customFormat="false" ht="15" hidden="false" customHeight="false" outlineLevel="0" collapsed="false">
      <c r="A5624" s="0" t="s">
        <v>53</v>
      </c>
      <c r="D5624" s="0" t="s">
        <v>53</v>
      </c>
      <c r="E5624" s="0" t="s">
        <v>53</v>
      </c>
      <c r="F5624" s="0" t="s">
        <v>53</v>
      </c>
      <c r="G5624" s="0" t="n">
        <v>0.1</v>
      </c>
      <c r="H5624" s="0" t="n">
        <v>1</v>
      </c>
      <c r="I5624" s="0" t="s">
        <v>53</v>
      </c>
      <c r="J5624" s="0" t="s">
        <v>53</v>
      </c>
    </row>
    <row r="5625" customFormat="false" ht="15" hidden="false" customHeight="false" outlineLevel="0" collapsed="false">
      <c r="A5625" s="0" t="s">
        <v>53</v>
      </c>
      <c r="D5625" s="0" t="s">
        <v>53</v>
      </c>
      <c r="E5625" s="0" t="s">
        <v>53</v>
      </c>
      <c r="F5625" s="0" t="s">
        <v>53</v>
      </c>
      <c r="G5625" s="0" t="n">
        <v>0.1</v>
      </c>
      <c r="H5625" s="0" t="n">
        <v>1</v>
      </c>
      <c r="I5625" s="0" t="s">
        <v>53</v>
      </c>
      <c r="J5625" s="0" t="s">
        <v>53</v>
      </c>
    </row>
    <row r="5626" customFormat="false" ht="15" hidden="false" customHeight="false" outlineLevel="0" collapsed="false">
      <c r="A5626" s="0" t="s">
        <v>5687</v>
      </c>
      <c r="D5626" s="0" t="n">
        <v>0</v>
      </c>
      <c r="E5626" s="0" t="s">
        <v>1040</v>
      </c>
      <c r="F5626" s="0" t="n">
        <v>110092</v>
      </c>
      <c r="G5626" s="0" t="n">
        <v>0.1</v>
      </c>
      <c r="H5626" s="0" t="n">
        <v>1</v>
      </c>
      <c r="I5626" s="0" t="n">
        <v>213139766</v>
      </c>
      <c r="J5626" s="0" t="n">
        <v>10080168</v>
      </c>
    </row>
    <row r="5627" customFormat="false" ht="15" hidden="false" customHeight="false" outlineLevel="0" collapsed="false">
      <c r="A5627" s="0" t="s">
        <v>5688</v>
      </c>
      <c r="D5627" s="0" t="n">
        <v>0</v>
      </c>
      <c r="E5627" s="0" t="s">
        <v>260</v>
      </c>
      <c r="F5627" s="0" t="n">
        <v>110092</v>
      </c>
      <c r="G5627" s="0" t="n">
        <v>0.1</v>
      </c>
      <c r="H5627" s="0" t="n">
        <v>1</v>
      </c>
      <c r="I5627" s="0" t="n">
        <v>213139677</v>
      </c>
      <c r="J5627" s="0" t="n">
        <v>11165267</v>
      </c>
    </row>
    <row r="5628" customFormat="false" ht="15" hidden="false" customHeight="false" outlineLevel="0" collapsed="false">
      <c r="A5628" s="0" t="s">
        <v>5689</v>
      </c>
      <c r="D5628" s="0" t="n">
        <v>0</v>
      </c>
      <c r="E5628" s="0" t="s">
        <v>260</v>
      </c>
      <c r="F5628" s="0" t="n">
        <v>110092</v>
      </c>
      <c r="G5628" s="0" t="n">
        <v>0.1</v>
      </c>
      <c r="H5628" s="0" t="n">
        <v>1</v>
      </c>
      <c r="I5628" s="0" t="n">
        <v>213141369</v>
      </c>
      <c r="J5628" s="0" t="n">
        <v>41862353</v>
      </c>
    </row>
    <row r="5629" customFormat="false" ht="15" hidden="false" customHeight="false" outlineLevel="0" collapsed="false">
      <c r="A5629" s="0" t="s">
        <v>5690</v>
      </c>
      <c r="D5629" s="0" t="n">
        <v>0</v>
      </c>
      <c r="E5629" s="0" t="s">
        <v>260</v>
      </c>
      <c r="F5629" s="0" t="n">
        <v>110092</v>
      </c>
      <c r="G5629" s="0" t="n">
        <v>0.1</v>
      </c>
      <c r="H5629" s="0" t="n">
        <v>1</v>
      </c>
      <c r="I5629" s="0" t="n">
        <v>213140554</v>
      </c>
      <c r="J5629" s="0" t="n">
        <v>31681706</v>
      </c>
    </row>
    <row r="5630" customFormat="false" ht="15" hidden="false" customHeight="false" outlineLevel="0" collapsed="false">
      <c r="A5630" s="0" t="s">
        <v>3887</v>
      </c>
      <c r="D5630" s="0" t="n">
        <v>0</v>
      </c>
      <c r="E5630" s="0" t="s">
        <v>3888</v>
      </c>
      <c r="F5630" s="0" t="n">
        <v>110092</v>
      </c>
      <c r="G5630" s="0" t="n">
        <v>0.1</v>
      </c>
      <c r="H5630" s="0" t="n">
        <v>1</v>
      </c>
      <c r="I5630" s="0" t="n">
        <v>213140134</v>
      </c>
      <c r="J5630" s="0" t="s">
        <v>3889</v>
      </c>
    </row>
    <row r="5631" customFormat="false" ht="15" hidden="false" customHeight="false" outlineLevel="0" collapsed="false">
      <c r="A5631" s="0" t="s">
        <v>5691</v>
      </c>
      <c r="D5631" s="0" t="n">
        <v>0</v>
      </c>
      <c r="E5631" s="0" t="s">
        <v>260</v>
      </c>
      <c r="F5631" s="0" t="n">
        <v>110092</v>
      </c>
      <c r="G5631" s="0" t="n">
        <v>0.1</v>
      </c>
      <c r="H5631" s="0" t="n">
        <v>1</v>
      </c>
      <c r="I5631" s="0" t="n">
        <v>213140947</v>
      </c>
      <c r="J5631" s="0" t="n">
        <v>31417129</v>
      </c>
    </row>
    <row r="5632" customFormat="false" ht="15" hidden="false" customHeight="false" outlineLevel="0" collapsed="false">
      <c r="A5632" s="0" t="s">
        <v>5692</v>
      </c>
      <c r="D5632" s="0" t="n">
        <v>0</v>
      </c>
      <c r="E5632" s="0" t="s">
        <v>260</v>
      </c>
      <c r="F5632" s="0" t="n">
        <v>110092</v>
      </c>
      <c r="G5632" s="0" t="n">
        <v>0.1</v>
      </c>
      <c r="H5632" s="0" t="n">
        <v>1</v>
      </c>
      <c r="I5632" s="0" t="n">
        <v>213141671</v>
      </c>
      <c r="J5632" s="0" t="n">
        <v>30941703</v>
      </c>
    </row>
    <row r="5633" customFormat="false" ht="15" hidden="false" customHeight="false" outlineLevel="0" collapsed="false">
      <c r="A5633" s="0" t="s">
        <v>5693</v>
      </c>
      <c r="D5633" s="0" t="n">
        <v>0</v>
      </c>
      <c r="E5633" s="0" t="s">
        <v>260</v>
      </c>
      <c r="F5633" s="0" t="n">
        <v>110092</v>
      </c>
      <c r="G5633" s="0" t="n">
        <v>0.1</v>
      </c>
      <c r="H5633" s="0" t="n">
        <v>1</v>
      </c>
      <c r="I5633" s="0" t="n">
        <v>213138571</v>
      </c>
      <c r="J5633" s="0" t="n">
        <v>38281277</v>
      </c>
    </row>
    <row r="5634" customFormat="false" ht="15" hidden="false" customHeight="false" outlineLevel="0" collapsed="false">
      <c r="A5634" s="0" t="s">
        <v>5694</v>
      </c>
      <c r="D5634" s="0" t="n">
        <v>0</v>
      </c>
      <c r="E5634" s="0" t="s">
        <v>260</v>
      </c>
      <c r="F5634" s="0" t="n">
        <v>110092</v>
      </c>
      <c r="G5634" s="0" t="n">
        <v>0.1</v>
      </c>
      <c r="H5634" s="0" t="n">
        <v>1</v>
      </c>
      <c r="I5634" s="0" t="n">
        <v>213138399</v>
      </c>
      <c r="J5634" s="0" t="n">
        <v>11165638</v>
      </c>
    </row>
    <row r="5635" customFormat="false" ht="15" hidden="false" customHeight="false" outlineLevel="0" collapsed="false">
      <c r="A5635" s="0" t="s">
        <v>5695</v>
      </c>
      <c r="D5635" s="0" t="s">
        <v>2479</v>
      </c>
      <c r="E5635" s="0" t="s">
        <v>292</v>
      </c>
      <c r="F5635" s="0" t="n">
        <v>324007</v>
      </c>
      <c r="G5635" s="0" t="n">
        <v>0.1</v>
      </c>
      <c r="H5635" s="0" t="n">
        <v>1</v>
      </c>
      <c r="I5635" s="0" t="n">
        <v>213103090</v>
      </c>
      <c r="J5635" s="0" t="s">
        <v>5696</v>
      </c>
    </row>
    <row r="5636" customFormat="false" ht="15" hidden="false" customHeight="false" outlineLevel="0" collapsed="false">
      <c r="A5636" s="0" t="s">
        <v>5697</v>
      </c>
      <c r="D5636" s="0" t="s">
        <v>2479</v>
      </c>
      <c r="E5636" s="0" t="s">
        <v>292</v>
      </c>
      <c r="F5636" s="0" t="n">
        <v>324007</v>
      </c>
      <c r="G5636" s="0" t="n">
        <v>0.1</v>
      </c>
      <c r="H5636" s="0" t="n">
        <v>1</v>
      </c>
      <c r="I5636" s="0" t="n">
        <v>213102067</v>
      </c>
      <c r="J5636" s="0" t="n">
        <v>30168740</v>
      </c>
    </row>
    <row r="5637" customFormat="false" ht="15" hidden="false" customHeight="false" outlineLevel="0" collapsed="false">
      <c r="A5637" s="0" t="s">
        <v>5698</v>
      </c>
      <c r="D5637" s="0" t="s">
        <v>2479</v>
      </c>
      <c r="E5637" s="0" t="s">
        <v>292</v>
      </c>
      <c r="F5637" s="0" t="n">
        <v>324006</v>
      </c>
      <c r="G5637" s="0" t="n">
        <v>0.1</v>
      </c>
      <c r="H5637" s="0" t="n">
        <v>1</v>
      </c>
      <c r="I5637" s="0" t="n">
        <v>213102877</v>
      </c>
      <c r="J5637" s="0" t="s">
        <v>5699</v>
      </c>
    </row>
    <row r="5638" customFormat="false" ht="15" hidden="false" customHeight="false" outlineLevel="0" collapsed="false">
      <c r="A5638" s="0" t="s">
        <v>5700</v>
      </c>
      <c r="D5638" s="0" t="s">
        <v>295</v>
      </c>
      <c r="E5638" s="0" t="s">
        <v>292</v>
      </c>
      <c r="F5638" s="0" t="n">
        <v>313001</v>
      </c>
      <c r="G5638" s="0" t="n">
        <v>0.1</v>
      </c>
      <c r="H5638" s="0" t="n">
        <v>1</v>
      </c>
      <c r="I5638" s="0" t="n">
        <v>213102253</v>
      </c>
      <c r="J5638" s="0" t="n">
        <v>30149425</v>
      </c>
    </row>
    <row r="5639" customFormat="false" ht="15" hidden="false" customHeight="false" outlineLevel="0" collapsed="false">
      <c r="A5639" s="0" t="s">
        <v>5701</v>
      </c>
      <c r="D5639" s="0" t="s">
        <v>295</v>
      </c>
      <c r="E5639" s="0" t="s">
        <v>292</v>
      </c>
      <c r="F5639" s="0" t="n">
        <v>313001</v>
      </c>
      <c r="G5639" s="0" t="n">
        <v>0.1</v>
      </c>
      <c r="H5639" s="0" t="n">
        <v>1</v>
      </c>
      <c r="I5639" s="0" t="n">
        <v>213101992</v>
      </c>
      <c r="J5639" s="0" t="n">
        <v>10400586</v>
      </c>
    </row>
    <row r="5640" customFormat="false" ht="15" hidden="false" customHeight="false" outlineLevel="0" collapsed="false">
      <c r="A5640" s="0" t="s">
        <v>5702</v>
      </c>
      <c r="D5640" s="0" t="s">
        <v>295</v>
      </c>
      <c r="E5640" s="0" t="s">
        <v>292</v>
      </c>
      <c r="F5640" s="0" t="n">
        <v>313001</v>
      </c>
      <c r="G5640" s="0" t="n">
        <v>0.1</v>
      </c>
      <c r="H5640" s="0" t="n">
        <v>1</v>
      </c>
      <c r="I5640" s="0" t="n">
        <v>213101972</v>
      </c>
      <c r="J5640" s="0" t="n">
        <v>10780334</v>
      </c>
    </row>
    <row r="5641" customFormat="false" ht="15" hidden="false" customHeight="false" outlineLevel="0" collapsed="false">
      <c r="A5641" s="0" t="s">
        <v>5703</v>
      </c>
      <c r="D5641" s="0" t="s">
        <v>295</v>
      </c>
      <c r="E5641" s="0" t="s">
        <v>292</v>
      </c>
      <c r="F5641" s="0" t="n">
        <v>313001</v>
      </c>
      <c r="G5641" s="0" t="n">
        <v>0.1</v>
      </c>
      <c r="H5641" s="0" t="n">
        <v>1</v>
      </c>
      <c r="I5641" s="0" t="n">
        <v>213101890</v>
      </c>
      <c r="J5641" s="0" t="n">
        <v>20184600</v>
      </c>
    </row>
    <row r="5642" customFormat="false" ht="15" hidden="false" customHeight="false" outlineLevel="0" collapsed="false">
      <c r="A5642" s="0" t="s">
        <v>5704</v>
      </c>
      <c r="D5642" s="0" t="s">
        <v>295</v>
      </c>
      <c r="E5642" s="0" t="s">
        <v>292</v>
      </c>
      <c r="F5642" s="0" t="n">
        <v>313001</v>
      </c>
      <c r="G5642" s="0" t="n">
        <v>0.1</v>
      </c>
      <c r="H5642" s="0" t="n">
        <v>1</v>
      </c>
      <c r="I5642" s="0" t="n">
        <v>213102982</v>
      </c>
      <c r="J5642" s="0" t="n">
        <v>10394401</v>
      </c>
    </row>
    <row r="5643" customFormat="false" ht="15" hidden="false" customHeight="false" outlineLevel="0" collapsed="false">
      <c r="A5643" s="0" t="s">
        <v>5705</v>
      </c>
      <c r="D5643" s="0" t="n">
        <v>0</v>
      </c>
      <c r="E5643" s="0" t="s">
        <v>5706</v>
      </c>
      <c r="F5643" s="0" t="n">
        <v>492004</v>
      </c>
      <c r="G5643" s="0" t="n">
        <v>0.1</v>
      </c>
      <c r="H5643" s="0" t="n">
        <v>1</v>
      </c>
      <c r="I5643" s="0" t="n">
        <v>213140093</v>
      </c>
      <c r="J5643" s="0" t="s">
        <v>5707</v>
      </c>
    </row>
    <row r="5644" customFormat="false" ht="15" hidden="false" customHeight="false" outlineLevel="0" collapsed="false">
      <c r="A5644" s="0" t="s">
        <v>5708</v>
      </c>
      <c r="D5644" s="0" t="n">
        <v>0</v>
      </c>
      <c r="E5644" s="0" t="s">
        <v>570</v>
      </c>
      <c r="F5644" s="0" t="n">
        <v>492001</v>
      </c>
      <c r="G5644" s="0" t="n">
        <v>0.1</v>
      </c>
      <c r="H5644" s="0" t="n">
        <v>1</v>
      </c>
      <c r="I5644" s="0" t="n">
        <v>213139158</v>
      </c>
      <c r="J5644" s="0" t="n">
        <v>10613859</v>
      </c>
    </row>
    <row r="5645" customFormat="false" ht="15" hidden="false" customHeight="false" outlineLevel="0" collapsed="false">
      <c r="A5645" s="0" t="s">
        <v>5709</v>
      </c>
      <c r="D5645" s="0" t="n">
        <v>0</v>
      </c>
      <c r="E5645" s="0" t="s">
        <v>570</v>
      </c>
      <c r="F5645" s="0" t="n">
        <v>492001</v>
      </c>
      <c r="G5645" s="0" t="n">
        <v>0.1</v>
      </c>
      <c r="H5645" s="0" t="n">
        <v>1</v>
      </c>
      <c r="I5645" s="0" t="n">
        <v>213140983</v>
      </c>
      <c r="J5645" s="0" t="n">
        <v>50606851</v>
      </c>
    </row>
    <row r="5646" customFormat="false" ht="15" hidden="false" customHeight="false" outlineLevel="0" collapsed="false">
      <c r="A5646" s="0" t="s">
        <v>5710</v>
      </c>
      <c r="D5646" s="0" t="n">
        <v>0</v>
      </c>
      <c r="E5646" s="0" t="s">
        <v>570</v>
      </c>
      <c r="F5646" s="0" t="n">
        <v>492001</v>
      </c>
      <c r="G5646" s="0" t="n">
        <v>0.1</v>
      </c>
      <c r="H5646" s="0" t="n">
        <v>1</v>
      </c>
      <c r="I5646" s="0" t="n">
        <v>213139193</v>
      </c>
      <c r="J5646" s="0" t="n">
        <v>39839141</v>
      </c>
    </row>
    <row r="5647" customFormat="false" ht="15" hidden="false" customHeight="false" outlineLevel="0" collapsed="false">
      <c r="A5647" s="0" t="s">
        <v>5711</v>
      </c>
      <c r="D5647" s="0" t="n">
        <v>0</v>
      </c>
      <c r="E5647" s="0" t="s">
        <v>570</v>
      </c>
      <c r="F5647" s="0" t="n">
        <v>492001</v>
      </c>
      <c r="G5647" s="0" t="n">
        <v>0.1</v>
      </c>
      <c r="H5647" s="0" t="n">
        <v>1</v>
      </c>
      <c r="I5647" s="0" t="n">
        <v>213138990</v>
      </c>
      <c r="J5647" s="0" t="n">
        <v>30401108</v>
      </c>
    </row>
    <row r="5648" customFormat="false" ht="15" hidden="false" customHeight="false" outlineLevel="0" collapsed="false">
      <c r="A5648" s="0" t="s">
        <v>5712</v>
      </c>
      <c r="D5648" s="0" t="n">
        <v>0</v>
      </c>
      <c r="E5648" s="0" t="s">
        <v>570</v>
      </c>
      <c r="F5648" s="0" t="n">
        <v>492001</v>
      </c>
      <c r="G5648" s="0" t="n">
        <v>0.1</v>
      </c>
      <c r="H5648" s="0" t="n">
        <v>1</v>
      </c>
      <c r="I5648" s="0" t="n">
        <v>213141015</v>
      </c>
      <c r="J5648" s="0" t="n">
        <v>46538724</v>
      </c>
    </row>
    <row r="5649" customFormat="false" ht="15" hidden="false" customHeight="false" outlineLevel="0" collapsed="false">
      <c r="A5649" s="0" t="s">
        <v>4945</v>
      </c>
      <c r="D5649" s="0" t="n">
        <v>0</v>
      </c>
      <c r="E5649" s="0" t="s">
        <v>570</v>
      </c>
      <c r="F5649" s="0" t="n">
        <v>492001</v>
      </c>
      <c r="G5649" s="0" t="n">
        <v>0.1</v>
      </c>
      <c r="H5649" s="0" t="n">
        <v>1</v>
      </c>
      <c r="I5649" s="0" t="n">
        <v>213140955</v>
      </c>
      <c r="J5649" s="0" t="s">
        <v>4946</v>
      </c>
    </row>
    <row r="5650" customFormat="false" ht="15" hidden="false" customHeight="false" outlineLevel="0" collapsed="false">
      <c r="A5650" s="0" t="s">
        <v>4947</v>
      </c>
      <c r="D5650" s="0" t="n">
        <v>0</v>
      </c>
      <c r="E5650" s="0" t="s">
        <v>570</v>
      </c>
      <c r="F5650" s="0" t="n">
        <v>492001</v>
      </c>
      <c r="G5650" s="0" t="n">
        <v>0.1</v>
      </c>
      <c r="H5650" s="0" t="n">
        <v>1</v>
      </c>
      <c r="I5650" s="0" t="n">
        <v>213139378</v>
      </c>
      <c r="J5650" s="0" t="n">
        <v>20187768</v>
      </c>
    </row>
    <row r="5651" customFormat="false" ht="15" hidden="false" customHeight="false" outlineLevel="0" collapsed="false">
      <c r="A5651" s="0" t="s">
        <v>5713</v>
      </c>
      <c r="D5651" s="0" t="n">
        <v>0</v>
      </c>
      <c r="E5651" s="0" t="s">
        <v>570</v>
      </c>
      <c r="F5651" s="0" t="n">
        <v>492001</v>
      </c>
      <c r="G5651" s="0" t="n">
        <v>0.1</v>
      </c>
      <c r="H5651" s="0" t="n">
        <v>1</v>
      </c>
      <c r="I5651" s="0" t="n">
        <v>213139503</v>
      </c>
      <c r="J5651" s="0" t="n">
        <v>41940487</v>
      </c>
    </row>
    <row r="5652" customFormat="false" ht="15" hidden="false" customHeight="false" outlineLevel="0" collapsed="false">
      <c r="A5652" s="0" t="s">
        <v>5714</v>
      </c>
      <c r="D5652" s="0" t="n">
        <v>0</v>
      </c>
      <c r="E5652" s="0" t="s">
        <v>578</v>
      </c>
      <c r="F5652" s="0" t="n">
        <v>492001</v>
      </c>
      <c r="G5652" s="0" t="n">
        <v>0.1</v>
      </c>
      <c r="H5652" s="0" t="n">
        <v>1</v>
      </c>
      <c r="I5652" s="0" t="n">
        <v>213140329</v>
      </c>
      <c r="J5652" s="0" t="n">
        <v>51036426</v>
      </c>
    </row>
    <row r="5653" customFormat="false" ht="15" hidden="false" customHeight="false" outlineLevel="0" collapsed="false">
      <c r="A5653" s="0" t="s">
        <v>5715</v>
      </c>
      <c r="D5653" s="0" t="n">
        <v>0</v>
      </c>
      <c r="E5653" s="0" t="s">
        <v>570</v>
      </c>
      <c r="F5653" s="0" t="n">
        <v>492001</v>
      </c>
      <c r="G5653" s="0" t="n">
        <v>0.1</v>
      </c>
      <c r="H5653" s="0" t="n">
        <v>1</v>
      </c>
      <c r="I5653" s="0" t="n">
        <v>213140848</v>
      </c>
      <c r="J5653" s="0" t="n">
        <v>10714755</v>
      </c>
    </row>
    <row r="5654" customFormat="false" ht="15" hidden="false" customHeight="false" outlineLevel="0" collapsed="false">
      <c r="A5654" s="0" t="s">
        <v>5716</v>
      </c>
      <c r="D5654" s="0" t="n">
        <v>0</v>
      </c>
      <c r="E5654" s="0" t="s">
        <v>570</v>
      </c>
      <c r="F5654" s="0" t="n">
        <v>492001</v>
      </c>
      <c r="G5654" s="0" t="n">
        <v>0.1</v>
      </c>
      <c r="H5654" s="0" t="n">
        <v>1</v>
      </c>
      <c r="I5654" s="0" t="n">
        <v>213139264</v>
      </c>
      <c r="J5654" s="0" t="n">
        <v>10613289</v>
      </c>
    </row>
    <row r="5655" customFormat="false" ht="15" hidden="false" customHeight="false" outlineLevel="0" collapsed="false">
      <c r="A5655" s="0" t="s">
        <v>5717</v>
      </c>
      <c r="D5655" s="0" t="n">
        <v>0</v>
      </c>
      <c r="E5655" s="0" t="s">
        <v>592</v>
      </c>
      <c r="F5655" s="0" t="n">
        <v>485001</v>
      </c>
      <c r="G5655" s="0" t="n">
        <v>0.1</v>
      </c>
      <c r="H5655" s="0" t="n">
        <v>1</v>
      </c>
      <c r="I5655" s="0" t="n">
        <v>213140533</v>
      </c>
      <c r="J5655" s="0" t="n">
        <v>49582072</v>
      </c>
    </row>
    <row r="5656" customFormat="false" ht="15" hidden="false" customHeight="false" outlineLevel="0" collapsed="false">
      <c r="A5656" s="0" t="s">
        <v>5718</v>
      </c>
      <c r="D5656" s="0" t="n">
        <v>0</v>
      </c>
      <c r="E5656" s="0" t="s">
        <v>4949</v>
      </c>
      <c r="F5656" s="0" t="n">
        <v>482003</v>
      </c>
      <c r="G5656" s="0" t="n">
        <v>0.1</v>
      </c>
      <c r="H5656" s="0" t="n">
        <v>1</v>
      </c>
      <c r="I5656" s="0" t="n">
        <v>213140203</v>
      </c>
      <c r="J5656" s="0" t="s">
        <v>5719</v>
      </c>
    </row>
    <row r="5657" customFormat="false" ht="15" hidden="false" customHeight="false" outlineLevel="0" collapsed="false">
      <c r="A5657" s="0" t="s">
        <v>5720</v>
      </c>
      <c r="D5657" s="0" t="n">
        <v>0</v>
      </c>
      <c r="E5657" s="0" t="s">
        <v>595</v>
      </c>
      <c r="F5657" s="0" t="n">
        <v>482003</v>
      </c>
      <c r="G5657" s="0" t="n">
        <v>0.1</v>
      </c>
      <c r="H5657" s="0" t="n">
        <v>1</v>
      </c>
      <c r="I5657" s="0" t="n">
        <v>213139570</v>
      </c>
      <c r="J5657" s="0" t="n">
        <v>10474789</v>
      </c>
    </row>
    <row r="5658" customFormat="false" ht="15" hidden="false" customHeight="false" outlineLevel="0" collapsed="false">
      <c r="A5658" s="0" t="s">
        <v>5721</v>
      </c>
      <c r="D5658" s="0" t="n">
        <v>0</v>
      </c>
      <c r="E5658" s="0" t="s">
        <v>595</v>
      </c>
      <c r="F5658" s="0" t="n">
        <v>482002</v>
      </c>
      <c r="G5658" s="0" t="n">
        <v>0.1</v>
      </c>
      <c r="H5658" s="0" t="n">
        <v>1</v>
      </c>
      <c r="I5658" s="0" t="n">
        <v>213139182</v>
      </c>
      <c r="J5658" s="0" t="n">
        <v>10474546</v>
      </c>
    </row>
    <row r="5659" customFormat="false" ht="15" hidden="false" customHeight="false" outlineLevel="0" collapsed="false">
      <c r="A5659" s="0" t="s">
        <v>5722</v>
      </c>
      <c r="D5659" s="0" t="n">
        <v>0</v>
      </c>
      <c r="E5659" s="0" t="s">
        <v>595</v>
      </c>
      <c r="F5659" s="0" t="n">
        <v>482002</v>
      </c>
      <c r="G5659" s="0" t="n">
        <v>0.1</v>
      </c>
      <c r="H5659" s="0" t="n">
        <v>1</v>
      </c>
      <c r="I5659" s="0" t="n">
        <v>213138988</v>
      </c>
      <c r="J5659" s="0" t="n">
        <v>10445919</v>
      </c>
    </row>
    <row r="5660" customFormat="false" ht="15" hidden="false" customHeight="false" outlineLevel="0" collapsed="false">
      <c r="A5660" s="0" t="s">
        <v>5723</v>
      </c>
      <c r="D5660" s="0" t="n">
        <v>0</v>
      </c>
      <c r="E5660" s="0" t="s">
        <v>595</v>
      </c>
      <c r="F5660" s="0" t="n">
        <v>482002</v>
      </c>
      <c r="G5660" s="0" t="n">
        <v>0.1</v>
      </c>
      <c r="H5660" s="0" t="n">
        <v>1</v>
      </c>
      <c r="I5660" s="0" t="n">
        <v>213138447</v>
      </c>
      <c r="J5660" s="0" t="n">
        <v>10474985</v>
      </c>
    </row>
    <row r="5661" customFormat="false" ht="15" hidden="false" customHeight="false" outlineLevel="0" collapsed="false">
      <c r="A5661" s="0" t="s">
        <v>5724</v>
      </c>
      <c r="D5661" s="0" t="n">
        <v>0</v>
      </c>
      <c r="E5661" s="0" t="s">
        <v>595</v>
      </c>
      <c r="F5661" s="0" t="n">
        <v>482001</v>
      </c>
      <c r="G5661" s="0" t="n">
        <v>0.1</v>
      </c>
      <c r="H5661" s="0" t="n">
        <v>1</v>
      </c>
      <c r="I5661" s="0" t="n">
        <v>213142023</v>
      </c>
      <c r="J5661" s="0" t="n">
        <v>20143468</v>
      </c>
    </row>
    <row r="5662" customFormat="false" ht="15" hidden="false" customHeight="false" outlineLevel="0" collapsed="false">
      <c r="A5662" s="0" t="s">
        <v>5725</v>
      </c>
      <c r="D5662" s="0" t="n">
        <v>0</v>
      </c>
      <c r="E5662" s="0" t="s">
        <v>595</v>
      </c>
      <c r="F5662" s="0" t="n">
        <v>482001</v>
      </c>
      <c r="G5662" s="0" t="n">
        <v>0.1</v>
      </c>
      <c r="H5662" s="0" t="n">
        <v>1</v>
      </c>
      <c r="I5662" s="0" t="n">
        <v>213138830</v>
      </c>
      <c r="J5662" s="0" t="n">
        <v>34689017</v>
      </c>
    </row>
    <row r="5663" customFormat="false" ht="15" hidden="false" customHeight="false" outlineLevel="0" collapsed="false">
      <c r="A5663" s="0" t="s">
        <v>5726</v>
      </c>
      <c r="D5663" s="0" t="s">
        <v>277</v>
      </c>
      <c r="E5663" s="0" t="s">
        <v>210</v>
      </c>
      <c r="F5663" s="0" t="n">
        <v>380015</v>
      </c>
      <c r="G5663" s="0" t="n">
        <v>0.1</v>
      </c>
      <c r="H5663" s="0" t="n">
        <v>1</v>
      </c>
      <c r="I5663" s="0" t="n">
        <v>213101211</v>
      </c>
      <c r="J5663" s="0" t="n">
        <v>40876057</v>
      </c>
    </row>
    <row r="5664" customFormat="false" ht="15" hidden="false" customHeight="false" outlineLevel="0" collapsed="false">
      <c r="A5664" s="0" t="s">
        <v>53</v>
      </c>
      <c r="D5664" s="0" t="s">
        <v>53</v>
      </c>
      <c r="E5664" s="0" t="s">
        <v>53</v>
      </c>
      <c r="F5664" s="0" t="s">
        <v>53</v>
      </c>
      <c r="G5664" s="0" t="n">
        <v>0.1</v>
      </c>
      <c r="H5664" s="0" t="n">
        <v>1</v>
      </c>
      <c r="I5664" s="0" t="s">
        <v>53</v>
      </c>
      <c r="J5664" s="0" t="s">
        <v>53</v>
      </c>
    </row>
    <row r="5665" customFormat="false" ht="15" hidden="false" customHeight="false" outlineLevel="0" collapsed="false">
      <c r="A5665" s="0" t="s">
        <v>5727</v>
      </c>
      <c r="D5665" s="0" t="n">
        <v>0</v>
      </c>
      <c r="E5665" s="0" t="s">
        <v>266</v>
      </c>
      <c r="F5665" s="0" t="n">
        <v>800020</v>
      </c>
      <c r="G5665" s="0" t="n">
        <v>0.1</v>
      </c>
      <c r="H5665" s="0" t="n">
        <v>1</v>
      </c>
      <c r="I5665" s="0" t="n">
        <v>213140900</v>
      </c>
      <c r="J5665" s="0" t="n">
        <v>31076334</v>
      </c>
    </row>
    <row r="5666" customFormat="false" ht="15" hidden="false" customHeight="false" outlineLevel="0" collapsed="false">
      <c r="A5666" s="0" t="s">
        <v>5728</v>
      </c>
      <c r="D5666" s="0" t="n">
        <v>0</v>
      </c>
      <c r="E5666" s="0" t="s">
        <v>266</v>
      </c>
      <c r="F5666" s="0" t="n">
        <v>800020</v>
      </c>
      <c r="G5666" s="0" t="n">
        <v>0.1</v>
      </c>
      <c r="H5666" s="0" t="n">
        <v>1</v>
      </c>
      <c r="I5666" s="0" t="n">
        <v>213140511</v>
      </c>
      <c r="J5666" s="0" t="n">
        <v>32448125</v>
      </c>
    </row>
    <row r="5667" customFormat="false" ht="15" hidden="false" customHeight="false" outlineLevel="0" collapsed="false">
      <c r="A5667" s="0" t="s">
        <v>5149</v>
      </c>
      <c r="D5667" s="0" t="n">
        <v>0</v>
      </c>
      <c r="E5667" s="0" t="s">
        <v>266</v>
      </c>
      <c r="F5667" s="0" t="n">
        <v>800020</v>
      </c>
      <c r="G5667" s="0" t="n">
        <v>0.1</v>
      </c>
      <c r="H5667" s="0" t="n">
        <v>1</v>
      </c>
      <c r="I5667" s="0" t="n">
        <v>213138780</v>
      </c>
      <c r="J5667" s="0" t="n">
        <v>30747424</v>
      </c>
    </row>
    <row r="5668" customFormat="false" ht="15" hidden="false" customHeight="false" outlineLevel="0" collapsed="false">
      <c r="A5668" s="0" t="s">
        <v>5729</v>
      </c>
      <c r="D5668" s="0" t="n">
        <v>0</v>
      </c>
      <c r="E5668" s="0" t="s">
        <v>266</v>
      </c>
      <c r="F5668" s="0" t="n">
        <v>800020</v>
      </c>
      <c r="G5668" s="0" t="n">
        <v>0.1</v>
      </c>
      <c r="H5668" s="0" t="n">
        <v>1</v>
      </c>
      <c r="I5668" s="0" t="n">
        <v>213140680</v>
      </c>
      <c r="J5668" s="0" t="n">
        <v>31286170</v>
      </c>
    </row>
    <row r="5669" customFormat="false" ht="15" hidden="false" customHeight="false" outlineLevel="0" collapsed="false">
      <c r="A5669" s="0" t="s">
        <v>5730</v>
      </c>
      <c r="D5669" s="0" t="n">
        <v>0</v>
      </c>
      <c r="E5669" s="0" t="s">
        <v>266</v>
      </c>
      <c r="F5669" s="0" t="n">
        <v>800016</v>
      </c>
      <c r="G5669" s="0" t="n">
        <v>0.1</v>
      </c>
      <c r="H5669" s="0" t="n">
        <v>1</v>
      </c>
      <c r="I5669" s="0" t="n">
        <v>213141043</v>
      </c>
      <c r="J5669" s="0" t="n">
        <v>32142971</v>
      </c>
    </row>
    <row r="5670" customFormat="false" ht="15" hidden="false" customHeight="false" outlineLevel="0" collapsed="false">
      <c r="A5670" s="0" t="s">
        <v>5150</v>
      </c>
      <c r="D5670" s="0" t="n">
        <v>0</v>
      </c>
      <c r="E5670" s="0" t="s">
        <v>266</v>
      </c>
      <c r="F5670" s="0" t="n">
        <v>800016</v>
      </c>
      <c r="G5670" s="0" t="n">
        <v>0.1</v>
      </c>
      <c r="H5670" s="0" t="n">
        <v>1</v>
      </c>
      <c r="I5670" s="0" t="n">
        <v>213140569</v>
      </c>
      <c r="J5670" s="0" t="n">
        <v>47865937</v>
      </c>
    </row>
    <row r="5671" customFormat="false" ht="15" hidden="false" customHeight="false" outlineLevel="0" collapsed="false">
      <c r="A5671" s="0" t="s">
        <v>5731</v>
      </c>
      <c r="D5671" s="0" t="n">
        <v>0</v>
      </c>
      <c r="E5671" s="0" t="s">
        <v>266</v>
      </c>
      <c r="F5671" s="0" t="n">
        <v>800014</v>
      </c>
      <c r="G5671" s="0" t="n">
        <v>0.1</v>
      </c>
      <c r="H5671" s="0" t="n">
        <v>1</v>
      </c>
      <c r="I5671" s="0" t="n">
        <v>213139500</v>
      </c>
      <c r="J5671" s="0" t="n">
        <v>20147336</v>
      </c>
    </row>
    <row r="5672" customFormat="false" ht="15" hidden="false" customHeight="false" outlineLevel="0" collapsed="false">
      <c r="A5672" s="0" t="s">
        <v>4289</v>
      </c>
      <c r="D5672" s="0" t="n">
        <v>0</v>
      </c>
      <c r="E5672" s="0" t="s">
        <v>266</v>
      </c>
      <c r="F5672" s="0" t="n">
        <v>800014</v>
      </c>
      <c r="G5672" s="0" t="n">
        <v>0.1</v>
      </c>
      <c r="H5672" s="0" t="n">
        <v>1</v>
      </c>
      <c r="I5672" s="0" t="n">
        <v>213139441</v>
      </c>
      <c r="J5672" s="0" t="s">
        <v>4290</v>
      </c>
    </row>
    <row r="5673" customFormat="false" ht="15" hidden="false" customHeight="false" outlineLevel="0" collapsed="false">
      <c r="A5673" s="0" t="s">
        <v>5732</v>
      </c>
      <c r="D5673" s="0" t="n">
        <v>0</v>
      </c>
      <c r="E5673" s="0" t="s">
        <v>266</v>
      </c>
      <c r="F5673" s="0" t="n">
        <v>800014</v>
      </c>
      <c r="G5673" s="0" t="n">
        <v>0.1</v>
      </c>
      <c r="H5673" s="0" t="n">
        <v>1</v>
      </c>
      <c r="I5673" s="0" t="n">
        <v>213139100</v>
      </c>
      <c r="J5673" s="0" t="n">
        <v>30984073</v>
      </c>
    </row>
    <row r="5674" customFormat="false" ht="15" hidden="false" customHeight="false" outlineLevel="0" collapsed="false">
      <c r="A5674" s="0" t="s">
        <v>5733</v>
      </c>
      <c r="D5674" s="0" t="n">
        <v>0</v>
      </c>
      <c r="E5674" s="0" t="s">
        <v>266</v>
      </c>
      <c r="F5674" s="0" t="n">
        <v>800013</v>
      </c>
      <c r="G5674" s="0" t="n">
        <v>0.1</v>
      </c>
      <c r="H5674" s="0" t="n">
        <v>1</v>
      </c>
      <c r="I5674" s="0" t="n">
        <v>213139667</v>
      </c>
      <c r="J5674" s="0" t="n">
        <v>35552669</v>
      </c>
    </row>
    <row r="5675" customFormat="false" ht="15" hidden="false" customHeight="false" outlineLevel="0" collapsed="false">
      <c r="A5675" s="0" t="s">
        <v>5734</v>
      </c>
      <c r="D5675" s="0" t="n">
        <v>0</v>
      </c>
      <c r="E5675" s="0" t="s">
        <v>266</v>
      </c>
      <c r="F5675" s="0" t="n">
        <v>800013</v>
      </c>
      <c r="G5675" s="0" t="n">
        <v>0.1</v>
      </c>
      <c r="H5675" s="0" t="n">
        <v>1</v>
      </c>
      <c r="I5675" s="0" t="n">
        <v>213140308</v>
      </c>
      <c r="J5675" s="0" t="n">
        <v>33310028</v>
      </c>
    </row>
    <row r="5676" customFormat="false" ht="15" hidden="false" customHeight="false" outlineLevel="0" collapsed="false">
      <c r="A5676" s="0" t="s">
        <v>5735</v>
      </c>
      <c r="D5676" s="0" t="n">
        <v>0</v>
      </c>
      <c r="E5676" s="0" t="s">
        <v>266</v>
      </c>
      <c r="F5676" s="0" t="n">
        <v>800013</v>
      </c>
      <c r="G5676" s="0" t="n">
        <v>0.1</v>
      </c>
      <c r="H5676" s="0" t="n">
        <v>1</v>
      </c>
      <c r="I5676" s="0" t="n">
        <v>213141754</v>
      </c>
      <c r="J5676" s="0" t="n">
        <v>33310029</v>
      </c>
    </row>
    <row r="5677" customFormat="false" ht="15" hidden="false" customHeight="false" outlineLevel="0" collapsed="false">
      <c r="A5677" s="0" t="s">
        <v>5197</v>
      </c>
      <c r="D5677" s="0" t="n">
        <v>0</v>
      </c>
      <c r="E5677" s="0" t="s">
        <v>266</v>
      </c>
      <c r="F5677" s="0" t="n">
        <v>800006</v>
      </c>
      <c r="G5677" s="0" t="n">
        <v>0.1</v>
      </c>
      <c r="H5677" s="0" t="n">
        <v>1</v>
      </c>
      <c r="I5677" s="0" t="n">
        <v>213141796</v>
      </c>
      <c r="J5677" s="0" t="n">
        <v>49450887</v>
      </c>
    </row>
    <row r="5678" customFormat="false" ht="15" hidden="false" customHeight="false" outlineLevel="0" collapsed="false">
      <c r="A5678" s="0" t="s">
        <v>5736</v>
      </c>
      <c r="D5678" s="0" t="n">
        <v>0</v>
      </c>
      <c r="E5678" s="0" t="s">
        <v>266</v>
      </c>
      <c r="F5678" s="0" t="n">
        <v>800006</v>
      </c>
      <c r="G5678" s="0" t="n">
        <v>0.1</v>
      </c>
      <c r="H5678" s="0" t="n">
        <v>1</v>
      </c>
      <c r="I5678" s="0" t="n">
        <v>213141959</v>
      </c>
      <c r="J5678" s="0" t="n">
        <v>36531042</v>
      </c>
    </row>
    <row r="5679" customFormat="false" ht="15" hidden="false" customHeight="false" outlineLevel="0" collapsed="false">
      <c r="A5679" s="0" t="s">
        <v>5737</v>
      </c>
      <c r="D5679" s="0" t="n">
        <v>0</v>
      </c>
      <c r="E5679" s="0" t="s">
        <v>266</v>
      </c>
      <c r="F5679" s="0" t="n">
        <v>800004</v>
      </c>
      <c r="G5679" s="0" t="n">
        <v>0.1</v>
      </c>
      <c r="H5679" s="0" t="n">
        <v>1</v>
      </c>
      <c r="I5679" s="0" t="n">
        <v>213141827</v>
      </c>
      <c r="J5679" s="0" t="n">
        <v>33434970</v>
      </c>
    </row>
    <row r="5680" customFormat="false" ht="15" hidden="false" customHeight="false" outlineLevel="0" collapsed="false">
      <c r="A5680" s="0" t="s">
        <v>5738</v>
      </c>
      <c r="D5680" s="0" t="n">
        <v>0</v>
      </c>
      <c r="E5680" s="0" t="s">
        <v>266</v>
      </c>
      <c r="F5680" s="0" t="n">
        <v>800003</v>
      </c>
      <c r="G5680" s="0" t="n">
        <v>0.1</v>
      </c>
      <c r="H5680" s="0" t="n">
        <v>1</v>
      </c>
      <c r="I5680" s="0" t="n">
        <v>213141076</v>
      </c>
      <c r="J5680" s="0" t="n">
        <v>35134724</v>
      </c>
    </row>
    <row r="5681" customFormat="false" ht="15" hidden="false" customHeight="false" outlineLevel="0" collapsed="false">
      <c r="A5681" s="0" t="s">
        <v>5739</v>
      </c>
      <c r="D5681" s="0" t="n">
        <v>0</v>
      </c>
      <c r="E5681" s="0" t="s">
        <v>266</v>
      </c>
      <c r="F5681" s="0" t="n">
        <v>800002</v>
      </c>
      <c r="G5681" s="0" t="n">
        <v>0.1</v>
      </c>
      <c r="H5681" s="0" t="n">
        <v>1</v>
      </c>
      <c r="I5681" s="0" t="n">
        <v>213140283</v>
      </c>
      <c r="J5681" s="0" t="n">
        <v>36015701</v>
      </c>
    </row>
    <row r="5682" customFormat="false" ht="15" hidden="false" customHeight="false" outlineLevel="0" collapsed="false">
      <c r="A5682" s="0" t="s">
        <v>5740</v>
      </c>
      <c r="D5682" s="0" t="n">
        <v>0</v>
      </c>
      <c r="E5682" s="0" t="s">
        <v>266</v>
      </c>
      <c r="F5682" s="0" t="n">
        <v>800001</v>
      </c>
      <c r="G5682" s="0" t="n">
        <v>0.1</v>
      </c>
      <c r="H5682" s="0" t="n">
        <v>1</v>
      </c>
      <c r="I5682" s="0" t="n">
        <v>213141431</v>
      </c>
      <c r="J5682" s="0" t="n">
        <v>33745561</v>
      </c>
    </row>
    <row r="5683" customFormat="false" ht="15" hidden="false" customHeight="false" outlineLevel="0" collapsed="false">
      <c r="A5683" s="0" t="s">
        <v>5741</v>
      </c>
      <c r="D5683" s="0" t="n">
        <v>0</v>
      </c>
      <c r="E5683" s="0" t="s">
        <v>267</v>
      </c>
      <c r="F5683" s="0" t="n">
        <v>800001</v>
      </c>
      <c r="G5683" s="0" t="n">
        <v>0.1</v>
      </c>
      <c r="H5683" s="0" t="n">
        <v>1</v>
      </c>
      <c r="I5683" s="0" t="n">
        <v>213139953</v>
      </c>
      <c r="J5683" s="0" t="s">
        <v>5742</v>
      </c>
    </row>
    <row r="5684" customFormat="false" ht="15" hidden="false" customHeight="false" outlineLevel="0" collapsed="false">
      <c r="A5684" s="0" t="s">
        <v>5743</v>
      </c>
      <c r="D5684" s="0" t="n">
        <v>0</v>
      </c>
      <c r="E5684" s="0" t="s">
        <v>266</v>
      </c>
      <c r="F5684" s="0" t="n">
        <v>800001</v>
      </c>
      <c r="G5684" s="0" t="n">
        <v>0.1</v>
      </c>
      <c r="H5684" s="0" t="n">
        <v>1</v>
      </c>
      <c r="I5684" s="0" t="n">
        <v>213139519</v>
      </c>
      <c r="J5684" s="0" t="n">
        <v>31792609</v>
      </c>
    </row>
    <row r="5685" customFormat="false" ht="15" hidden="false" customHeight="false" outlineLevel="0" collapsed="false">
      <c r="A5685" s="0" t="s">
        <v>5744</v>
      </c>
      <c r="D5685" s="0" t="n">
        <v>0</v>
      </c>
      <c r="E5685" s="0" t="s">
        <v>266</v>
      </c>
      <c r="F5685" s="0" t="n">
        <v>800001</v>
      </c>
      <c r="G5685" s="0" t="n">
        <v>0.1</v>
      </c>
      <c r="H5685" s="0" t="n">
        <v>1</v>
      </c>
      <c r="I5685" s="0" t="n">
        <v>213138440</v>
      </c>
      <c r="J5685" s="0" t="n">
        <v>30135800</v>
      </c>
    </row>
    <row r="5686" customFormat="false" ht="15" hidden="false" customHeight="false" outlineLevel="0" collapsed="false">
      <c r="A5686" s="0" t="s">
        <v>5745</v>
      </c>
      <c r="D5686" s="0" t="n">
        <v>0</v>
      </c>
      <c r="E5686" s="0" t="s">
        <v>266</v>
      </c>
      <c r="F5686" s="0" t="n">
        <v>800001</v>
      </c>
      <c r="G5686" s="0" t="n">
        <v>0.1</v>
      </c>
      <c r="H5686" s="0" t="n">
        <v>1</v>
      </c>
      <c r="I5686" s="0" t="n">
        <v>213139597</v>
      </c>
      <c r="J5686" s="0" t="n">
        <v>11277143</v>
      </c>
    </row>
    <row r="5687" customFormat="false" ht="15" hidden="false" customHeight="false" outlineLevel="0" collapsed="false">
      <c r="A5687" s="0" t="s">
        <v>5746</v>
      </c>
      <c r="D5687" s="0" t="n">
        <v>0</v>
      </c>
      <c r="E5687" s="0" t="s">
        <v>266</v>
      </c>
      <c r="F5687" s="0" t="n">
        <v>800001</v>
      </c>
      <c r="G5687" s="0" t="n">
        <v>0.1</v>
      </c>
      <c r="H5687" s="0" t="n">
        <v>1</v>
      </c>
      <c r="I5687" s="0" t="n">
        <v>213139736</v>
      </c>
      <c r="J5687" s="0" t="n">
        <v>30354333</v>
      </c>
    </row>
    <row r="5688" customFormat="false" ht="15" hidden="false" customHeight="false" outlineLevel="0" collapsed="false">
      <c r="A5688" s="0" t="s">
        <v>5747</v>
      </c>
      <c r="D5688" s="0" t="n">
        <v>0</v>
      </c>
      <c r="E5688" s="0" t="s">
        <v>381</v>
      </c>
      <c r="F5688" s="0" t="n">
        <v>781003</v>
      </c>
      <c r="G5688" s="0" t="n">
        <v>0.1</v>
      </c>
      <c r="H5688" s="0" t="n">
        <v>1</v>
      </c>
      <c r="I5688" s="0" t="n">
        <v>213141003</v>
      </c>
      <c r="J5688" s="0" t="n">
        <v>34531064</v>
      </c>
    </row>
    <row r="5689" customFormat="false" ht="15" hidden="false" customHeight="false" outlineLevel="0" collapsed="false">
      <c r="A5689" s="0" t="s">
        <v>5748</v>
      </c>
      <c r="D5689" s="0" t="n">
        <v>0</v>
      </c>
      <c r="E5689" s="0" t="s">
        <v>381</v>
      </c>
      <c r="F5689" s="0" t="n">
        <v>781001</v>
      </c>
      <c r="G5689" s="0" t="n">
        <v>0.1</v>
      </c>
      <c r="H5689" s="0" t="n">
        <v>1</v>
      </c>
      <c r="I5689" s="0" t="n">
        <v>213139076</v>
      </c>
      <c r="J5689" s="0" t="n">
        <v>33208065</v>
      </c>
    </row>
    <row r="5690" customFormat="false" ht="15" hidden="false" customHeight="false" outlineLevel="0" collapsed="false">
      <c r="A5690" s="0" t="s">
        <v>5749</v>
      </c>
      <c r="D5690" s="0" t="n">
        <v>0</v>
      </c>
      <c r="E5690" s="0" t="s">
        <v>381</v>
      </c>
      <c r="F5690" s="0" t="n">
        <v>781001</v>
      </c>
      <c r="G5690" s="0" t="n">
        <v>0.1</v>
      </c>
      <c r="H5690" s="0" t="n">
        <v>1</v>
      </c>
      <c r="I5690" s="0" t="n">
        <v>213140164</v>
      </c>
      <c r="J5690" s="0" t="s">
        <v>5750</v>
      </c>
    </row>
    <row r="5691" customFormat="false" ht="15" hidden="false" customHeight="false" outlineLevel="0" collapsed="false">
      <c r="A5691" s="0" t="s">
        <v>5751</v>
      </c>
      <c r="D5691" s="0" t="n">
        <v>0</v>
      </c>
      <c r="E5691" s="0" t="s">
        <v>381</v>
      </c>
      <c r="F5691" s="0" t="n">
        <v>781001</v>
      </c>
      <c r="G5691" s="0" t="n">
        <v>0.1</v>
      </c>
      <c r="H5691" s="0" t="n">
        <v>1</v>
      </c>
      <c r="I5691" s="0" t="n">
        <v>213141612</v>
      </c>
      <c r="J5691" s="0" t="n">
        <v>33408978</v>
      </c>
    </row>
    <row r="5692" customFormat="false" ht="15" hidden="false" customHeight="false" outlineLevel="0" collapsed="false">
      <c r="A5692" s="0" t="s">
        <v>5752</v>
      </c>
      <c r="D5692" s="0" t="n">
        <v>0</v>
      </c>
      <c r="E5692" s="0" t="s">
        <v>5753</v>
      </c>
      <c r="F5692" s="0" t="n">
        <v>770001</v>
      </c>
      <c r="G5692" s="0" t="n">
        <v>0.1</v>
      </c>
      <c r="H5692" s="0" t="n">
        <v>1</v>
      </c>
      <c r="I5692" s="0" t="n">
        <v>213138894</v>
      </c>
      <c r="J5692" s="0" t="n">
        <v>30441352</v>
      </c>
    </row>
    <row r="5693" customFormat="false" ht="15" hidden="false" customHeight="false" outlineLevel="0" collapsed="false">
      <c r="A5693" s="0" t="s">
        <v>5754</v>
      </c>
      <c r="D5693" s="0" t="n">
        <v>0</v>
      </c>
      <c r="E5693" s="0" t="s">
        <v>1561</v>
      </c>
      <c r="F5693" s="0" t="n">
        <v>768001</v>
      </c>
      <c r="G5693" s="0" t="n">
        <v>0.1</v>
      </c>
      <c r="H5693" s="0" t="n">
        <v>1</v>
      </c>
      <c r="I5693" s="0" t="n">
        <v>213141002</v>
      </c>
      <c r="J5693" s="0" t="n">
        <v>10929123</v>
      </c>
    </row>
    <row r="5694" customFormat="false" ht="15" hidden="false" customHeight="false" outlineLevel="0" collapsed="false">
      <c r="A5694" s="0" t="s">
        <v>5755</v>
      </c>
      <c r="D5694" s="0" t="n">
        <v>0</v>
      </c>
      <c r="E5694" s="0" t="s">
        <v>5756</v>
      </c>
      <c r="F5694" s="0" t="n">
        <v>765001</v>
      </c>
      <c r="G5694" s="0" t="n">
        <v>0.1</v>
      </c>
      <c r="H5694" s="0" t="n">
        <v>1</v>
      </c>
      <c r="I5694" s="0" t="n">
        <v>213139444</v>
      </c>
      <c r="J5694" s="0" t="n">
        <v>10355050</v>
      </c>
    </row>
    <row r="5695" customFormat="false" ht="15" hidden="false" customHeight="false" outlineLevel="0" collapsed="false">
      <c r="A5695" s="0" t="s">
        <v>5205</v>
      </c>
      <c r="D5695" s="0" t="n">
        <v>0</v>
      </c>
      <c r="E5695" s="0" t="s">
        <v>5206</v>
      </c>
      <c r="F5695" s="0" t="n">
        <v>760002</v>
      </c>
      <c r="G5695" s="0" t="n">
        <v>0.1</v>
      </c>
      <c r="H5695" s="0" t="n">
        <v>1</v>
      </c>
      <c r="I5695" s="0" t="n">
        <v>213141310</v>
      </c>
      <c r="J5695" s="0" t="n">
        <v>38970606</v>
      </c>
    </row>
    <row r="5696" customFormat="false" ht="15" hidden="false" customHeight="false" outlineLevel="0" collapsed="false">
      <c r="A5696" s="0" t="s">
        <v>5757</v>
      </c>
      <c r="E5696" s="0" t="s">
        <v>1566</v>
      </c>
      <c r="F5696" s="0" t="n">
        <v>759123</v>
      </c>
      <c r="G5696" s="0" t="n">
        <v>0.1</v>
      </c>
      <c r="H5696" s="0" t="n">
        <v>1</v>
      </c>
      <c r="I5696" s="0" t="n">
        <v>213139564</v>
      </c>
      <c r="J5696" s="0" t="n">
        <v>10127761</v>
      </c>
    </row>
    <row r="5697" customFormat="false" ht="15" hidden="false" customHeight="false" outlineLevel="0" collapsed="false">
      <c r="A5697" s="0" t="s">
        <v>5758</v>
      </c>
      <c r="D5697" s="0" t="n">
        <v>0</v>
      </c>
      <c r="E5697" s="0" t="s">
        <v>3778</v>
      </c>
      <c r="F5697" s="0" t="n">
        <v>759116</v>
      </c>
      <c r="G5697" s="0" t="n">
        <v>0.1</v>
      </c>
      <c r="H5697" s="0" t="n">
        <v>1</v>
      </c>
      <c r="I5697" s="0" t="n">
        <v>213139433</v>
      </c>
      <c r="J5697" s="0" t="n">
        <v>30792161</v>
      </c>
    </row>
    <row r="5698" customFormat="false" ht="15" hidden="false" customHeight="false" outlineLevel="0" collapsed="false">
      <c r="A5698" s="0" t="s">
        <v>5207</v>
      </c>
      <c r="D5698" s="0" t="n">
        <v>0</v>
      </c>
      <c r="E5698" s="0" t="s">
        <v>3778</v>
      </c>
      <c r="F5698" s="0" t="n">
        <v>759100</v>
      </c>
      <c r="G5698" s="0" t="n">
        <v>0.1</v>
      </c>
      <c r="H5698" s="0" t="n">
        <v>1</v>
      </c>
      <c r="I5698" s="0" t="n">
        <v>213140906</v>
      </c>
      <c r="J5698" s="0" t="n">
        <v>39588651</v>
      </c>
    </row>
    <row r="5699" customFormat="false" ht="15" hidden="false" customHeight="false" outlineLevel="0" collapsed="false">
      <c r="A5699" s="0" t="s">
        <v>5208</v>
      </c>
      <c r="D5699" s="0" t="n">
        <v>0</v>
      </c>
      <c r="E5699" s="0" t="s">
        <v>3501</v>
      </c>
      <c r="F5699" s="0" t="n">
        <v>756001</v>
      </c>
      <c r="G5699" s="0" t="n">
        <v>0.1</v>
      </c>
      <c r="H5699" s="0" t="n">
        <v>1</v>
      </c>
      <c r="I5699" s="0" t="n">
        <v>213139254</v>
      </c>
      <c r="J5699" s="0" t="n">
        <v>10345621</v>
      </c>
    </row>
    <row r="5700" customFormat="false" ht="15" hidden="false" customHeight="false" outlineLevel="0" collapsed="false">
      <c r="A5700" s="0" t="s">
        <v>5759</v>
      </c>
      <c r="D5700" s="0" t="n">
        <v>0</v>
      </c>
      <c r="E5700" s="0" t="s">
        <v>386</v>
      </c>
      <c r="F5700" s="0" t="n">
        <v>753009</v>
      </c>
      <c r="G5700" s="0" t="n">
        <v>0.1</v>
      </c>
      <c r="H5700" s="0" t="n">
        <v>1</v>
      </c>
      <c r="I5700" s="0" t="n">
        <v>213139525</v>
      </c>
      <c r="J5700" s="0" t="n">
        <v>33471295</v>
      </c>
    </row>
    <row r="5701" customFormat="false" ht="15" hidden="false" customHeight="false" outlineLevel="0" collapsed="false">
      <c r="A5701" s="0" t="s">
        <v>5760</v>
      </c>
      <c r="D5701" s="0" t="n">
        <v>0</v>
      </c>
      <c r="E5701" s="0" t="s">
        <v>386</v>
      </c>
      <c r="F5701" s="0" t="n">
        <v>753009</v>
      </c>
      <c r="G5701" s="0" t="n">
        <v>0.1</v>
      </c>
      <c r="H5701" s="0" t="n">
        <v>1</v>
      </c>
      <c r="I5701" s="0" t="n">
        <v>213139544</v>
      </c>
      <c r="J5701" s="0" t="n">
        <v>10354935</v>
      </c>
    </row>
    <row r="5702" customFormat="false" ht="15" hidden="false" customHeight="false" outlineLevel="0" collapsed="false">
      <c r="A5702" s="0" t="s">
        <v>5761</v>
      </c>
      <c r="D5702" s="0" t="n">
        <v>0</v>
      </c>
      <c r="E5702" s="0" t="s">
        <v>386</v>
      </c>
      <c r="F5702" s="0" t="n">
        <v>753001</v>
      </c>
      <c r="G5702" s="0" t="n">
        <v>0.1</v>
      </c>
      <c r="H5702" s="0" t="n">
        <v>1</v>
      </c>
      <c r="I5702" s="0" t="n">
        <v>213139272</v>
      </c>
      <c r="J5702" s="0" t="n">
        <v>10663144</v>
      </c>
    </row>
    <row r="5703" customFormat="false" ht="15" hidden="false" customHeight="false" outlineLevel="0" collapsed="false">
      <c r="A5703" s="0" t="s">
        <v>5762</v>
      </c>
      <c r="D5703" s="0" t="n">
        <v>0</v>
      </c>
      <c r="E5703" s="0" t="s">
        <v>386</v>
      </c>
      <c r="F5703" s="0" t="n">
        <v>753001</v>
      </c>
      <c r="G5703" s="0" t="n">
        <v>0.1</v>
      </c>
      <c r="H5703" s="0" t="n">
        <v>1</v>
      </c>
      <c r="I5703" s="0" t="n">
        <v>213138296</v>
      </c>
      <c r="J5703" s="0" t="n">
        <v>31220439</v>
      </c>
    </row>
    <row r="5704" customFormat="false" ht="15" hidden="false" customHeight="false" outlineLevel="0" collapsed="false">
      <c r="A5704" s="0" t="s">
        <v>5212</v>
      </c>
      <c r="D5704" s="0" t="n">
        <v>0</v>
      </c>
      <c r="E5704" s="0" t="s">
        <v>386</v>
      </c>
      <c r="F5704" s="0" t="n">
        <v>753001</v>
      </c>
      <c r="G5704" s="0" t="n">
        <v>0.1</v>
      </c>
      <c r="H5704" s="0" t="n">
        <v>1</v>
      </c>
      <c r="I5704" s="0" t="n">
        <v>213139271</v>
      </c>
      <c r="J5704" s="0" t="n">
        <v>10190787</v>
      </c>
    </row>
    <row r="5705" customFormat="false" ht="15" hidden="false" customHeight="false" outlineLevel="0" collapsed="false">
      <c r="A5705" s="0" t="s">
        <v>5213</v>
      </c>
      <c r="D5705" s="0" t="n">
        <v>0</v>
      </c>
      <c r="E5705" s="0" t="s">
        <v>386</v>
      </c>
      <c r="F5705" s="0" t="n">
        <v>753001</v>
      </c>
      <c r="G5705" s="0" t="n">
        <v>0.1</v>
      </c>
      <c r="H5705" s="0" t="n">
        <v>1</v>
      </c>
      <c r="I5705" s="0" t="n">
        <v>213138281</v>
      </c>
      <c r="J5705" s="0" t="n">
        <v>10190825</v>
      </c>
    </row>
    <row r="5706" customFormat="false" ht="15" hidden="false" customHeight="false" outlineLevel="0" collapsed="false">
      <c r="A5706" s="0" t="s">
        <v>5214</v>
      </c>
      <c r="D5706" s="0" t="n">
        <v>0</v>
      </c>
      <c r="E5706" s="0" t="s">
        <v>5215</v>
      </c>
      <c r="F5706" s="0" t="n">
        <v>752014</v>
      </c>
      <c r="G5706" s="0" t="n">
        <v>0.1</v>
      </c>
      <c r="H5706" s="0" t="n">
        <v>1</v>
      </c>
      <c r="I5706" s="0" t="n">
        <v>213139569</v>
      </c>
      <c r="J5706" s="0" t="n">
        <v>20115886</v>
      </c>
    </row>
    <row r="5707" customFormat="false" ht="15" hidden="false" customHeight="false" outlineLevel="0" collapsed="false">
      <c r="A5707" s="0" t="s">
        <v>5216</v>
      </c>
      <c r="D5707" s="0" t="n">
        <v>0</v>
      </c>
      <c r="E5707" s="0" t="s">
        <v>3799</v>
      </c>
      <c r="F5707" s="0" t="n">
        <v>751031</v>
      </c>
      <c r="G5707" s="0" t="n">
        <v>0.1</v>
      </c>
      <c r="H5707" s="0" t="n">
        <v>1</v>
      </c>
      <c r="I5707" s="0" t="n">
        <v>213142170</v>
      </c>
      <c r="J5707" s="0" t="n">
        <v>46249196</v>
      </c>
    </row>
    <row r="5708" customFormat="false" ht="15" hidden="false" customHeight="false" outlineLevel="0" collapsed="false">
      <c r="A5708" s="0" t="s">
        <v>5763</v>
      </c>
      <c r="D5708" s="0" t="n">
        <v>0</v>
      </c>
      <c r="E5708" s="0" t="s">
        <v>1582</v>
      </c>
      <c r="F5708" s="0" t="n">
        <v>751017</v>
      </c>
      <c r="G5708" s="0" t="n">
        <v>0.1</v>
      </c>
      <c r="H5708" s="0" t="n">
        <v>1</v>
      </c>
      <c r="I5708" s="0" t="n">
        <v>213139011</v>
      </c>
      <c r="J5708" s="0" t="n">
        <v>10161465</v>
      </c>
    </row>
    <row r="5709" customFormat="false" ht="15" hidden="false" customHeight="false" outlineLevel="0" collapsed="false">
      <c r="A5709" s="0" t="s">
        <v>53</v>
      </c>
      <c r="D5709" s="0" t="s">
        <v>53</v>
      </c>
      <c r="E5709" s="0" t="s">
        <v>53</v>
      </c>
      <c r="F5709" s="0" t="s">
        <v>53</v>
      </c>
      <c r="G5709" s="0" t="n">
        <v>0.1</v>
      </c>
      <c r="H5709" s="0" t="n">
        <v>1</v>
      </c>
      <c r="I5709" s="0" t="s">
        <v>53</v>
      </c>
      <c r="J5709" s="0" t="s">
        <v>53</v>
      </c>
    </row>
    <row r="5710" customFormat="false" ht="15" hidden="false" customHeight="false" outlineLevel="0" collapsed="false">
      <c r="A5710" s="0" t="s">
        <v>5217</v>
      </c>
      <c r="E5710" s="0" t="s">
        <v>13</v>
      </c>
      <c r="F5710" s="0" t="n">
        <v>751015</v>
      </c>
      <c r="G5710" s="0" t="n">
        <v>0.1</v>
      </c>
      <c r="H5710" s="0" t="n">
        <v>1</v>
      </c>
      <c r="I5710" s="0" t="n">
        <v>213138299</v>
      </c>
      <c r="J5710" s="0" t="s">
        <v>5218</v>
      </c>
    </row>
    <row r="5711" customFormat="false" ht="15" hidden="false" customHeight="false" outlineLevel="0" collapsed="false">
      <c r="A5711" s="0" t="s">
        <v>5764</v>
      </c>
      <c r="D5711" s="0" t="n">
        <v>0</v>
      </c>
      <c r="E5711" s="0" t="s">
        <v>1582</v>
      </c>
      <c r="F5711" s="0" t="n">
        <v>751015</v>
      </c>
      <c r="G5711" s="0" t="n">
        <v>0.1</v>
      </c>
      <c r="H5711" s="0" t="n">
        <v>1</v>
      </c>
      <c r="I5711" s="0" t="n">
        <v>213140630</v>
      </c>
      <c r="J5711" s="0" t="n">
        <v>10490674</v>
      </c>
    </row>
    <row r="5712" customFormat="false" ht="15" hidden="false" customHeight="false" outlineLevel="0" collapsed="false">
      <c r="A5712" s="0" t="s">
        <v>5219</v>
      </c>
      <c r="D5712" s="0" t="n">
        <v>0</v>
      </c>
      <c r="E5712" s="0" t="s">
        <v>1580</v>
      </c>
      <c r="F5712" s="0" t="n">
        <v>751014</v>
      </c>
      <c r="G5712" s="0" t="n">
        <v>0.1</v>
      </c>
      <c r="H5712" s="0" t="n">
        <v>1</v>
      </c>
      <c r="I5712" s="0" t="n">
        <v>213140628</v>
      </c>
      <c r="J5712" s="0" t="n">
        <v>45493154</v>
      </c>
    </row>
    <row r="5713" customFormat="false" ht="15" hidden="false" customHeight="false" outlineLevel="0" collapsed="false">
      <c r="A5713" s="0" t="s">
        <v>5765</v>
      </c>
      <c r="E5713" s="0" t="s">
        <v>3802</v>
      </c>
      <c r="F5713" s="0" t="n">
        <v>751013</v>
      </c>
      <c r="G5713" s="0" t="n">
        <v>0.1</v>
      </c>
      <c r="H5713" s="0" t="n">
        <v>1</v>
      </c>
      <c r="I5713" s="0" t="n">
        <v>213139380</v>
      </c>
      <c r="J5713" s="0" t="n">
        <v>10490533</v>
      </c>
    </row>
    <row r="5714" customFormat="false" ht="15" hidden="false" customHeight="false" outlineLevel="0" collapsed="false">
      <c r="A5714" s="0" t="s">
        <v>5766</v>
      </c>
      <c r="D5714" s="0" t="n">
        <v>0</v>
      </c>
      <c r="E5714" s="0" t="s">
        <v>1582</v>
      </c>
      <c r="F5714" s="0" t="n">
        <v>751012</v>
      </c>
      <c r="G5714" s="0" t="n">
        <v>0.1</v>
      </c>
      <c r="H5714" s="0" t="n">
        <v>1</v>
      </c>
      <c r="I5714" s="0" t="n">
        <v>213141588</v>
      </c>
      <c r="J5714" s="0" t="n">
        <v>10162567</v>
      </c>
    </row>
    <row r="5715" customFormat="false" ht="15" hidden="false" customHeight="false" outlineLevel="0" collapsed="false">
      <c r="A5715" s="0" t="s">
        <v>5767</v>
      </c>
      <c r="D5715" s="0" t="n">
        <v>0</v>
      </c>
      <c r="E5715" s="0" t="s">
        <v>1582</v>
      </c>
      <c r="F5715" s="0" t="n">
        <v>751012</v>
      </c>
      <c r="G5715" s="0" t="n">
        <v>0.1</v>
      </c>
      <c r="H5715" s="0" t="n">
        <v>1</v>
      </c>
      <c r="I5715" s="0" t="n">
        <v>213141587</v>
      </c>
      <c r="J5715" s="0" t="n">
        <v>10162568</v>
      </c>
    </row>
    <row r="5716" customFormat="false" ht="15" hidden="false" customHeight="false" outlineLevel="0" collapsed="false">
      <c r="A5716" s="0" t="s">
        <v>5768</v>
      </c>
      <c r="D5716" s="0" t="n">
        <v>0</v>
      </c>
      <c r="E5716" s="0" t="s">
        <v>3799</v>
      </c>
      <c r="F5716" s="0" t="n">
        <v>751010</v>
      </c>
      <c r="G5716" s="0" t="n">
        <v>0.1</v>
      </c>
      <c r="H5716" s="0" t="n">
        <v>1</v>
      </c>
      <c r="I5716" s="0" t="n">
        <v>213141100</v>
      </c>
      <c r="J5716" s="0" t="n">
        <v>49251536</v>
      </c>
    </row>
    <row r="5717" customFormat="false" ht="15" hidden="false" customHeight="false" outlineLevel="0" collapsed="false">
      <c r="A5717" s="0" t="s">
        <v>5769</v>
      </c>
      <c r="D5717" s="0" t="n">
        <v>0</v>
      </c>
      <c r="E5717" s="0" t="s">
        <v>3802</v>
      </c>
      <c r="F5717" s="0" t="n">
        <v>751007</v>
      </c>
      <c r="G5717" s="0" t="n">
        <v>0.1</v>
      </c>
      <c r="H5717" s="0" t="n">
        <v>1</v>
      </c>
      <c r="I5717" s="0" t="n">
        <v>213139385</v>
      </c>
      <c r="J5717" s="0" t="n">
        <v>38064664</v>
      </c>
    </row>
    <row r="5718" customFormat="false" ht="15" hidden="false" customHeight="false" outlineLevel="0" collapsed="false">
      <c r="A5718" s="0" t="s">
        <v>5770</v>
      </c>
      <c r="D5718" s="0" t="n">
        <v>0</v>
      </c>
      <c r="E5718" s="0" t="s">
        <v>1582</v>
      </c>
      <c r="F5718" s="0" t="n">
        <v>751007</v>
      </c>
      <c r="G5718" s="0" t="n">
        <v>0.1</v>
      </c>
      <c r="H5718" s="0" t="n">
        <v>1</v>
      </c>
      <c r="I5718" s="0" t="n">
        <v>213139012</v>
      </c>
      <c r="J5718" s="0" t="n">
        <v>10355297</v>
      </c>
    </row>
    <row r="5719" customFormat="false" ht="15" hidden="false" customHeight="false" outlineLevel="0" collapsed="false">
      <c r="A5719" s="0" t="s">
        <v>5771</v>
      </c>
      <c r="D5719" s="0" t="n">
        <v>0</v>
      </c>
      <c r="E5719" s="0" t="s">
        <v>1582</v>
      </c>
      <c r="F5719" s="0" t="n">
        <v>751006</v>
      </c>
      <c r="G5719" s="0" t="n">
        <v>0.1</v>
      </c>
      <c r="H5719" s="0" t="n">
        <v>1</v>
      </c>
      <c r="I5719" s="0" t="n">
        <v>213139389</v>
      </c>
      <c r="J5719" s="0" t="n">
        <v>10161184</v>
      </c>
    </row>
    <row r="5720" customFormat="false" ht="15" hidden="false" customHeight="false" outlineLevel="0" collapsed="false">
      <c r="A5720" s="0" t="s">
        <v>5772</v>
      </c>
      <c r="D5720" s="0" t="n">
        <v>0</v>
      </c>
      <c r="E5720" s="0" t="s">
        <v>1582</v>
      </c>
      <c r="F5720" s="0" t="n">
        <v>751005</v>
      </c>
      <c r="G5720" s="0" t="n">
        <v>0.1</v>
      </c>
      <c r="H5720" s="0" t="n">
        <v>1</v>
      </c>
      <c r="I5720" s="0" t="n">
        <v>213139395</v>
      </c>
      <c r="J5720" s="0" t="n">
        <v>10161191</v>
      </c>
    </row>
    <row r="5721" customFormat="false" ht="15" hidden="false" customHeight="false" outlineLevel="0" collapsed="false">
      <c r="A5721" s="0" t="s">
        <v>5773</v>
      </c>
      <c r="D5721" s="0" t="n">
        <v>0</v>
      </c>
      <c r="E5721" s="0" t="s">
        <v>390</v>
      </c>
      <c r="F5721" s="0" t="n">
        <v>751003</v>
      </c>
      <c r="G5721" s="0" t="n">
        <v>0.1</v>
      </c>
      <c r="H5721" s="0" t="n">
        <v>1</v>
      </c>
      <c r="I5721" s="0" t="n">
        <v>213140295</v>
      </c>
      <c r="J5721" s="0" t="n">
        <v>37176786</v>
      </c>
    </row>
    <row r="5722" customFormat="false" ht="15" hidden="false" customHeight="false" outlineLevel="0" collapsed="false">
      <c r="A5722" s="0" t="s">
        <v>5774</v>
      </c>
      <c r="D5722" s="0" t="n">
        <v>0</v>
      </c>
      <c r="E5722" s="0" t="s">
        <v>390</v>
      </c>
      <c r="F5722" s="0" t="n">
        <v>751002</v>
      </c>
      <c r="G5722" s="0" t="n">
        <v>0.1</v>
      </c>
      <c r="H5722" s="0" t="n">
        <v>1</v>
      </c>
      <c r="I5722" s="0" t="n">
        <v>213139401</v>
      </c>
      <c r="J5722" s="0" t="n">
        <v>30511036</v>
      </c>
    </row>
    <row r="5723" customFormat="false" ht="15" hidden="false" customHeight="false" outlineLevel="0" collapsed="false">
      <c r="A5723" s="0" t="s">
        <v>5775</v>
      </c>
      <c r="D5723" s="0" t="n">
        <v>0</v>
      </c>
      <c r="E5723" s="0" t="s">
        <v>1582</v>
      </c>
      <c r="F5723" s="0" t="n">
        <v>751001</v>
      </c>
      <c r="G5723" s="0" t="n">
        <v>0.1</v>
      </c>
      <c r="H5723" s="0" t="n">
        <v>1</v>
      </c>
      <c r="I5723" s="0" t="n">
        <v>213139523</v>
      </c>
      <c r="J5723" s="0" t="n">
        <v>10598101</v>
      </c>
    </row>
    <row r="5724" customFormat="false" ht="15" hidden="false" customHeight="false" outlineLevel="0" collapsed="false">
      <c r="A5724" s="0" t="s">
        <v>5776</v>
      </c>
      <c r="D5724" s="0" t="n">
        <v>0</v>
      </c>
      <c r="E5724" s="0" t="s">
        <v>1038</v>
      </c>
      <c r="F5724" s="0" t="n">
        <v>700091</v>
      </c>
      <c r="G5724" s="0" t="n">
        <v>0.1</v>
      </c>
      <c r="H5724" s="0" t="n">
        <v>1</v>
      </c>
      <c r="I5724" s="0" t="n">
        <v>213140281</v>
      </c>
      <c r="J5724" s="0" t="n">
        <v>33404659</v>
      </c>
    </row>
    <row r="5725" customFormat="false" ht="15" hidden="false" customHeight="false" outlineLevel="0" collapsed="false">
      <c r="A5725" s="0" t="s">
        <v>4907</v>
      </c>
      <c r="D5725" s="0" t="n">
        <v>0</v>
      </c>
      <c r="E5725" s="0" t="s">
        <v>13</v>
      </c>
      <c r="F5725" s="0" t="n">
        <v>700091</v>
      </c>
      <c r="G5725" s="0" t="n">
        <v>0.1</v>
      </c>
      <c r="H5725" s="0" t="n">
        <v>1</v>
      </c>
      <c r="I5725" s="0" t="n">
        <v>213141207</v>
      </c>
      <c r="J5725" s="0" t="n">
        <v>51447050</v>
      </c>
    </row>
    <row r="5726" customFormat="false" ht="15" hidden="false" customHeight="false" outlineLevel="0" collapsed="false">
      <c r="A5726" s="0" t="s">
        <v>5777</v>
      </c>
      <c r="D5726" s="0" t="n">
        <v>0</v>
      </c>
      <c r="E5726" s="0" t="s">
        <v>13</v>
      </c>
      <c r="F5726" s="0" t="n">
        <v>700090</v>
      </c>
      <c r="G5726" s="0" t="n">
        <v>0.1</v>
      </c>
      <c r="H5726" s="0" t="n">
        <v>1</v>
      </c>
      <c r="I5726" s="0" t="n">
        <v>213138732</v>
      </c>
      <c r="J5726" s="0" t="n">
        <v>32267466</v>
      </c>
    </row>
    <row r="5727" customFormat="false" ht="15" hidden="false" customHeight="false" outlineLevel="0" collapsed="false">
      <c r="A5727" s="0" t="s">
        <v>5778</v>
      </c>
      <c r="D5727" s="0" t="n">
        <v>0</v>
      </c>
      <c r="E5727" s="0" t="s">
        <v>13</v>
      </c>
      <c r="F5727" s="0" t="n">
        <v>700089</v>
      </c>
      <c r="G5727" s="0" t="n">
        <v>0.1</v>
      </c>
      <c r="H5727" s="0" t="n">
        <v>1</v>
      </c>
      <c r="I5727" s="0" t="n">
        <v>213142017</v>
      </c>
      <c r="J5727" s="0" t="n">
        <v>33209794</v>
      </c>
    </row>
    <row r="5728" customFormat="false" ht="15" hidden="false" customHeight="false" outlineLevel="0" collapsed="false">
      <c r="A5728" s="0" t="s">
        <v>4908</v>
      </c>
      <c r="D5728" s="0" t="n">
        <v>0</v>
      </c>
      <c r="E5728" s="0" t="s">
        <v>13</v>
      </c>
      <c r="F5728" s="0" t="n">
        <v>700089</v>
      </c>
      <c r="G5728" s="0" t="n">
        <v>0.1</v>
      </c>
      <c r="H5728" s="0" t="n">
        <v>1</v>
      </c>
      <c r="I5728" s="0" t="n">
        <v>213140883</v>
      </c>
      <c r="J5728" s="0" t="n">
        <v>37909586</v>
      </c>
    </row>
    <row r="5729" customFormat="false" ht="15" hidden="false" customHeight="false" outlineLevel="0" collapsed="false">
      <c r="A5729" s="0" t="s">
        <v>4909</v>
      </c>
      <c r="D5729" s="0" t="n">
        <v>0</v>
      </c>
      <c r="E5729" s="0" t="s">
        <v>13</v>
      </c>
      <c r="F5729" s="0" t="n">
        <v>700088</v>
      </c>
      <c r="G5729" s="0" t="n">
        <v>0.1</v>
      </c>
      <c r="H5729" s="0" t="n">
        <v>1</v>
      </c>
      <c r="I5729" s="0" t="n">
        <v>213139815</v>
      </c>
      <c r="J5729" s="0" t="n">
        <v>44072289</v>
      </c>
    </row>
    <row r="5730" customFormat="false" ht="15" hidden="false" customHeight="false" outlineLevel="0" collapsed="false">
      <c r="A5730" s="0" t="s">
        <v>5779</v>
      </c>
      <c r="D5730" s="0" t="n">
        <v>0</v>
      </c>
      <c r="E5730" s="0" t="s">
        <v>13</v>
      </c>
      <c r="F5730" s="0" t="n">
        <v>700087</v>
      </c>
      <c r="G5730" s="0" t="n">
        <v>0.1</v>
      </c>
      <c r="H5730" s="0" t="n">
        <v>1</v>
      </c>
      <c r="I5730" s="0" t="n">
        <v>213138662</v>
      </c>
      <c r="J5730" s="0" t="n">
        <v>30725648</v>
      </c>
    </row>
    <row r="5731" customFormat="false" ht="15" hidden="false" customHeight="false" outlineLevel="0" collapsed="false">
      <c r="A5731" s="0" t="s">
        <v>2403</v>
      </c>
      <c r="D5731" s="0" t="n">
        <v>0</v>
      </c>
      <c r="E5731" s="0" t="s">
        <v>476</v>
      </c>
      <c r="F5731" s="0" t="n">
        <v>395002</v>
      </c>
      <c r="G5731" s="0" t="n">
        <v>0.1</v>
      </c>
      <c r="H5731" s="0" t="n">
        <v>1</v>
      </c>
      <c r="I5731" s="0" t="n">
        <v>213140611</v>
      </c>
      <c r="J5731" s="0" t="n">
        <v>10170464</v>
      </c>
    </row>
    <row r="5732" customFormat="false" ht="15" hidden="false" customHeight="false" outlineLevel="0" collapsed="false">
      <c r="A5732" s="0" t="s">
        <v>2404</v>
      </c>
      <c r="D5732" s="0" t="n">
        <v>0</v>
      </c>
      <c r="E5732" s="0" t="s">
        <v>476</v>
      </c>
      <c r="F5732" s="0" t="n">
        <v>395002</v>
      </c>
      <c r="G5732" s="0" t="n">
        <v>0.1</v>
      </c>
      <c r="H5732" s="0" t="n">
        <v>1</v>
      </c>
      <c r="I5732" s="0" t="n">
        <v>213141483</v>
      </c>
      <c r="J5732" s="0" t="n">
        <v>47341349</v>
      </c>
    </row>
    <row r="5733" customFormat="false" ht="15" hidden="false" customHeight="false" outlineLevel="0" collapsed="false">
      <c r="A5733" s="0" t="s">
        <v>5780</v>
      </c>
      <c r="D5733" s="0" t="n">
        <v>0</v>
      </c>
      <c r="E5733" s="0" t="s">
        <v>476</v>
      </c>
      <c r="F5733" s="0" t="n">
        <v>395001</v>
      </c>
      <c r="G5733" s="0" t="n">
        <v>0.1</v>
      </c>
      <c r="H5733" s="0" t="n">
        <v>1</v>
      </c>
      <c r="I5733" s="0" t="n">
        <v>213139422</v>
      </c>
      <c r="J5733" s="0" t="n">
        <v>10174602</v>
      </c>
    </row>
    <row r="5734" customFormat="false" ht="15" hidden="false" customHeight="false" outlineLevel="0" collapsed="false">
      <c r="A5734" s="0" t="s">
        <v>5781</v>
      </c>
      <c r="D5734" s="0" t="n">
        <v>0</v>
      </c>
      <c r="E5734" s="0" t="s">
        <v>476</v>
      </c>
      <c r="F5734" s="0" t="n">
        <v>395001</v>
      </c>
      <c r="G5734" s="0" t="n">
        <v>0.1</v>
      </c>
      <c r="H5734" s="0" t="n">
        <v>1</v>
      </c>
      <c r="I5734" s="0" t="n">
        <v>213138631</v>
      </c>
      <c r="J5734" s="0" t="n">
        <v>20010963</v>
      </c>
    </row>
    <row r="5735" customFormat="false" ht="15" hidden="false" customHeight="false" outlineLevel="0" collapsed="false">
      <c r="A5735" s="0" t="s">
        <v>478</v>
      </c>
      <c r="D5735" s="0" t="n">
        <v>0</v>
      </c>
      <c r="E5735" s="0" t="s">
        <v>5782</v>
      </c>
      <c r="F5735" s="0" t="n">
        <v>395001</v>
      </c>
      <c r="G5735" s="0" t="n">
        <v>0.1</v>
      </c>
      <c r="H5735" s="0" t="n">
        <v>1</v>
      </c>
      <c r="I5735" s="0" t="n">
        <v>213140224</v>
      </c>
      <c r="J5735" s="0" t="s">
        <v>479</v>
      </c>
    </row>
    <row r="5736" customFormat="false" ht="15" hidden="false" customHeight="false" outlineLevel="0" collapsed="false">
      <c r="A5736" s="0" t="s">
        <v>5783</v>
      </c>
      <c r="E5736" s="0" t="s">
        <v>5784</v>
      </c>
      <c r="F5736" s="0" t="n">
        <v>393002</v>
      </c>
      <c r="G5736" s="0" t="n">
        <v>0.1</v>
      </c>
      <c r="H5736" s="0" t="n">
        <v>1</v>
      </c>
      <c r="I5736" s="0" t="n">
        <v>213139621</v>
      </c>
      <c r="J5736" s="0" t="n">
        <v>11124279</v>
      </c>
    </row>
    <row r="5737" customFormat="false" ht="15" hidden="false" customHeight="false" outlineLevel="0" collapsed="false">
      <c r="A5737" s="0" t="s">
        <v>2405</v>
      </c>
      <c r="D5737" s="0" t="n">
        <v>0</v>
      </c>
      <c r="E5737" s="0" t="s">
        <v>481</v>
      </c>
      <c r="F5737" s="0" t="n">
        <v>393001</v>
      </c>
      <c r="G5737" s="0" t="n">
        <v>0.1</v>
      </c>
      <c r="H5737" s="0" t="n">
        <v>1</v>
      </c>
      <c r="I5737" s="0" t="n">
        <v>213140599</v>
      </c>
      <c r="J5737" s="0" t="s">
        <v>2406</v>
      </c>
    </row>
    <row r="5738" customFormat="false" ht="15" hidden="false" customHeight="false" outlineLevel="0" collapsed="false">
      <c r="A5738" s="0" t="s">
        <v>2407</v>
      </c>
      <c r="D5738" s="0" t="n">
        <v>0</v>
      </c>
      <c r="E5738" s="0" t="s">
        <v>481</v>
      </c>
      <c r="F5738" s="0" t="n">
        <v>392001</v>
      </c>
      <c r="G5738" s="0" t="n">
        <v>0.1</v>
      </c>
      <c r="H5738" s="0" t="n">
        <v>1</v>
      </c>
      <c r="I5738" s="0" t="n">
        <v>213141091</v>
      </c>
      <c r="J5738" s="0" t="n">
        <v>37642759</v>
      </c>
    </row>
    <row r="5739" customFormat="false" ht="15" hidden="false" customHeight="false" outlineLevel="0" collapsed="false">
      <c r="A5739" s="0" t="s">
        <v>53</v>
      </c>
      <c r="D5739" s="0" t="s">
        <v>53</v>
      </c>
      <c r="E5739" s="0" t="s">
        <v>53</v>
      </c>
      <c r="F5739" s="0" t="s">
        <v>53</v>
      </c>
      <c r="G5739" s="0" t="n">
        <v>0.1</v>
      </c>
      <c r="H5739" s="0" t="n">
        <v>1</v>
      </c>
      <c r="I5739" s="0" t="s">
        <v>53</v>
      </c>
      <c r="J5739" s="0" t="s">
        <v>53</v>
      </c>
    </row>
    <row r="5740" customFormat="false" ht="15" hidden="false" customHeight="false" outlineLevel="0" collapsed="false">
      <c r="A5740" s="0" t="s">
        <v>5785</v>
      </c>
      <c r="D5740" s="0" t="n">
        <v>0</v>
      </c>
      <c r="E5740" s="0" t="s">
        <v>483</v>
      </c>
      <c r="F5740" s="0" t="n">
        <v>390019</v>
      </c>
      <c r="G5740" s="0" t="n">
        <v>0.1</v>
      </c>
      <c r="H5740" s="0" t="n">
        <v>1</v>
      </c>
      <c r="I5740" s="0" t="n">
        <v>213138405</v>
      </c>
      <c r="J5740" s="0" t="n">
        <v>11210670</v>
      </c>
    </row>
    <row r="5741" customFormat="false" ht="15" hidden="false" customHeight="false" outlineLevel="0" collapsed="false">
      <c r="A5741" s="0" t="s">
        <v>5786</v>
      </c>
      <c r="D5741" s="0" t="n">
        <v>0</v>
      </c>
      <c r="E5741" s="0" t="s">
        <v>483</v>
      </c>
      <c r="F5741" s="0" t="n">
        <v>390019</v>
      </c>
      <c r="G5741" s="0" t="n">
        <v>0.1</v>
      </c>
      <c r="H5741" s="0" t="n">
        <v>1</v>
      </c>
      <c r="I5741" s="0" t="n">
        <v>213138718</v>
      </c>
      <c r="J5741" s="0" t="n">
        <v>31542793</v>
      </c>
    </row>
    <row r="5742" customFormat="false" ht="15" hidden="false" customHeight="false" outlineLevel="0" collapsed="false">
      <c r="A5742" s="0" t="s">
        <v>5787</v>
      </c>
      <c r="D5742" s="0" t="n">
        <v>0</v>
      </c>
      <c r="E5742" s="0" t="s">
        <v>483</v>
      </c>
      <c r="F5742" s="0" t="n">
        <v>390019</v>
      </c>
      <c r="G5742" s="0" t="n">
        <v>0.1</v>
      </c>
      <c r="H5742" s="0" t="n">
        <v>1</v>
      </c>
      <c r="I5742" s="0" t="n">
        <v>213138764</v>
      </c>
      <c r="J5742" s="0" t="n">
        <v>31906017</v>
      </c>
    </row>
    <row r="5743" customFormat="false" ht="15" hidden="false" customHeight="false" outlineLevel="0" collapsed="false">
      <c r="A5743" s="0" t="s">
        <v>5788</v>
      </c>
      <c r="D5743" s="0" t="n">
        <v>0</v>
      </c>
      <c r="E5743" s="0" t="s">
        <v>483</v>
      </c>
      <c r="F5743" s="0" t="n">
        <v>390018</v>
      </c>
      <c r="G5743" s="0" t="n">
        <v>0.1</v>
      </c>
      <c r="H5743" s="0" t="n">
        <v>1</v>
      </c>
      <c r="I5743" s="0" t="n">
        <v>213142067</v>
      </c>
      <c r="J5743" s="0" t="n">
        <v>35320932</v>
      </c>
    </row>
    <row r="5744" customFormat="false" ht="15" hidden="false" customHeight="false" outlineLevel="0" collapsed="false">
      <c r="A5744" s="0" t="s">
        <v>2411</v>
      </c>
      <c r="D5744" s="0" t="n">
        <v>0</v>
      </c>
      <c r="E5744" s="0" t="s">
        <v>483</v>
      </c>
      <c r="F5744" s="0" t="n">
        <v>390018</v>
      </c>
      <c r="G5744" s="0" t="n">
        <v>0.1</v>
      </c>
      <c r="H5744" s="0" t="n">
        <v>1</v>
      </c>
      <c r="I5744" s="0" t="n">
        <v>213141401</v>
      </c>
      <c r="J5744" s="0" t="n">
        <v>33225047</v>
      </c>
    </row>
    <row r="5745" customFormat="false" ht="15" hidden="false" customHeight="false" outlineLevel="0" collapsed="false">
      <c r="A5745" s="0" t="s">
        <v>2412</v>
      </c>
      <c r="D5745" s="0" t="n">
        <v>0</v>
      </c>
      <c r="E5745" s="0" t="s">
        <v>2166</v>
      </c>
      <c r="F5745" s="0" t="n">
        <v>390018</v>
      </c>
      <c r="G5745" s="0" t="n">
        <v>0.1</v>
      </c>
      <c r="H5745" s="0" t="n">
        <v>1</v>
      </c>
      <c r="I5745" s="0" t="n">
        <v>213141402</v>
      </c>
      <c r="J5745" s="0" t="n">
        <v>33192921</v>
      </c>
    </row>
    <row r="5746" customFormat="false" ht="15" hidden="false" customHeight="false" outlineLevel="0" collapsed="false">
      <c r="A5746" s="0" t="s">
        <v>5789</v>
      </c>
      <c r="D5746" s="0" t="n">
        <v>0</v>
      </c>
      <c r="E5746" s="0" t="s">
        <v>483</v>
      </c>
      <c r="F5746" s="0" t="n">
        <v>390018</v>
      </c>
      <c r="G5746" s="0" t="n">
        <v>0.1</v>
      </c>
      <c r="H5746" s="0" t="n">
        <v>1</v>
      </c>
      <c r="I5746" s="0" t="n">
        <v>213141937</v>
      </c>
      <c r="J5746" s="0" t="n">
        <v>11053516</v>
      </c>
    </row>
    <row r="5747" customFormat="false" ht="15" hidden="false" customHeight="false" outlineLevel="0" collapsed="false">
      <c r="A5747" s="0" t="s">
        <v>2414</v>
      </c>
      <c r="D5747" s="0" t="n">
        <v>0</v>
      </c>
      <c r="E5747" s="0" t="s">
        <v>483</v>
      </c>
      <c r="F5747" s="0" t="n">
        <v>390018</v>
      </c>
      <c r="G5747" s="0" t="n">
        <v>0.1</v>
      </c>
      <c r="H5747" s="0" t="n">
        <v>1</v>
      </c>
      <c r="I5747" s="0" t="n">
        <v>213140937</v>
      </c>
      <c r="J5747" s="0" t="n">
        <v>32360455</v>
      </c>
    </row>
    <row r="5748" customFormat="false" ht="15" hidden="false" customHeight="false" outlineLevel="0" collapsed="false">
      <c r="A5748" s="0" t="s">
        <v>2415</v>
      </c>
      <c r="D5748" s="0" t="n">
        <v>0</v>
      </c>
      <c r="E5748" s="0" t="s">
        <v>483</v>
      </c>
      <c r="F5748" s="0" t="n">
        <v>390018</v>
      </c>
      <c r="G5748" s="0" t="n">
        <v>0.1</v>
      </c>
      <c r="H5748" s="0" t="n">
        <v>1</v>
      </c>
      <c r="I5748" s="0" t="n">
        <v>213141608</v>
      </c>
      <c r="J5748" s="0" t="n">
        <v>10221568</v>
      </c>
    </row>
    <row r="5749" customFormat="false" ht="15" hidden="false" customHeight="false" outlineLevel="0" collapsed="false">
      <c r="A5749" s="0" t="s">
        <v>53</v>
      </c>
      <c r="D5749" s="0" t="s">
        <v>53</v>
      </c>
      <c r="E5749" s="0" t="s">
        <v>53</v>
      </c>
      <c r="F5749" s="0" t="s">
        <v>53</v>
      </c>
      <c r="G5749" s="0" t="n">
        <v>0.1</v>
      </c>
      <c r="H5749" s="0" t="n">
        <v>1</v>
      </c>
      <c r="I5749" s="0" t="s">
        <v>53</v>
      </c>
      <c r="J5749" s="0" t="s">
        <v>53</v>
      </c>
    </row>
    <row r="5750" customFormat="false" ht="15" hidden="false" customHeight="false" outlineLevel="0" collapsed="false">
      <c r="A5750" s="0" t="s">
        <v>5790</v>
      </c>
      <c r="D5750" s="0" t="n">
        <v>0</v>
      </c>
      <c r="E5750" s="0" t="s">
        <v>483</v>
      </c>
      <c r="F5750" s="0" t="n">
        <v>390016</v>
      </c>
      <c r="G5750" s="0" t="n">
        <v>0.1</v>
      </c>
      <c r="H5750" s="0" t="n">
        <v>1</v>
      </c>
      <c r="I5750" s="0" t="n">
        <v>213138875</v>
      </c>
      <c r="J5750" s="0" t="n">
        <v>30818709</v>
      </c>
    </row>
    <row r="5751" customFormat="false" ht="15" hidden="false" customHeight="false" outlineLevel="0" collapsed="false">
      <c r="A5751" s="0" t="s">
        <v>2418</v>
      </c>
      <c r="D5751" s="0" t="n">
        <v>0</v>
      </c>
      <c r="E5751" s="0" t="s">
        <v>483</v>
      </c>
      <c r="F5751" s="0" t="n">
        <v>390015</v>
      </c>
      <c r="G5751" s="0" t="n">
        <v>0.1</v>
      </c>
      <c r="H5751" s="0" t="n">
        <v>1</v>
      </c>
      <c r="I5751" s="0" t="n">
        <v>213139834</v>
      </c>
      <c r="J5751" s="0" t="n">
        <v>34482170</v>
      </c>
    </row>
    <row r="5752" customFormat="false" ht="15" hidden="false" customHeight="false" outlineLevel="0" collapsed="false">
      <c r="A5752" s="0" t="s">
        <v>5791</v>
      </c>
      <c r="D5752" s="0" t="n">
        <v>0</v>
      </c>
      <c r="E5752" s="0" t="s">
        <v>483</v>
      </c>
      <c r="F5752" s="0" t="n">
        <v>390015</v>
      </c>
      <c r="G5752" s="0" t="n">
        <v>0.1</v>
      </c>
      <c r="H5752" s="0" t="n">
        <v>1</v>
      </c>
      <c r="I5752" s="0" t="n">
        <v>213139061</v>
      </c>
      <c r="J5752" s="0" t="n">
        <v>31932263</v>
      </c>
    </row>
    <row r="5753" customFormat="false" ht="15" hidden="false" customHeight="false" outlineLevel="0" collapsed="false">
      <c r="A5753" s="0" t="s">
        <v>2420</v>
      </c>
      <c r="D5753" s="0" t="n">
        <v>0</v>
      </c>
      <c r="E5753" s="0" t="s">
        <v>483</v>
      </c>
      <c r="F5753" s="0" t="n">
        <v>390012</v>
      </c>
      <c r="G5753" s="0" t="n">
        <v>0.1</v>
      </c>
      <c r="H5753" s="0" t="n">
        <v>1</v>
      </c>
      <c r="I5753" s="0" t="n">
        <v>213141469</v>
      </c>
      <c r="J5753" s="0" t="n">
        <v>10142166</v>
      </c>
    </row>
    <row r="5754" customFormat="false" ht="15" hidden="false" customHeight="false" outlineLevel="0" collapsed="false">
      <c r="A5754" s="0" t="s">
        <v>5792</v>
      </c>
      <c r="D5754" s="0" t="n">
        <v>0</v>
      </c>
      <c r="E5754" s="0" t="s">
        <v>483</v>
      </c>
      <c r="F5754" s="0" t="n">
        <v>390012</v>
      </c>
      <c r="G5754" s="0" t="n">
        <v>0.1</v>
      </c>
      <c r="H5754" s="0" t="n">
        <v>1</v>
      </c>
      <c r="I5754" s="0" t="n">
        <v>213138760</v>
      </c>
      <c r="J5754" s="0" t="n">
        <v>31099531</v>
      </c>
    </row>
    <row r="5755" customFormat="false" ht="15" hidden="false" customHeight="false" outlineLevel="0" collapsed="false">
      <c r="A5755" s="0" t="s">
        <v>5793</v>
      </c>
      <c r="D5755" s="0" t="n">
        <v>0</v>
      </c>
      <c r="E5755" s="0" t="s">
        <v>483</v>
      </c>
      <c r="F5755" s="0" t="n">
        <v>390012</v>
      </c>
      <c r="G5755" s="0" t="n">
        <v>0.1</v>
      </c>
      <c r="H5755" s="0" t="n">
        <v>1</v>
      </c>
      <c r="I5755" s="0" t="n">
        <v>213141370</v>
      </c>
      <c r="J5755" s="0" t="n">
        <v>11297183</v>
      </c>
    </row>
    <row r="5756" customFormat="false" ht="15" hidden="false" customHeight="false" outlineLevel="0" collapsed="false">
      <c r="A5756" s="0" t="s">
        <v>5794</v>
      </c>
      <c r="D5756" s="0" t="n">
        <v>0</v>
      </c>
      <c r="E5756" s="0" t="s">
        <v>2166</v>
      </c>
      <c r="F5756" s="0" t="n">
        <v>390011</v>
      </c>
      <c r="G5756" s="0" t="n">
        <v>0.1</v>
      </c>
      <c r="H5756" s="0" t="n">
        <v>1</v>
      </c>
      <c r="I5756" s="0" t="n">
        <v>213141757</v>
      </c>
      <c r="J5756" s="0" t="n">
        <v>41787254</v>
      </c>
    </row>
    <row r="5757" customFormat="false" ht="15" hidden="false" customHeight="false" outlineLevel="0" collapsed="false">
      <c r="A5757" s="0" t="s">
        <v>5795</v>
      </c>
      <c r="D5757" s="0" t="n">
        <v>0</v>
      </c>
      <c r="E5757" s="0" t="s">
        <v>483</v>
      </c>
      <c r="F5757" s="0" t="n">
        <v>390011</v>
      </c>
      <c r="G5757" s="0" t="n">
        <v>0.1</v>
      </c>
      <c r="H5757" s="0" t="n">
        <v>1</v>
      </c>
      <c r="I5757" s="0" t="n">
        <v>213141344</v>
      </c>
      <c r="J5757" s="0" t="n">
        <v>43378909</v>
      </c>
    </row>
    <row r="5758" customFormat="false" ht="15" hidden="false" customHeight="false" outlineLevel="0" collapsed="false">
      <c r="A5758" s="0" t="s">
        <v>5796</v>
      </c>
      <c r="D5758" s="0" t="n">
        <v>0</v>
      </c>
      <c r="E5758" s="0" t="s">
        <v>483</v>
      </c>
      <c r="F5758" s="0" t="n">
        <v>390011</v>
      </c>
      <c r="G5758" s="0" t="n">
        <v>0.1</v>
      </c>
      <c r="H5758" s="0" t="n">
        <v>1</v>
      </c>
      <c r="I5758" s="0" t="n">
        <v>213141354</v>
      </c>
      <c r="J5758" s="0" t="n">
        <v>10220617</v>
      </c>
    </row>
    <row r="5759" customFormat="false" ht="15" hidden="false" customHeight="false" outlineLevel="0" collapsed="false">
      <c r="A5759" s="0" t="s">
        <v>5797</v>
      </c>
      <c r="D5759" s="0" t="n">
        <v>0</v>
      </c>
      <c r="E5759" s="0" t="s">
        <v>483</v>
      </c>
      <c r="F5759" s="0" t="n">
        <v>390011</v>
      </c>
      <c r="G5759" s="0" t="n">
        <v>0.1</v>
      </c>
      <c r="H5759" s="0" t="n">
        <v>1</v>
      </c>
      <c r="I5759" s="0" t="n">
        <v>213139035</v>
      </c>
      <c r="J5759" s="0" t="n">
        <v>10221722</v>
      </c>
    </row>
    <row r="5760" customFormat="false" ht="15" hidden="false" customHeight="false" outlineLevel="0" collapsed="false">
      <c r="A5760" s="0" t="s">
        <v>2422</v>
      </c>
      <c r="D5760" s="0" t="n">
        <v>0</v>
      </c>
      <c r="E5760" s="0" t="s">
        <v>210</v>
      </c>
      <c r="F5760" s="0" t="n">
        <v>390010</v>
      </c>
      <c r="G5760" s="0" t="n">
        <v>0.1</v>
      </c>
      <c r="H5760" s="0" t="n">
        <v>1</v>
      </c>
      <c r="I5760" s="0" t="n">
        <v>213139896</v>
      </c>
      <c r="J5760" s="0" t="s">
        <v>2424</v>
      </c>
    </row>
    <row r="5761" customFormat="false" ht="15" hidden="false" customHeight="false" outlineLevel="0" collapsed="false">
      <c r="A5761" s="0" t="s">
        <v>5798</v>
      </c>
      <c r="D5761" s="0" t="n">
        <v>0</v>
      </c>
      <c r="E5761" s="0" t="s">
        <v>483</v>
      </c>
      <c r="F5761" s="0" t="n">
        <v>390010</v>
      </c>
      <c r="G5761" s="0" t="n">
        <v>0.1</v>
      </c>
      <c r="H5761" s="0" t="n">
        <v>1</v>
      </c>
      <c r="I5761" s="0" t="n">
        <v>213142044</v>
      </c>
      <c r="J5761" s="0" t="n">
        <v>48980428</v>
      </c>
    </row>
    <row r="5762" customFormat="false" ht="15" hidden="false" customHeight="false" outlineLevel="0" collapsed="false">
      <c r="A5762" s="0" t="s">
        <v>2430</v>
      </c>
      <c r="D5762" s="0" t="n">
        <v>0</v>
      </c>
      <c r="E5762" s="0" t="s">
        <v>483</v>
      </c>
      <c r="F5762" s="0" t="n">
        <v>390007</v>
      </c>
      <c r="G5762" s="0" t="n">
        <v>0.1</v>
      </c>
      <c r="H5762" s="0" t="n">
        <v>1</v>
      </c>
      <c r="I5762" s="0" t="n">
        <v>213141506</v>
      </c>
      <c r="J5762" s="0" t="n">
        <v>50908474</v>
      </c>
    </row>
    <row r="5763" customFormat="false" ht="15" hidden="false" customHeight="false" outlineLevel="0" collapsed="false">
      <c r="A5763" s="0" t="s">
        <v>5799</v>
      </c>
      <c r="D5763" s="0" t="n">
        <v>0</v>
      </c>
      <c r="E5763" s="0" t="s">
        <v>483</v>
      </c>
      <c r="F5763" s="0" t="n">
        <v>390007</v>
      </c>
      <c r="G5763" s="0" t="n">
        <v>0.1</v>
      </c>
      <c r="H5763" s="0" t="n">
        <v>1</v>
      </c>
      <c r="I5763" s="0" t="n">
        <v>213142162</v>
      </c>
      <c r="J5763" s="0" t="n">
        <v>30756386</v>
      </c>
    </row>
    <row r="5764" customFormat="false" ht="15" hidden="false" customHeight="false" outlineLevel="0" collapsed="false">
      <c r="A5764" s="0" t="s">
        <v>2165</v>
      </c>
      <c r="D5764" s="0" t="n">
        <v>0</v>
      </c>
      <c r="E5764" s="0" t="s">
        <v>2166</v>
      </c>
      <c r="F5764" s="0" t="n">
        <v>390007</v>
      </c>
      <c r="G5764" s="0" t="n">
        <v>0.1</v>
      </c>
      <c r="H5764" s="0" t="n">
        <v>1</v>
      </c>
      <c r="I5764" s="0" t="n">
        <v>213140562</v>
      </c>
      <c r="J5764" s="0" t="n">
        <v>30339326</v>
      </c>
    </row>
    <row r="5765" customFormat="false" ht="15" hidden="false" customHeight="false" outlineLevel="0" collapsed="false">
      <c r="A5765" s="0" t="s">
        <v>2419</v>
      </c>
      <c r="D5765" s="0" t="n">
        <v>0</v>
      </c>
      <c r="E5765" s="0" t="s">
        <v>483</v>
      </c>
      <c r="F5765" s="0" t="n">
        <v>390007</v>
      </c>
      <c r="G5765" s="0" t="n">
        <v>0.1</v>
      </c>
      <c r="H5765" s="0" t="n">
        <v>1</v>
      </c>
      <c r="I5765" s="0" t="n">
        <v>213139517</v>
      </c>
      <c r="J5765" s="0" t="n">
        <v>10081725</v>
      </c>
    </row>
    <row r="5766" customFormat="false" ht="15" hidden="false" customHeight="false" outlineLevel="0" collapsed="false">
      <c r="A5766" s="0" t="s">
        <v>2168</v>
      </c>
      <c r="D5766" s="0" t="n">
        <v>0</v>
      </c>
      <c r="E5766" s="0" t="s">
        <v>483</v>
      </c>
      <c r="F5766" s="0" t="n">
        <v>390007</v>
      </c>
      <c r="G5766" s="0" t="n">
        <v>0.1</v>
      </c>
      <c r="H5766" s="0" t="n">
        <v>1</v>
      </c>
      <c r="I5766" s="0" t="n">
        <v>213138222</v>
      </c>
      <c r="J5766" s="0" t="n">
        <v>11180375</v>
      </c>
    </row>
    <row r="5767" customFormat="false" ht="15" hidden="false" customHeight="false" outlineLevel="0" collapsed="false">
      <c r="A5767" s="0" t="s">
        <v>5800</v>
      </c>
      <c r="D5767" s="0" t="n">
        <v>0</v>
      </c>
      <c r="E5767" s="0" t="s">
        <v>2163</v>
      </c>
      <c r="F5767" s="0" t="n">
        <v>390007</v>
      </c>
      <c r="G5767" s="0" t="n">
        <v>0.1</v>
      </c>
      <c r="H5767" s="0" t="n">
        <v>1</v>
      </c>
      <c r="I5767" s="0" t="n">
        <v>213141705</v>
      </c>
      <c r="J5767" s="0" t="n">
        <v>31860499</v>
      </c>
    </row>
    <row r="5768" customFormat="false" ht="15" hidden="false" customHeight="false" outlineLevel="0" collapsed="false">
      <c r="A5768" s="0" t="s">
        <v>5801</v>
      </c>
      <c r="D5768" s="0" t="n">
        <v>0</v>
      </c>
      <c r="E5768" s="0" t="s">
        <v>483</v>
      </c>
      <c r="F5768" s="0" t="n">
        <v>390007</v>
      </c>
      <c r="G5768" s="0" t="n">
        <v>0.1</v>
      </c>
      <c r="H5768" s="0" t="n">
        <v>1</v>
      </c>
      <c r="I5768" s="0" t="n">
        <v>213138515</v>
      </c>
      <c r="J5768" s="0" t="n">
        <v>30789863</v>
      </c>
    </row>
    <row r="5769" customFormat="false" ht="15" hidden="false" customHeight="false" outlineLevel="0" collapsed="false">
      <c r="A5769" s="0" t="s">
        <v>5802</v>
      </c>
      <c r="D5769" s="0" t="n">
        <v>0</v>
      </c>
      <c r="E5769" s="0" t="s">
        <v>483</v>
      </c>
      <c r="F5769" s="0" t="n">
        <v>390007</v>
      </c>
      <c r="G5769" s="0" t="n">
        <v>0.1</v>
      </c>
      <c r="H5769" s="0" t="n">
        <v>1</v>
      </c>
      <c r="I5769" s="0" t="n">
        <v>213141776</v>
      </c>
      <c r="J5769" s="0" t="n">
        <v>10220799</v>
      </c>
    </row>
    <row r="5770" customFormat="false" ht="15" hidden="false" customHeight="false" outlineLevel="0" collapsed="false">
      <c r="A5770" s="0" t="s">
        <v>5803</v>
      </c>
      <c r="D5770" s="0" t="n">
        <v>0</v>
      </c>
      <c r="E5770" s="0" t="s">
        <v>483</v>
      </c>
      <c r="F5770" s="0" t="n">
        <v>390007</v>
      </c>
      <c r="G5770" s="0" t="n">
        <v>0.1</v>
      </c>
      <c r="H5770" s="0" t="n">
        <v>1</v>
      </c>
      <c r="I5770" s="0" t="n">
        <v>213141400</v>
      </c>
      <c r="J5770" s="0" t="n">
        <v>38345086</v>
      </c>
    </row>
    <row r="5771" customFormat="false" ht="15" hidden="false" customHeight="false" outlineLevel="0" collapsed="false">
      <c r="A5771" s="0" t="s">
        <v>5804</v>
      </c>
      <c r="D5771" s="0" t="n">
        <v>0</v>
      </c>
      <c r="E5771" s="0" t="s">
        <v>483</v>
      </c>
      <c r="F5771" s="0" t="n">
        <v>390007</v>
      </c>
      <c r="G5771" s="0" t="n">
        <v>0.1</v>
      </c>
      <c r="H5771" s="0" t="n">
        <v>1</v>
      </c>
      <c r="I5771" s="0" t="n">
        <v>213140407</v>
      </c>
      <c r="J5771" s="0" t="n">
        <v>30714874</v>
      </c>
    </row>
    <row r="5772" customFormat="false" ht="15" hidden="false" customHeight="false" outlineLevel="0" collapsed="false">
      <c r="A5772" s="0" t="s">
        <v>2172</v>
      </c>
      <c r="D5772" s="0" t="n">
        <v>0</v>
      </c>
      <c r="E5772" s="0" t="s">
        <v>483</v>
      </c>
      <c r="F5772" s="0" t="n">
        <v>390007</v>
      </c>
      <c r="G5772" s="0" t="n">
        <v>0.1</v>
      </c>
      <c r="H5772" s="0" t="n">
        <v>1</v>
      </c>
      <c r="I5772" s="0" t="n">
        <v>213139614</v>
      </c>
      <c r="J5772" s="0" t="n">
        <v>45020557</v>
      </c>
    </row>
    <row r="5773" customFormat="false" ht="15" hidden="false" customHeight="false" outlineLevel="0" collapsed="false">
      <c r="A5773" s="0" t="s">
        <v>5805</v>
      </c>
      <c r="D5773" s="0" t="n">
        <v>0</v>
      </c>
      <c r="E5773" s="0" t="s">
        <v>483</v>
      </c>
      <c r="F5773" s="0" t="n">
        <v>390007</v>
      </c>
      <c r="G5773" s="0" t="n">
        <v>0.1</v>
      </c>
      <c r="H5773" s="0" t="n">
        <v>1</v>
      </c>
      <c r="I5773" s="0" t="n">
        <v>213140410</v>
      </c>
      <c r="J5773" s="0" t="n">
        <v>52898772</v>
      </c>
    </row>
    <row r="5774" customFormat="false" ht="15" hidden="false" customHeight="false" outlineLevel="0" collapsed="false">
      <c r="A5774" s="0" t="s">
        <v>2173</v>
      </c>
      <c r="D5774" s="0" t="n">
        <v>0</v>
      </c>
      <c r="E5774" s="0" t="s">
        <v>483</v>
      </c>
      <c r="F5774" s="0" t="n">
        <v>390006</v>
      </c>
      <c r="G5774" s="0" t="n">
        <v>0.1</v>
      </c>
      <c r="H5774" s="0" t="n">
        <v>1</v>
      </c>
      <c r="I5774" s="0" t="n">
        <v>213140399</v>
      </c>
      <c r="J5774" s="0" t="n">
        <v>33181932</v>
      </c>
    </row>
    <row r="5775" customFormat="false" ht="15" hidden="false" customHeight="false" outlineLevel="0" collapsed="false">
      <c r="A5775" s="0" t="s">
        <v>2174</v>
      </c>
      <c r="D5775" s="0" t="n">
        <v>0</v>
      </c>
      <c r="E5775" s="0" t="s">
        <v>483</v>
      </c>
      <c r="F5775" s="0" t="n">
        <v>390006</v>
      </c>
      <c r="G5775" s="0" t="n">
        <v>0.1</v>
      </c>
      <c r="H5775" s="0" t="n">
        <v>1</v>
      </c>
      <c r="I5775" s="0" t="n">
        <v>213141293</v>
      </c>
      <c r="J5775" s="0" t="n">
        <v>31823923</v>
      </c>
    </row>
    <row r="5776" customFormat="false" ht="15" hidden="false" customHeight="false" outlineLevel="0" collapsed="false">
      <c r="A5776" s="0" t="s">
        <v>2175</v>
      </c>
      <c r="D5776" s="0" t="n">
        <v>0</v>
      </c>
      <c r="E5776" s="0" t="s">
        <v>483</v>
      </c>
      <c r="F5776" s="0" t="n">
        <v>390006</v>
      </c>
      <c r="G5776" s="0" t="n">
        <v>0.1</v>
      </c>
      <c r="H5776" s="0" t="n">
        <v>1</v>
      </c>
      <c r="I5776" s="0" t="n">
        <v>213139732</v>
      </c>
      <c r="J5776" s="0" t="n">
        <v>10556735</v>
      </c>
    </row>
    <row r="5777" customFormat="false" ht="15" hidden="false" customHeight="false" outlineLevel="0" collapsed="false">
      <c r="A5777" s="0" t="s">
        <v>5806</v>
      </c>
      <c r="D5777" s="0" t="n">
        <v>0</v>
      </c>
      <c r="E5777" s="0" t="s">
        <v>483</v>
      </c>
      <c r="F5777" s="0" t="n">
        <v>390006</v>
      </c>
      <c r="G5777" s="0" t="n">
        <v>0.1</v>
      </c>
      <c r="H5777" s="0" t="n">
        <v>1</v>
      </c>
      <c r="I5777" s="0" t="n">
        <v>213138792</v>
      </c>
      <c r="J5777" s="0" t="n">
        <v>10062355</v>
      </c>
    </row>
    <row r="5778" customFormat="false" ht="15" hidden="false" customHeight="false" outlineLevel="0" collapsed="false">
      <c r="A5778" s="0" t="s">
        <v>5807</v>
      </c>
      <c r="D5778" s="0" t="n">
        <v>0</v>
      </c>
      <c r="E5778" s="0" t="s">
        <v>483</v>
      </c>
      <c r="F5778" s="0" t="n">
        <v>390005</v>
      </c>
      <c r="G5778" s="0" t="n">
        <v>0.1</v>
      </c>
      <c r="H5778" s="0" t="n">
        <v>1</v>
      </c>
      <c r="I5778" s="0" t="n">
        <v>213141630</v>
      </c>
      <c r="J5778" s="0" t="s">
        <v>5808</v>
      </c>
    </row>
    <row r="5779" customFormat="false" ht="15" hidden="false" customHeight="false" outlineLevel="0" collapsed="false">
      <c r="A5779" s="0" t="s">
        <v>5809</v>
      </c>
      <c r="D5779" s="0" t="n">
        <v>0</v>
      </c>
      <c r="E5779" s="0" t="s">
        <v>483</v>
      </c>
      <c r="F5779" s="0" t="n">
        <v>390004</v>
      </c>
      <c r="G5779" s="0" t="n">
        <v>0.1</v>
      </c>
      <c r="H5779" s="0" t="n">
        <v>1</v>
      </c>
      <c r="I5779" s="0" t="n">
        <v>213138849</v>
      </c>
      <c r="J5779" s="0" t="n">
        <v>11297247</v>
      </c>
    </row>
    <row r="5780" customFormat="false" ht="15" hidden="false" customHeight="false" outlineLevel="0" collapsed="false">
      <c r="A5780" s="0" t="s">
        <v>5810</v>
      </c>
      <c r="D5780" s="0" t="n">
        <v>0</v>
      </c>
      <c r="E5780" s="0" t="s">
        <v>483</v>
      </c>
      <c r="F5780" s="0" t="n">
        <v>390006</v>
      </c>
      <c r="G5780" s="0" t="n">
        <v>0.1</v>
      </c>
      <c r="H5780" s="0" t="n">
        <v>1</v>
      </c>
      <c r="I5780" s="0" t="n">
        <v>213138349</v>
      </c>
      <c r="J5780" s="0" t="n">
        <v>10556614</v>
      </c>
    </row>
    <row r="5781" customFormat="false" ht="15" hidden="false" customHeight="false" outlineLevel="0" collapsed="false">
      <c r="A5781" s="0" t="s">
        <v>5811</v>
      </c>
      <c r="D5781" s="0" t="n">
        <v>0</v>
      </c>
      <c r="E5781" s="0" t="s">
        <v>858</v>
      </c>
      <c r="F5781" s="0" t="n">
        <v>560102</v>
      </c>
      <c r="G5781" s="0" t="n">
        <v>0.1</v>
      </c>
      <c r="H5781" s="0" t="n">
        <v>1</v>
      </c>
      <c r="I5781" s="0" t="n">
        <v>213141666</v>
      </c>
      <c r="J5781" s="0" t="n">
        <v>50501971</v>
      </c>
    </row>
    <row r="5782" customFormat="false" ht="15" hidden="false" customHeight="false" outlineLevel="0" collapsed="false">
      <c r="A5782" s="0" t="s">
        <v>5812</v>
      </c>
      <c r="D5782" s="0" t="n">
        <v>0</v>
      </c>
      <c r="E5782" s="0" t="s">
        <v>860</v>
      </c>
      <c r="F5782" s="0" t="n">
        <v>560102</v>
      </c>
      <c r="G5782" s="0" t="n">
        <v>0.1</v>
      </c>
      <c r="H5782" s="0" t="n">
        <v>1</v>
      </c>
      <c r="I5782" s="0" t="n">
        <v>213141275</v>
      </c>
      <c r="J5782" s="0" t="n">
        <v>32922453</v>
      </c>
    </row>
    <row r="5783" customFormat="false" ht="15" hidden="false" customHeight="false" outlineLevel="0" collapsed="false">
      <c r="A5783" s="0" t="s">
        <v>5813</v>
      </c>
      <c r="D5783" s="0" t="n">
        <v>0</v>
      </c>
      <c r="E5783" s="0" t="s">
        <v>1096</v>
      </c>
      <c r="F5783" s="0" t="n">
        <v>560102</v>
      </c>
      <c r="G5783" s="0" t="n">
        <v>0.1</v>
      </c>
      <c r="H5783" s="0" t="n">
        <v>1</v>
      </c>
      <c r="I5783" s="0" t="n">
        <v>213140105</v>
      </c>
      <c r="J5783" s="0" t="s">
        <v>5814</v>
      </c>
    </row>
    <row r="5784" customFormat="false" ht="15" hidden="false" customHeight="false" outlineLevel="0" collapsed="false">
      <c r="A5784" s="0" t="s">
        <v>5582</v>
      </c>
      <c r="D5784" s="0" t="n">
        <v>0</v>
      </c>
      <c r="E5784" s="0" t="s">
        <v>860</v>
      </c>
      <c r="F5784" s="0" t="n">
        <v>560100</v>
      </c>
      <c r="G5784" s="0" t="n">
        <v>0.1</v>
      </c>
      <c r="H5784" s="0" t="n">
        <v>1</v>
      </c>
      <c r="I5784" s="0" t="n">
        <v>213139946</v>
      </c>
      <c r="J5784" s="0" t="s">
        <v>5583</v>
      </c>
    </row>
    <row r="5785" customFormat="false" ht="15" hidden="false" customHeight="false" outlineLevel="0" collapsed="false">
      <c r="A5785" s="0" t="s">
        <v>5584</v>
      </c>
      <c r="D5785" s="0" t="n">
        <v>0</v>
      </c>
      <c r="E5785" s="0" t="s">
        <v>860</v>
      </c>
      <c r="F5785" s="0" t="n">
        <v>560100</v>
      </c>
      <c r="G5785" s="0" t="n">
        <v>0.1</v>
      </c>
      <c r="H5785" s="0" t="n">
        <v>1</v>
      </c>
      <c r="I5785" s="0" t="n">
        <v>213141350</v>
      </c>
      <c r="J5785" s="0" t="n">
        <v>32686091</v>
      </c>
    </row>
    <row r="5786" customFormat="false" ht="15" hidden="false" customHeight="false" outlineLevel="0" collapsed="false">
      <c r="A5786" s="0" t="s">
        <v>5815</v>
      </c>
      <c r="D5786" s="0" t="n">
        <v>0</v>
      </c>
      <c r="E5786" s="0" t="s">
        <v>860</v>
      </c>
      <c r="F5786" s="0" t="n">
        <v>560098</v>
      </c>
      <c r="G5786" s="0" t="n">
        <v>0.1</v>
      </c>
      <c r="H5786" s="0" t="n">
        <v>1</v>
      </c>
      <c r="I5786" s="0" t="n">
        <v>213141577</v>
      </c>
      <c r="J5786" s="0" t="n">
        <v>50357748</v>
      </c>
    </row>
    <row r="5787" customFormat="false" ht="15" hidden="false" customHeight="false" outlineLevel="0" collapsed="false">
      <c r="A5787" s="0" t="s">
        <v>5816</v>
      </c>
      <c r="D5787" s="0" t="n">
        <v>0</v>
      </c>
      <c r="E5787" s="0" t="s">
        <v>5817</v>
      </c>
      <c r="F5787" s="0" t="n">
        <v>560097</v>
      </c>
      <c r="G5787" s="0" t="n">
        <v>0.1</v>
      </c>
      <c r="H5787" s="0" t="n">
        <v>1</v>
      </c>
      <c r="I5787" s="0" t="n">
        <v>213142176</v>
      </c>
      <c r="J5787" s="0" t="n">
        <v>40932167</v>
      </c>
    </row>
    <row r="5788" customFormat="false" ht="15" hidden="false" customHeight="false" outlineLevel="0" collapsed="false">
      <c r="A5788" s="0" t="s">
        <v>53</v>
      </c>
      <c r="D5788" s="0" t="s">
        <v>53</v>
      </c>
      <c r="E5788" s="0" t="s">
        <v>53</v>
      </c>
      <c r="F5788" s="0" t="s">
        <v>53</v>
      </c>
      <c r="G5788" s="0" t="n">
        <v>0.1</v>
      </c>
      <c r="H5788" s="0" t="n">
        <v>1</v>
      </c>
      <c r="I5788" s="0" t="s">
        <v>53</v>
      </c>
      <c r="J5788" s="0" t="s">
        <v>53</v>
      </c>
    </row>
    <row r="5789" customFormat="false" ht="15" hidden="false" customHeight="false" outlineLevel="0" collapsed="false">
      <c r="A5789" s="0" t="s">
        <v>5818</v>
      </c>
      <c r="D5789" s="0" t="n">
        <v>0</v>
      </c>
      <c r="E5789" s="0" t="s">
        <v>4676</v>
      </c>
      <c r="F5789" s="0" t="n">
        <v>560094</v>
      </c>
      <c r="G5789" s="0" t="n">
        <v>0.1</v>
      </c>
      <c r="H5789" s="0" t="n">
        <v>1</v>
      </c>
      <c r="I5789" s="0" t="n">
        <v>213142177</v>
      </c>
      <c r="J5789" s="0" t="n">
        <v>37397534</v>
      </c>
    </row>
    <row r="5790" customFormat="false" ht="15" hidden="false" customHeight="false" outlineLevel="0" collapsed="false">
      <c r="A5790" s="0" t="s">
        <v>4594</v>
      </c>
      <c r="D5790" s="0" t="n">
        <v>0</v>
      </c>
      <c r="E5790" s="0" t="s">
        <v>855</v>
      </c>
      <c r="F5790" s="0" t="n">
        <v>560094</v>
      </c>
      <c r="G5790" s="0" t="n">
        <v>0.1</v>
      </c>
      <c r="H5790" s="0" t="n">
        <v>1</v>
      </c>
      <c r="I5790" s="0" t="n">
        <v>213140670</v>
      </c>
      <c r="J5790" s="0" t="n">
        <v>48060066</v>
      </c>
    </row>
    <row r="5791" customFormat="false" ht="15" hidden="false" customHeight="false" outlineLevel="0" collapsed="false">
      <c r="A5791" s="0" t="s">
        <v>5819</v>
      </c>
      <c r="D5791" s="0" t="n">
        <v>0</v>
      </c>
      <c r="E5791" s="0" t="s">
        <v>860</v>
      </c>
      <c r="F5791" s="0" t="n">
        <v>560094</v>
      </c>
      <c r="G5791" s="0" t="n">
        <v>0.1</v>
      </c>
      <c r="H5791" s="0" t="n">
        <v>1</v>
      </c>
      <c r="I5791" s="0" t="n">
        <v>213142158</v>
      </c>
      <c r="J5791" s="0" t="n">
        <v>9000038105195</v>
      </c>
    </row>
    <row r="5792" customFormat="false" ht="15" hidden="false" customHeight="false" outlineLevel="0" collapsed="false">
      <c r="A5792" s="0" t="s">
        <v>53</v>
      </c>
      <c r="D5792" s="0" t="s">
        <v>53</v>
      </c>
      <c r="E5792" s="0" t="s">
        <v>53</v>
      </c>
      <c r="F5792" s="0" t="s">
        <v>53</v>
      </c>
      <c r="G5792" s="0" t="n">
        <v>0.1</v>
      </c>
      <c r="H5792" s="0" t="n">
        <v>1</v>
      </c>
      <c r="I5792" s="0" t="s">
        <v>53</v>
      </c>
      <c r="J5792" s="0" t="s">
        <v>53</v>
      </c>
    </row>
    <row r="5793" customFormat="false" ht="15" hidden="false" customHeight="false" outlineLevel="0" collapsed="false">
      <c r="A5793" s="0" t="s">
        <v>5820</v>
      </c>
      <c r="D5793" s="0" t="n">
        <v>0</v>
      </c>
      <c r="E5793" s="0" t="s">
        <v>860</v>
      </c>
      <c r="F5793" s="0" t="n">
        <v>560092</v>
      </c>
      <c r="G5793" s="0" t="n">
        <v>0.1</v>
      </c>
      <c r="H5793" s="0" t="n">
        <v>1</v>
      </c>
      <c r="I5793" s="0" t="n">
        <v>213140767</v>
      </c>
      <c r="J5793" s="0" t="n">
        <v>50208167</v>
      </c>
    </row>
    <row r="5794" customFormat="false" ht="15" hidden="false" customHeight="false" outlineLevel="0" collapsed="false">
      <c r="A5794" s="0" t="s">
        <v>5821</v>
      </c>
      <c r="D5794" s="0" t="n">
        <v>0</v>
      </c>
      <c r="E5794" s="0" t="s">
        <v>860</v>
      </c>
      <c r="F5794" s="0" t="n">
        <v>560085</v>
      </c>
      <c r="G5794" s="0" t="n">
        <v>0.1</v>
      </c>
      <c r="H5794" s="0" t="n">
        <v>1</v>
      </c>
      <c r="I5794" s="0" t="n">
        <v>213140774</v>
      </c>
      <c r="J5794" s="0" t="n">
        <v>49699943</v>
      </c>
    </row>
    <row r="5795" customFormat="false" ht="15" hidden="false" customHeight="false" outlineLevel="0" collapsed="false">
      <c r="A5795" s="0" t="s">
        <v>5822</v>
      </c>
      <c r="D5795" s="0" t="n">
        <v>0</v>
      </c>
      <c r="E5795" s="0" t="s">
        <v>874</v>
      </c>
      <c r="F5795" s="0" t="n">
        <v>560083</v>
      </c>
      <c r="G5795" s="0" t="n">
        <v>0.1</v>
      </c>
      <c r="H5795" s="0" t="n">
        <v>1</v>
      </c>
      <c r="I5795" s="0" t="n">
        <v>213138632</v>
      </c>
      <c r="J5795" s="0" t="n">
        <v>30610581</v>
      </c>
    </row>
    <row r="5796" customFormat="false" ht="15" hidden="false" customHeight="false" outlineLevel="0" collapsed="false">
      <c r="A5796" s="0" t="s">
        <v>5589</v>
      </c>
      <c r="D5796" s="0" t="n">
        <v>0</v>
      </c>
      <c r="E5796" s="0" t="s">
        <v>860</v>
      </c>
      <c r="F5796" s="0" t="n">
        <v>560080</v>
      </c>
      <c r="G5796" s="0" t="n">
        <v>0.1</v>
      </c>
      <c r="H5796" s="0" t="n">
        <v>1</v>
      </c>
      <c r="I5796" s="0" t="n">
        <v>213139849</v>
      </c>
      <c r="J5796" s="0" t="n">
        <v>36170486</v>
      </c>
    </row>
    <row r="5797" customFormat="false" ht="15" hidden="false" customHeight="false" outlineLevel="0" collapsed="false">
      <c r="A5797" s="0" t="s">
        <v>53</v>
      </c>
      <c r="D5797" s="0" t="s">
        <v>53</v>
      </c>
      <c r="E5797" s="0" t="s">
        <v>53</v>
      </c>
      <c r="F5797" s="0" t="s">
        <v>53</v>
      </c>
      <c r="G5797" s="0" t="n">
        <v>0.1</v>
      </c>
      <c r="H5797" s="0" t="n">
        <v>1</v>
      </c>
      <c r="I5797" s="0" t="s">
        <v>53</v>
      </c>
      <c r="J5797" s="0" t="s">
        <v>53</v>
      </c>
    </row>
    <row r="5798" customFormat="false" ht="15" hidden="false" customHeight="false" outlineLevel="0" collapsed="false">
      <c r="A5798" s="0" t="s">
        <v>5823</v>
      </c>
      <c r="D5798" s="0" t="n">
        <v>0</v>
      </c>
      <c r="E5798" s="0" t="s">
        <v>860</v>
      </c>
      <c r="F5798" s="0" t="n">
        <v>560078</v>
      </c>
      <c r="G5798" s="0" t="n">
        <v>0.1</v>
      </c>
      <c r="H5798" s="0" t="n">
        <v>1</v>
      </c>
      <c r="I5798" s="0" t="n">
        <v>213141120</v>
      </c>
      <c r="J5798" s="0" t="n">
        <v>10932767</v>
      </c>
    </row>
    <row r="5799" customFormat="false" ht="15" hidden="false" customHeight="false" outlineLevel="0" collapsed="false">
      <c r="A5799" s="0" t="s">
        <v>5824</v>
      </c>
      <c r="D5799" s="0" t="n">
        <v>0</v>
      </c>
      <c r="E5799" s="0" t="s">
        <v>855</v>
      </c>
      <c r="F5799" s="0" t="n">
        <v>560078</v>
      </c>
      <c r="G5799" s="0" t="n">
        <v>0.1</v>
      </c>
      <c r="H5799" s="0" t="n">
        <v>1</v>
      </c>
      <c r="I5799" s="0" t="n">
        <v>213141730</v>
      </c>
      <c r="J5799" s="0" t="n">
        <v>49370326</v>
      </c>
    </row>
    <row r="5800" customFormat="false" ht="15" hidden="false" customHeight="false" outlineLevel="0" collapsed="false">
      <c r="A5800" s="0" t="s">
        <v>5825</v>
      </c>
      <c r="D5800" s="0" t="n">
        <v>0</v>
      </c>
      <c r="E5800" s="0" t="s">
        <v>860</v>
      </c>
      <c r="F5800" s="0" t="n">
        <v>560078</v>
      </c>
      <c r="G5800" s="0" t="n">
        <v>0.1</v>
      </c>
      <c r="H5800" s="0" t="n">
        <v>1</v>
      </c>
      <c r="I5800" s="0" t="n">
        <v>213138340</v>
      </c>
      <c r="J5800" s="0" t="n">
        <v>10226197</v>
      </c>
    </row>
    <row r="5801" customFormat="false" ht="15" hidden="false" customHeight="false" outlineLevel="0" collapsed="false">
      <c r="A5801" s="0" t="s">
        <v>5826</v>
      </c>
      <c r="D5801" s="0" t="n">
        <v>0</v>
      </c>
      <c r="E5801" s="0" t="s">
        <v>855</v>
      </c>
      <c r="F5801" s="0" t="n">
        <v>560076</v>
      </c>
      <c r="G5801" s="0" t="n">
        <v>0.1</v>
      </c>
      <c r="H5801" s="0" t="n">
        <v>1</v>
      </c>
      <c r="I5801" s="0" t="n">
        <v>213141834</v>
      </c>
      <c r="J5801" s="0" t="s">
        <v>5827</v>
      </c>
    </row>
    <row r="5802" customFormat="false" ht="15" hidden="false" customHeight="false" outlineLevel="0" collapsed="false">
      <c r="A5802" s="0" t="s">
        <v>5828</v>
      </c>
      <c r="D5802" s="0" t="n">
        <v>0</v>
      </c>
      <c r="E5802" s="0" t="s">
        <v>860</v>
      </c>
      <c r="F5802" s="0" t="n">
        <v>560070</v>
      </c>
      <c r="G5802" s="0" t="n">
        <v>0.1</v>
      </c>
      <c r="H5802" s="0" t="n">
        <v>1</v>
      </c>
      <c r="I5802" s="0" t="n">
        <v>213140746</v>
      </c>
      <c r="J5802" s="0" t="n">
        <v>32383119</v>
      </c>
    </row>
    <row r="5803" customFormat="false" ht="15" hidden="false" customHeight="false" outlineLevel="0" collapsed="false">
      <c r="A5803" s="0" t="s">
        <v>5593</v>
      </c>
      <c r="D5803" s="0" t="n">
        <v>0</v>
      </c>
      <c r="E5803" s="0" t="s">
        <v>5594</v>
      </c>
      <c r="F5803" s="0" t="n">
        <v>560068</v>
      </c>
      <c r="G5803" s="0" t="n">
        <v>0.1</v>
      </c>
      <c r="H5803" s="0" t="n">
        <v>1</v>
      </c>
      <c r="I5803" s="0" t="n">
        <v>213138188</v>
      </c>
      <c r="J5803" s="0" t="s">
        <v>5595</v>
      </c>
    </row>
    <row r="5804" customFormat="false" ht="15" hidden="false" customHeight="false" outlineLevel="0" collapsed="false">
      <c r="A5804" s="0" t="s">
        <v>5829</v>
      </c>
      <c r="D5804" s="0" t="n">
        <v>0</v>
      </c>
      <c r="E5804" s="0" t="s">
        <v>860</v>
      </c>
      <c r="F5804" s="0" t="n">
        <v>560058</v>
      </c>
      <c r="G5804" s="0" t="n">
        <v>0.1</v>
      </c>
      <c r="H5804" s="0" t="n">
        <v>1</v>
      </c>
      <c r="I5804" s="0" t="n">
        <v>213141719</v>
      </c>
      <c r="J5804" s="0" t="n">
        <v>35174540</v>
      </c>
    </row>
    <row r="5805" customFormat="false" ht="15" hidden="false" customHeight="false" outlineLevel="0" collapsed="false">
      <c r="A5805" s="0" t="s">
        <v>4574</v>
      </c>
      <c r="D5805" s="0" t="n">
        <v>0</v>
      </c>
      <c r="E5805" s="0" t="s">
        <v>858</v>
      </c>
      <c r="F5805" s="0" t="n">
        <v>560055</v>
      </c>
      <c r="G5805" s="0" t="n">
        <v>0.1</v>
      </c>
      <c r="H5805" s="0" t="n">
        <v>1</v>
      </c>
      <c r="I5805" s="0" t="n">
        <v>213140143</v>
      </c>
      <c r="J5805" s="0" t="s">
        <v>4575</v>
      </c>
    </row>
    <row r="5806" customFormat="false" ht="15" hidden="false" customHeight="false" outlineLevel="0" collapsed="false">
      <c r="A5806" s="0" t="s">
        <v>5830</v>
      </c>
      <c r="D5806" s="0" t="n">
        <v>0</v>
      </c>
      <c r="E5806" s="0" t="s">
        <v>855</v>
      </c>
      <c r="F5806" s="0" t="n">
        <v>560054</v>
      </c>
      <c r="G5806" s="0" t="n">
        <v>0.1</v>
      </c>
      <c r="H5806" s="0" t="n">
        <v>1</v>
      </c>
      <c r="I5806" s="0" t="n">
        <v>213140278</v>
      </c>
      <c r="J5806" s="0" t="n">
        <v>37397293</v>
      </c>
    </row>
    <row r="5807" customFormat="false" ht="15" hidden="false" customHeight="false" outlineLevel="0" collapsed="false">
      <c r="A5807" s="0" t="s">
        <v>5831</v>
      </c>
      <c r="D5807" s="0" t="n">
        <v>0</v>
      </c>
      <c r="E5807" s="0" t="s">
        <v>860</v>
      </c>
      <c r="F5807" s="0" t="n">
        <v>560052</v>
      </c>
      <c r="G5807" s="0" t="n">
        <v>0.1</v>
      </c>
      <c r="H5807" s="0" t="n">
        <v>1</v>
      </c>
      <c r="I5807" s="0" t="n">
        <v>213141670</v>
      </c>
      <c r="J5807" s="0" t="n">
        <v>52725701</v>
      </c>
    </row>
    <row r="5808" customFormat="false" ht="15" hidden="false" customHeight="false" outlineLevel="0" collapsed="false">
      <c r="A5808" s="0" t="s">
        <v>5832</v>
      </c>
      <c r="D5808" s="0" t="n">
        <v>0</v>
      </c>
      <c r="E5808" s="0" t="s">
        <v>855</v>
      </c>
      <c r="F5808" s="0" t="n">
        <v>560048</v>
      </c>
      <c r="G5808" s="0" t="n">
        <v>0.1</v>
      </c>
      <c r="H5808" s="0" t="n">
        <v>1</v>
      </c>
      <c r="I5808" s="0" t="n">
        <v>213139714</v>
      </c>
      <c r="J5808" s="0" t="n">
        <v>37418557</v>
      </c>
    </row>
    <row r="5809" customFormat="false" ht="15" hidden="false" customHeight="false" outlineLevel="0" collapsed="false">
      <c r="A5809" s="0" t="s">
        <v>5833</v>
      </c>
      <c r="D5809" s="0" t="n">
        <v>0</v>
      </c>
      <c r="E5809" s="0" t="s">
        <v>855</v>
      </c>
      <c r="F5809" s="0" t="n">
        <v>560043</v>
      </c>
      <c r="G5809" s="0" t="n">
        <v>0.1</v>
      </c>
      <c r="H5809" s="0" t="n">
        <v>1</v>
      </c>
      <c r="I5809" s="0" t="n">
        <v>213140780</v>
      </c>
      <c r="J5809" s="0" t="n">
        <v>46783071</v>
      </c>
    </row>
    <row r="5810" customFormat="false" ht="15" hidden="false" customHeight="false" outlineLevel="0" collapsed="false">
      <c r="A5810" s="0" t="s">
        <v>5834</v>
      </c>
      <c r="D5810" s="0" t="n">
        <v>0</v>
      </c>
      <c r="E5810" s="0" t="s">
        <v>860</v>
      </c>
      <c r="F5810" s="0" t="n">
        <v>560043</v>
      </c>
      <c r="G5810" s="0" t="n">
        <v>0.1</v>
      </c>
      <c r="H5810" s="0" t="n">
        <v>1</v>
      </c>
      <c r="I5810" s="0" t="n">
        <v>213140710</v>
      </c>
      <c r="J5810" s="0" t="s">
        <v>5835</v>
      </c>
    </row>
    <row r="5811" customFormat="false" ht="15" hidden="false" customHeight="false" outlineLevel="0" collapsed="false">
      <c r="A5811" s="0" t="s">
        <v>5836</v>
      </c>
      <c r="D5811" s="0" t="n">
        <v>0</v>
      </c>
      <c r="E5811" s="0" t="s">
        <v>855</v>
      </c>
      <c r="F5811" s="0" t="n">
        <v>560042</v>
      </c>
      <c r="G5811" s="0" t="n">
        <v>0.1</v>
      </c>
      <c r="H5811" s="0" t="n">
        <v>1</v>
      </c>
      <c r="I5811" s="0" t="n">
        <v>213138288</v>
      </c>
      <c r="J5811" s="0" t="n">
        <v>20014320</v>
      </c>
    </row>
    <row r="5812" customFormat="false" ht="15" hidden="false" customHeight="false" outlineLevel="0" collapsed="false">
      <c r="A5812" s="0" t="s">
        <v>5837</v>
      </c>
      <c r="D5812" s="0" t="n">
        <v>0</v>
      </c>
      <c r="E5812" s="0" t="s">
        <v>860</v>
      </c>
      <c r="F5812" s="0" t="n">
        <v>560041</v>
      </c>
      <c r="G5812" s="0" t="n">
        <v>0.1</v>
      </c>
      <c r="H5812" s="0" t="n">
        <v>1</v>
      </c>
      <c r="I5812" s="0" t="n">
        <v>213142142</v>
      </c>
      <c r="J5812" s="0" t="n">
        <v>31084820</v>
      </c>
    </row>
    <row r="5813" customFormat="false" ht="15" hidden="false" customHeight="false" outlineLevel="0" collapsed="false">
      <c r="A5813" s="0" t="s">
        <v>3926</v>
      </c>
      <c r="D5813" s="0" t="n">
        <v>0</v>
      </c>
      <c r="E5813" s="0" t="s">
        <v>855</v>
      </c>
      <c r="F5813" s="0" t="n">
        <v>560038</v>
      </c>
      <c r="G5813" s="0" t="n">
        <v>0.1</v>
      </c>
      <c r="H5813" s="0" t="n">
        <v>1</v>
      </c>
      <c r="I5813" s="0" t="n">
        <v>213138457</v>
      </c>
      <c r="J5813" s="0" t="n">
        <v>10375280</v>
      </c>
    </row>
    <row r="5814" customFormat="false" ht="15" hidden="false" customHeight="false" outlineLevel="0" collapsed="false">
      <c r="A5814" s="0" t="s">
        <v>5598</v>
      </c>
      <c r="D5814" s="0" t="n">
        <v>0</v>
      </c>
      <c r="E5814" s="0" t="s">
        <v>860</v>
      </c>
      <c r="F5814" s="0" t="n">
        <v>560038</v>
      </c>
      <c r="G5814" s="0" t="n">
        <v>0.1</v>
      </c>
      <c r="H5814" s="0" t="n">
        <v>1</v>
      </c>
      <c r="I5814" s="0" t="n">
        <v>213139808</v>
      </c>
      <c r="J5814" s="0" t="n">
        <v>33199272</v>
      </c>
    </row>
    <row r="5815" customFormat="false" ht="15" hidden="false" customHeight="false" outlineLevel="0" collapsed="false">
      <c r="A5815" s="0" t="s">
        <v>3927</v>
      </c>
      <c r="D5815" s="0" t="n">
        <v>0</v>
      </c>
      <c r="E5815" s="0" t="s">
        <v>860</v>
      </c>
      <c r="F5815" s="0" t="n">
        <v>560038</v>
      </c>
      <c r="G5815" s="0" t="n">
        <v>0.1</v>
      </c>
      <c r="H5815" s="0" t="n">
        <v>1</v>
      </c>
      <c r="I5815" s="0" t="n">
        <v>213138171</v>
      </c>
      <c r="J5815" s="0" t="s">
        <v>3928</v>
      </c>
    </row>
    <row r="5816" customFormat="false" ht="15" hidden="false" customHeight="false" outlineLevel="0" collapsed="false">
      <c r="A5816" s="0" t="s">
        <v>3929</v>
      </c>
      <c r="D5816" s="0" t="n">
        <v>0</v>
      </c>
      <c r="E5816" s="0" t="s">
        <v>860</v>
      </c>
      <c r="F5816" s="0" t="n">
        <v>560037</v>
      </c>
      <c r="G5816" s="0" t="n">
        <v>0.1</v>
      </c>
      <c r="H5816" s="0" t="n">
        <v>1</v>
      </c>
      <c r="I5816" s="0" t="n">
        <v>213141331</v>
      </c>
      <c r="J5816" s="0" t="n">
        <v>10772533</v>
      </c>
    </row>
    <row r="5817" customFormat="false" ht="15" hidden="false" customHeight="false" outlineLevel="0" collapsed="false">
      <c r="A5817" s="0" t="s">
        <v>5599</v>
      </c>
      <c r="D5817" s="0" t="n">
        <v>0</v>
      </c>
      <c r="E5817" s="0" t="s">
        <v>5838</v>
      </c>
      <c r="F5817" s="0" t="n">
        <v>560034</v>
      </c>
      <c r="G5817" s="0" t="n">
        <v>0.1</v>
      </c>
      <c r="H5817" s="0" t="n">
        <v>1</v>
      </c>
      <c r="I5817" s="0" t="n">
        <v>213140104</v>
      </c>
      <c r="J5817" s="0" t="s">
        <v>5600</v>
      </c>
    </row>
    <row r="5818" customFormat="false" ht="15" hidden="false" customHeight="false" outlineLevel="0" collapsed="false">
      <c r="A5818" s="0" t="s">
        <v>5601</v>
      </c>
      <c r="D5818" s="0" t="n">
        <v>0</v>
      </c>
      <c r="E5818" s="0" t="s">
        <v>860</v>
      </c>
      <c r="F5818" s="0" t="n">
        <v>560034</v>
      </c>
      <c r="G5818" s="0" t="n">
        <v>0.1</v>
      </c>
      <c r="H5818" s="0" t="n">
        <v>1</v>
      </c>
      <c r="I5818" s="0" t="n">
        <v>213140757</v>
      </c>
      <c r="J5818" s="0" t="n">
        <v>51551837</v>
      </c>
    </row>
    <row r="5819" customFormat="false" ht="15" hidden="false" customHeight="false" outlineLevel="0" collapsed="false">
      <c r="A5819" s="0" t="s">
        <v>5839</v>
      </c>
      <c r="D5819" s="0" t="n">
        <v>0</v>
      </c>
      <c r="E5819" s="0" t="s">
        <v>860</v>
      </c>
      <c r="F5819" s="0" t="n">
        <v>560034</v>
      </c>
      <c r="G5819" s="0" t="n">
        <v>0.1</v>
      </c>
      <c r="H5819" s="0" t="n">
        <v>1</v>
      </c>
      <c r="I5819" s="0" t="n">
        <v>213140576</v>
      </c>
      <c r="J5819" s="0" t="n">
        <v>53917220</v>
      </c>
    </row>
    <row r="5820" customFormat="false" ht="15" hidden="false" customHeight="false" outlineLevel="0" collapsed="false">
      <c r="A5820" s="0" t="s">
        <v>5840</v>
      </c>
      <c r="D5820" s="0" t="n">
        <v>0</v>
      </c>
      <c r="E5820" s="0" t="s">
        <v>860</v>
      </c>
      <c r="F5820" s="0" t="n">
        <v>560027</v>
      </c>
      <c r="G5820" s="0" t="n">
        <v>0.1</v>
      </c>
      <c r="H5820" s="0" t="n">
        <v>1</v>
      </c>
      <c r="I5820" s="0" t="n">
        <v>213141087</v>
      </c>
      <c r="J5820" s="0" t="n">
        <v>48337673</v>
      </c>
    </row>
    <row r="5821" customFormat="false" ht="15" hidden="false" customHeight="false" outlineLevel="0" collapsed="false">
      <c r="A5821" s="0" t="s">
        <v>3936</v>
      </c>
      <c r="D5821" s="0" t="n">
        <v>0</v>
      </c>
      <c r="E5821" s="0" t="s">
        <v>874</v>
      </c>
      <c r="F5821" s="0" t="n">
        <v>560027</v>
      </c>
      <c r="G5821" s="0" t="n">
        <v>0.1</v>
      </c>
      <c r="H5821" s="0" t="n">
        <v>1</v>
      </c>
      <c r="I5821" s="0" t="n">
        <v>213142134</v>
      </c>
      <c r="J5821" s="0" t="n">
        <v>32864549</v>
      </c>
    </row>
    <row r="5822" customFormat="false" ht="15" hidden="false" customHeight="false" outlineLevel="0" collapsed="false">
      <c r="A5822" s="0" t="s">
        <v>5603</v>
      </c>
      <c r="D5822" s="0" t="n">
        <v>0</v>
      </c>
      <c r="E5822" s="0" t="s">
        <v>860</v>
      </c>
      <c r="F5822" s="0" t="n">
        <v>560024</v>
      </c>
      <c r="G5822" s="0" t="n">
        <v>0.1</v>
      </c>
      <c r="H5822" s="0" t="n">
        <v>1</v>
      </c>
      <c r="I5822" s="0" t="n">
        <v>213142010</v>
      </c>
      <c r="J5822" s="0" t="n">
        <v>38485368</v>
      </c>
    </row>
    <row r="5823" customFormat="false" ht="15" hidden="false" customHeight="false" outlineLevel="0" collapsed="false">
      <c r="A5823" s="0" t="s">
        <v>5841</v>
      </c>
      <c r="D5823" s="0" t="n">
        <v>0</v>
      </c>
      <c r="E5823" s="0" t="s">
        <v>196</v>
      </c>
      <c r="F5823" s="0" t="n">
        <v>600040</v>
      </c>
      <c r="G5823" s="0" t="n">
        <v>0.1</v>
      </c>
      <c r="H5823" s="0" t="n">
        <v>1</v>
      </c>
      <c r="I5823" s="0" t="n">
        <v>213138809</v>
      </c>
      <c r="J5823" s="0" t="n">
        <v>10194127</v>
      </c>
    </row>
    <row r="5824" customFormat="false" ht="15" hidden="false" customHeight="false" outlineLevel="0" collapsed="false">
      <c r="A5824" s="0" t="s">
        <v>5842</v>
      </c>
      <c r="D5824" s="0" t="n">
        <v>0</v>
      </c>
      <c r="E5824" s="0" t="s">
        <v>196</v>
      </c>
      <c r="F5824" s="0" t="n">
        <v>600040</v>
      </c>
      <c r="G5824" s="0" t="n">
        <v>0.1</v>
      </c>
      <c r="H5824" s="0" t="n">
        <v>1</v>
      </c>
      <c r="I5824" s="0" t="n">
        <v>213138215</v>
      </c>
      <c r="J5824" s="0" t="n">
        <v>10101628</v>
      </c>
    </row>
    <row r="5825" customFormat="false" ht="15" hidden="false" customHeight="false" outlineLevel="0" collapsed="false">
      <c r="A5825" s="0" t="s">
        <v>5843</v>
      </c>
      <c r="D5825" s="0" t="n">
        <v>0</v>
      </c>
      <c r="E5825" s="0" t="s">
        <v>196</v>
      </c>
      <c r="F5825" s="0" t="n">
        <v>600040</v>
      </c>
      <c r="G5825" s="0" t="n">
        <v>0.1</v>
      </c>
      <c r="H5825" s="0" t="n">
        <v>1</v>
      </c>
      <c r="I5825" s="0" t="n">
        <v>213139384</v>
      </c>
      <c r="J5825" s="0" t="n">
        <v>10194841</v>
      </c>
    </row>
    <row r="5826" customFormat="false" ht="15" hidden="false" customHeight="false" outlineLevel="0" collapsed="false">
      <c r="A5826" s="0" t="s">
        <v>2871</v>
      </c>
      <c r="D5826" s="0" t="n">
        <v>0</v>
      </c>
      <c r="E5826" s="0" t="s">
        <v>196</v>
      </c>
      <c r="F5826" s="0" t="n">
        <v>600040</v>
      </c>
      <c r="G5826" s="0" t="n">
        <v>0.1</v>
      </c>
      <c r="H5826" s="0" t="n">
        <v>1</v>
      </c>
      <c r="I5826" s="0" t="n">
        <v>213139894</v>
      </c>
      <c r="J5826" s="0" t="s">
        <v>2872</v>
      </c>
    </row>
    <row r="5827" customFormat="false" ht="15" hidden="false" customHeight="false" outlineLevel="0" collapsed="false">
      <c r="A5827" s="0" t="s">
        <v>5844</v>
      </c>
      <c r="D5827" s="0" t="n">
        <v>0</v>
      </c>
      <c r="E5827" s="0" t="s">
        <v>196</v>
      </c>
      <c r="F5827" s="0" t="n">
        <v>600040</v>
      </c>
      <c r="G5827" s="0" t="n">
        <v>0.1</v>
      </c>
      <c r="H5827" s="0" t="n">
        <v>1</v>
      </c>
      <c r="I5827" s="0" t="n">
        <v>213141439</v>
      </c>
      <c r="J5827" s="0" t="n">
        <v>37745280</v>
      </c>
    </row>
    <row r="5828" customFormat="false" ht="15" hidden="false" customHeight="false" outlineLevel="0" collapsed="false">
      <c r="A5828" s="0" t="s">
        <v>5845</v>
      </c>
      <c r="D5828" s="0" t="n">
        <v>0</v>
      </c>
      <c r="E5828" s="0" t="s">
        <v>196</v>
      </c>
      <c r="F5828" s="0" t="n">
        <v>600040</v>
      </c>
      <c r="G5828" s="0" t="n">
        <v>0.1</v>
      </c>
      <c r="H5828" s="0" t="n">
        <v>1</v>
      </c>
      <c r="I5828" s="0" t="n">
        <v>213139436</v>
      </c>
      <c r="J5828" s="0" t="n">
        <v>41225854</v>
      </c>
    </row>
    <row r="5829" customFormat="false" ht="15" hidden="false" customHeight="false" outlineLevel="0" collapsed="false">
      <c r="A5829" s="0" t="s">
        <v>5846</v>
      </c>
      <c r="D5829" s="0" t="n">
        <v>0</v>
      </c>
      <c r="E5829" s="0" t="s">
        <v>5847</v>
      </c>
      <c r="F5829" s="0" t="n">
        <v>600038</v>
      </c>
      <c r="G5829" s="0" t="n">
        <v>0.1</v>
      </c>
      <c r="H5829" s="0" t="n">
        <v>1</v>
      </c>
      <c r="I5829" s="0" t="n">
        <v>213141346</v>
      </c>
      <c r="J5829" s="0" t="n">
        <v>33317799</v>
      </c>
    </row>
    <row r="5830" customFormat="false" ht="15" hidden="false" customHeight="false" outlineLevel="0" collapsed="false">
      <c r="A5830" s="0" t="s">
        <v>5848</v>
      </c>
      <c r="D5830" s="0" t="n">
        <v>0</v>
      </c>
      <c r="E5830" s="0" t="s">
        <v>196</v>
      </c>
      <c r="F5830" s="0" t="n">
        <v>600037</v>
      </c>
      <c r="G5830" s="0" t="n">
        <v>0.1</v>
      </c>
      <c r="H5830" s="0" t="n">
        <v>1</v>
      </c>
      <c r="I5830" s="0" t="n">
        <v>213140769</v>
      </c>
      <c r="J5830" s="0" t="n">
        <v>49916934</v>
      </c>
    </row>
    <row r="5831" customFormat="false" ht="15" hidden="false" customHeight="false" outlineLevel="0" collapsed="false">
      <c r="A5831" s="0" t="s">
        <v>5849</v>
      </c>
      <c r="D5831" s="0" t="n">
        <v>0</v>
      </c>
      <c r="E5831" s="0" t="s">
        <v>196</v>
      </c>
      <c r="F5831" s="0" t="n">
        <v>600037</v>
      </c>
      <c r="G5831" s="0" t="n">
        <v>0.1</v>
      </c>
      <c r="H5831" s="0" t="n">
        <v>1</v>
      </c>
      <c r="I5831" s="0" t="n">
        <v>213140708</v>
      </c>
      <c r="J5831" s="0" t="n">
        <v>34720631</v>
      </c>
    </row>
    <row r="5832" customFormat="false" ht="15" hidden="false" customHeight="false" outlineLevel="0" collapsed="false">
      <c r="A5832" s="0" t="s">
        <v>53</v>
      </c>
      <c r="D5832" s="0" t="s">
        <v>53</v>
      </c>
      <c r="E5832" s="0" t="s">
        <v>53</v>
      </c>
      <c r="F5832" s="0" t="s">
        <v>53</v>
      </c>
      <c r="G5832" s="0" t="n">
        <v>0.1</v>
      </c>
      <c r="H5832" s="0" t="n">
        <v>1</v>
      </c>
      <c r="I5832" s="0" t="s">
        <v>53</v>
      </c>
      <c r="J5832" s="0" t="s">
        <v>53</v>
      </c>
    </row>
    <row r="5833" customFormat="false" ht="15" hidden="false" customHeight="false" outlineLevel="0" collapsed="false">
      <c r="A5833" s="0" t="s">
        <v>5850</v>
      </c>
      <c r="D5833" s="0" t="n">
        <v>0</v>
      </c>
      <c r="E5833" s="0" t="s">
        <v>196</v>
      </c>
      <c r="F5833" s="0" t="n">
        <v>600034</v>
      </c>
      <c r="G5833" s="0" t="n">
        <v>0.1</v>
      </c>
      <c r="H5833" s="0" t="n">
        <v>1</v>
      </c>
      <c r="I5833" s="0" t="n">
        <v>213141080</v>
      </c>
      <c r="J5833" s="0" t="n">
        <v>10648245</v>
      </c>
    </row>
    <row r="5834" customFormat="false" ht="15" hidden="false" customHeight="false" outlineLevel="0" collapsed="false">
      <c r="A5834" s="0" t="s">
        <v>5851</v>
      </c>
      <c r="D5834" s="0" t="n">
        <v>0</v>
      </c>
      <c r="E5834" s="0" t="s">
        <v>196</v>
      </c>
      <c r="F5834" s="0" t="n">
        <v>600034</v>
      </c>
      <c r="G5834" s="0" t="n">
        <v>0.1</v>
      </c>
      <c r="H5834" s="0" t="n">
        <v>1</v>
      </c>
      <c r="I5834" s="0" t="n">
        <v>213139486</v>
      </c>
      <c r="J5834" s="0" t="n">
        <v>11104371</v>
      </c>
    </row>
    <row r="5835" customFormat="false" ht="15" hidden="false" customHeight="false" outlineLevel="0" collapsed="false">
      <c r="A5835" s="0" t="s">
        <v>202</v>
      </c>
      <c r="D5835" s="0" t="n">
        <v>0</v>
      </c>
      <c r="E5835" s="0" t="s">
        <v>196</v>
      </c>
      <c r="F5835" s="0" t="n">
        <v>600033</v>
      </c>
      <c r="G5835" s="0" t="n">
        <v>0.1</v>
      </c>
      <c r="H5835" s="0" t="n">
        <v>1</v>
      </c>
      <c r="I5835" s="0" t="n">
        <v>213139807</v>
      </c>
      <c r="J5835" s="0" t="n">
        <v>35893577</v>
      </c>
    </row>
    <row r="5836" customFormat="false" ht="15" hidden="false" customHeight="false" outlineLevel="0" collapsed="false">
      <c r="A5836" s="0" t="s">
        <v>5852</v>
      </c>
      <c r="D5836" s="0" t="n">
        <v>0</v>
      </c>
      <c r="E5836" s="0" t="s">
        <v>196</v>
      </c>
      <c r="F5836" s="0" t="n">
        <v>600033</v>
      </c>
      <c r="G5836" s="0" t="n">
        <v>0.1</v>
      </c>
      <c r="H5836" s="0" t="n">
        <v>1</v>
      </c>
      <c r="I5836" s="0" t="n">
        <v>213139353</v>
      </c>
      <c r="J5836" s="0" t="n">
        <v>10101934</v>
      </c>
    </row>
    <row r="5837" customFormat="false" ht="15" hidden="false" customHeight="false" outlineLevel="0" collapsed="false">
      <c r="A5837" s="0" t="s">
        <v>5853</v>
      </c>
      <c r="D5837" s="0" t="n">
        <v>0</v>
      </c>
      <c r="E5837" s="0" t="s">
        <v>196</v>
      </c>
      <c r="F5837" s="0" t="n">
        <v>600032</v>
      </c>
      <c r="G5837" s="0" t="n">
        <v>0.1</v>
      </c>
      <c r="H5837" s="0" t="n">
        <v>1</v>
      </c>
      <c r="I5837" s="0" t="n">
        <v>213140034</v>
      </c>
      <c r="J5837" s="0" t="s">
        <v>5854</v>
      </c>
    </row>
    <row r="5838" customFormat="false" ht="15" hidden="false" customHeight="false" outlineLevel="0" collapsed="false">
      <c r="A5838" s="0" t="s">
        <v>208</v>
      </c>
      <c r="D5838" s="0" t="n">
        <v>0</v>
      </c>
      <c r="E5838" s="0" t="s">
        <v>209</v>
      </c>
      <c r="F5838" s="0" t="n">
        <v>600032</v>
      </c>
      <c r="G5838" s="0" t="n">
        <v>0.1</v>
      </c>
      <c r="H5838" s="0" t="n">
        <v>1</v>
      </c>
      <c r="I5838" s="0" t="n">
        <v>213140621</v>
      </c>
      <c r="J5838" s="0" t="n">
        <v>10040648</v>
      </c>
    </row>
    <row r="5839" customFormat="false" ht="15" hidden="false" customHeight="false" outlineLevel="0" collapsed="false">
      <c r="A5839" s="0" t="s">
        <v>5855</v>
      </c>
      <c r="E5839" s="0" t="s">
        <v>196</v>
      </c>
      <c r="F5839" s="0" t="n">
        <v>600031</v>
      </c>
      <c r="G5839" s="0" t="n">
        <v>0.1</v>
      </c>
      <c r="H5839" s="0" t="n">
        <v>1</v>
      </c>
      <c r="I5839" s="0" t="n">
        <v>213138313</v>
      </c>
      <c r="J5839" s="0" t="n">
        <v>20081147</v>
      </c>
    </row>
    <row r="5840" customFormat="false" ht="15" hidden="false" customHeight="false" outlineLevel="0" collapsed="false">
      <c r="A5840" s="0" t="s">
        <v>5856</v>
      </c>
      <c r="D5840" s="0" t="n">
        <v>0</v>
      </c>
      <c r="E5840" s="0" t="s">
        <v>196</v>
      </c>
      <c r="F5840" s="0" t="n">
        <v>600031</v>
      </c>
      <c r="G5840" s="0" t="n">
        <v>0.1</v>
      </c>
      <c r="H5840" s="0" t="n">
        <v>1</v>
      </c>
      <c r="I5840" s="0" t="n">
        <v>213142096</v>
      </c>
      <c r="J5840" s="0" t="n">
        <v>30595010</v>
      </c>
    </row>
    <row r="5841" customFormat="false" ht="15" hidden="false" customHeight="false" outlineLevel="0" collapsed="false">
      <c r="A5841" s="0" t="s">
        <v>5857</v>
      </c>
      <c r="D5841" s="0" t="n">
        <v>0</v>
      </c>
      <c r="E5841" s="0" t="s">
        <v>196</v>
      </c>
      <c r="F5841" s="0" t="n">
        <v>600031</v>
      </c>
      <c r="G5841" s="0" t="n">
        <v>0.1</v>
      </c>
      <c r="H5841" s="0" t="n">
        <v>1</v>
      </c>
      <c r="I5841" s="0" t="n">
        <v>213140775</v>
      </c>
      <c r="J5841" s="0" t="n">
        <v>10193167</v>
      </c>
    </row>
    <row r="5842" customFormat="false" ht="15" hidden="false" customHeight="false" outlineLevel="0" collapsed="false">
      <c r="A5842" s="0" t="s">
        <v>5858</v>
      </c>
      <c r="D5842" s="0" t="n">
        <v>0</v>
      </c>
      <c r="E5842" s="0" t="s">
        <v>196</v>
      </c>
      <c r="F5842" s="0" t="n">
        <v>600031</v>
      </c>
      <c r="G5842" s="0" t="n">
        <v>0.1</v>
      </c>
      <c r="H5842" s="0" t="n">
        <v>1</v>
      </c>
      <c r="I5842" s="0" t="n">
        <v>213139328</v>
      </c>
      <c r="J5842" s="0" t="n">
        <v>10264639</v>
      </c>
    </row>
    <row r="5843" customFormat="false" ht="15" hidden="false" customHeight="false" outlineLevel="0" collapsed="false">
      <c r="A5843" s="0" t="s">
        <v>212</v>
      </c>
      <c r="D5843" s="0" t="n">
        <v>0</v>
      </c>
      <c r="E5843" s="0" t="s">
        <v>196</v>
      </c>
      <c r="F5843" s="0" t="n">
        <v>600031</v>
      </c>
      <c r="G5843" s="0" t="n">
        <v>0.1</v>
      </c>
      <c r="H5843" s="0" t="n">
        <v>1</v>
      </c>
      <c r="I5843" s="0" t="n">
        <v>213140357</v>
      </c>
      <c r="J5843" s="0" t="n">
        <v>10815043</v>
      </c>
    </row>
    <row r="5844" customFormat="false" ht="15" hidden="false" customHeight="false" outlineLevel="0" collapsed="false">
      <c r="A5844" s="0" t="s">
        <v>5859</v>
      </c>
      <c r="D5844" s="0" t="n">
        <v>0</v>
      </c>
      <c r="E5844" s="0" t="s">
        <v>196</v>
      </c>
      <c r="F5844" s="0" t="n">
        <v>600031</v>
      </c>
      <c r="G5844" s="0" t="n">
        <v>0.1</v>
      </c>
      <c r="H5844" s="0" t="n">
        <v>1</v>
      </c>
      <c r="I5844" s="0" t="n">
        <v>213138540</v>
      </c>
      <c r="J5844" s="0" t="n">
        <v>11097879</v>
      </c>
    </row>
    <row r="5845" customFormat="false" ht="15" hidden="false" customHeight="false" outlineLevel="0" collapsed="false">
      <c r="A5845" s="0" t="s">
        <v>53</v>
      </c>
      <c r="D5845" s="0" t="s">
        <v>53</v>
      </c>
      <c r="E5845" s="0" t="s">
        <v>53</v>
      </c>
      <c r="F5845" s="0" t="s">
        <v>53</v>
      </c>
      <c r="G5845" s="0" t="n">
        <v>0.1</v>
      </c>
      <c r="H5845" s="0" t="n">
        <v>1</v>
      </c>
      <c r="I5845" s="0" t="s">
        <v>53</v>
      </c>
      <c r="J5845" s="0" t="s">
        <v>53</v>
      </c>
    </row>
    <row r="5846" customFormat="false" ht="15" hidden="false" customHeight="false" outlineLevel="0" collapsed="false">
      <c r="A5846" s="0" t="s">
        <v>5860</v>
      </c>
      <c r="D5846" s="0" t="n">
        <v>0</v>
      </c>
      <c r="E5846" s="0" t="s">
        <v>196</v>
      </c>
      <c r="F5846" s="0" t="n">
        <v>600030</v>
      </c>
      <c r="G5846" s="0" t="n">
        <v>0.1</v>
      </c>
      <c r="H5846" s="0" t="n">
        <v>1</v>
      </c>
      <c r="I5846" s="0" t="n">
        <v>213138341</v>
      </c>
      <c r="J5846" s="0" t="n">
        <v>10102935</v>
      </c>
    </row>
    <row r="5847" customFormat="false" ht="15" hidden="false" customHeight="false" outlineLevel="0" collapsed="false">
      <c r="A5847" s="0" t="s">
        <v>213</v>
      </c>
      <c r="D5847" s="0" t="n">
        <v>0</v>
      </c>
      <c r="E5847" s="0" t="s">
        <v>196</v>
      </c>
      <c r="F5847" s="0" t="n">
        <v>600030</v>
      </c>
      <c r="G5847" s="0" t="n">
        <v>0.1</v>
      </c>
      <c r="H5847" s="0" t="n">
        <v>1</v>
      </c>
      <c r="I5847" s="0" t="n">
        <v>213140745</v>
      </c>
      <c r="J5847" s="0" t="n">
        <v>48240106</v>
      </c>
    </row>
    <row r="5848" customFormat="false" ht="15" hidden="false" customHeight="false" outlineLevel="0" collapsed="false">
      <c r="A5848" s="0" t="s">
        <v>1018</v>
      </c>
      <c r="D5848" s="0" t="n">
        <v>0</v>
      </c>
      <c r="E5848" s="0" t="s">
        <v>196</v>
      </c>
      <c r="F5848" s="0" t="n">
        <v>600029</v>
      </c>
      <c r="G5848" s="0" t="n">
        <v>0.1</v>
      </c>
      <c r="H5848" s="0" t="n">
        <v>1</v>
      </c>
      <c r="I5848" s="0" t="n">
        <v>213140773</v>
      </c>
      <c r="J5848" s="0" t="n">
        <v>34639941</v>
      </c>
    </row>
    <row r="5849" customFormat="false" ht="15" hidden="false" customHeight="false" outlineLevel="0" collapsed="false">
      <c r="A5849" s="0" t="s">
        <v>5861</v>
      </c>
      <c r="D5849" s="0" t="n">
        <v>0</v>
      </c>
      <c r="E5849" s="0" t="s">
        <v>196</v>
      </c>
      <c r="F5849" s="0" t="n">
        <v>600029</v>
      </c>
      <c r="G5849" s="0" t="n">
        <v>0.1</v>
      </c>
      <c r="H5849" s="0" t="n">
        <v>1</v>
      </c>
      <c r="I5849" s="0" t="n">
        <v>213141212</v>
      </c>
      <c r="J5849" s="0" t="n">
        <v>10193374</v>
      </c>
    </row>
    <row r="5850" customFormat="false" ht="15" hidden="false" customHeight="false" outlineLevel="0" collapsed="false">
      <c r="A5850" s="0" t="s">
        <v>214</v>
      </c>
      <c r="D5850" s="0" t="n">
        <v>0</v>
      </c>
      <c r="E5850" s="0" t="s">
        <v>196</v>
      </c>
      <c r="F5850" s="0" t="n">
        <v>600028</v>
      </c>
      <c r="G5850" s="0" t="n">
        <v>0.1</v>
      </c>
      <c r="H5850" s="0" t="n">
        <v>1</v>
      </c>
      <c r="I5850" s="0" t="n">
        <v>213141795</v>
      </c>
      <c r="J5850" s="0" t="n">
        <v>37176795</v>
      </c>
    </row>
    <row r="5851" customFormat="false" ht="15" hidden="false" customHeight="false" outlineLevel="0" collapsed="false">
      <c r="A5851" s="0" t="s">
        <v>5862</v>
      </c>
      <c r="D5851" s="0" t="n">
        <v>0</v>
      </c>
      <c r="E5851" s="0" t="s">
        <v>196</v>
      </c>
      <c r="F5851" s="0" t="n">
        <v>600028</v>
      </c>
      <c r="G5851" s="0" t="n">
        <v>0.1</v>
      </c>
      <c r="H5851" s="0" t="n">
        <v>1</v>
      </c>
      <c r="I5851" s="0" t="n">
        <v>213139352</v>
      </c>
      <c r="J5851" s="0" t="n">
        <v>31226580</v>
      </c>
    </row>
    <row r="5852" customFormat="false" ht="15" hidden="false" customHeight="false" outlineLevel="0" collapsed="false">
      <c r="A5852" s="0" t="s">
        <v>5863</v>
      </c>
      <c r="D5852" s="0" t="n">
        <v>0</v>
      </c>
      <c r="E5852" s="0" t="s">
        <v>196</v>
      </c>
      <c r="F5852" s="0" t="n">
        <v>600028</v>
      </c>
      <c r="G5852" s="0" t="n">
        <v>0.1</v>
      </c>
      <c r="H5852" s="0" t="n">
        <v>1</v>
      </c>
      <c r="I5852" s="0" t="n">
        <v>213138516</v>
      </c>
      <c r="J5852" s="0" t="n">
        <v>37642997</v>
      </c>
    </row>
    <row r="5853" customFormat="false" ht="15" hidden="false" customHeight="false" outlineLevel="0" collapsed="false">
      <c r="A5853" s="0" t="s">
        <v>5864</v>
      </c>
      <c r="D5853" s="0" t="n">
        <v>0</v>
      </c>
      <c r="E5853" s="0" t="s">
        <v>196</v>
      </c>
      <c r="F5853" s="0" t="n">
        <v>600028</v>
      </c>
      <c r="G5853" s="0" t="n">
        <v>0.1</v>
      </c>
      <c r="H5853" s="0" t="n">
        <v>1</v>
      </c>
      <c r="I5853" s="0" t="n">
        <v>213139351</v>
      </c>
      <c r="J5853" s="0" t="n">
        <v>31226579</v>
      </c>
    </row>
    <row r="5854" customFormat="false" ht="15" hidden="false" customHeight="false" outlineLevel="0" collapsed="false">
      <c r="A5854" s="0" t="s">
        <v>217</v>
      </c>
      <c r="D5854" s="0" t="n">
        <v>0</v>
      </c>
      <c r="E5854" s="0" t="s">
        <v>196</v>
      </c>
      <c r="F5854" s="0" t="n">
        <v>600028</v>
      </c>
      <c r="G5854" s="0" t="n">
        <v>0.1</v>
      </c>
      <c r="H5854" s="0" t="n">
        <v>1</v>
      </c>
      <c r="I5854" s="0" t="n">
        <v>213139983</v>
      </c>
      <c r="J5854" s="0" t="s">
        <v>218</v>
      </c>
    </row>
    <row r="5855" customFormat="false" ht="15" hidden="false" customHeight="false" outlineLevel="0" collapsed="false">
      <c r="A5855" s="0" t="s">
        <v>5865</v>
      </c>
      <c r="D5855" s="0" t="n">
        <v>0</v>
      </c>
      <c r="E5855" s="0" t="s">
        <v>196</v>
      </c>
      <c r="F5855" s="0" t="n">
        <v>600028</v>
      </c>
      <c r="G5855" s="0" t="n">
        <v>0.1</v>
      </c>
      <c r="H5855" s="0" t="n">
        <v>1</v>
      </c>
      <c r="I5855" s="0" t="n">
        <v>213141852</v>
      </c>
      <c r="J5855" s="0" t="n">
        <v>10040728</v>
      </c>
    </row>
    <row r="5856" customFormat="false" ht="15" hidden="false" customHeight="false" outlineLevel="0" collapsed="false">
      <c r="A5856" s="0" t="s">
        <v>5866</v>
      </c>
      <c r="D5856" s="0" t="n">
        <v>0</v>
      </c>
      <c r="E5856" s="0" t="s">
        <v>196</v>
      </c>
      <c r="F5856" s="0" t="n">
        <v>600024</v>
      </c>
      <c r="G5856" s="0" t="n">
        <v>0.1</v>
      </c>
      <c r="H5856" s="0" t="n">
        <v>1</v>
      </c>
      <c r="I5856" s="0" t="n">
        <v>213141319</v>
      </c>
      <c r="J5856" s="0" t="n">
        <v>47456036</v>
      </c>
    </row>
    <row r="5857" customFormat="false" ht="15" hidden="false" customHeight="false" outlineLevel="0" collapsed="false">
      <c r="A5857" s="0" t="s">
        <v>53</v>
      </c>
      <c r="D5857" s="0" t="s">
        <v>53</v>
      </c>
      <c r="E5857" s="0" t="s">
        <v>53</v>
      </c>
      <c r="F5857" s="0" t="s">
        <v>53</v>
      </c>
      <c r="G5857" s="0" t="n">
        <v>0.1</v>
      </c>
      <c r="H5857" s="0" t="n">
        <v>1</v>
      </c>
      <c r="I5857" s="0" t="s">
        <v>53</v>
      </c>
      <c r="J5857" s="0" t="s">
        <v>53</v>
      </c>
    </row>
    <row r="5858" customFormat="false" ht="15" hidden="false" customHeight="false" outlineLevel="0" collapsed="false">
      <c r="A5858" s="0" t="s">
        <v>5867</v>
      </c>
      <c r="D5858" s="0" t="n">
        <v>0</v>
      </c>
      <c r="E5858" s="0" t="s">
        <v>196</v>
      </c>
      <c r="F5858" s="0" t="n">
        <v>600020</v>
      </c>
      <c r="G5858" s="0" t="n">
        <v>0.1</v>
      </c>
      <c r="H5858" s="0" t="n">
        <v>1</v>
      </c>
      <c r="I5858" s="0" t="n">
        <v>213141421</v>
      </c>
      <c r="J5858" s="0" t="n">
        <v>33745376</v>
      </c>
    </row>
    <row r="5859" customFormat="false" ht="15" hidden="false" customHeight="false" outlineLevel="0" collapsed="false">
      <c r="A5859" s="0" t="s">
        <v>222</v>
      </c>
      <c r="D5859" s="0" t="n">
        <v>0</v>
      </c>
      <c r="E5859" s="0" t="s">
        <v>196</v>
      </c>
      <c r="F5859" s="0" t="n">
        <v>600020</v>
      </c>
      <c r="G5859" s="0" t="n">
        <v>0.1</v>
      </c>
      <c r="H5859" s="0" t="n">
        <v>1</v>
      </c>
      <c r="I5859" s="0" t="n">
        <v>213141726</v>
      </c>
      <c r="J5859" s="0" t="n">
        <v>10264160</v>
      </c>
    </row>
    <row r="5860" customFormat="false" ht="15" hidden="false" customHeight="false" outlineLevel="0" collapsed="false">
      <c r="A5860" s="0" t="s">
        <v>223</v>
      </c>
      <c r="D5860" s="0" t="n">
        <v>0</v>
      </c>
      <c r="E5860" s="0" t="s">
        <v>196</v>
      </c>
      <c r="F5860" s="0" t="n">
        <v>600020</v>
      </c>
      <c r="G5860" s="0" t="n">
        <v>0.1</v>
      </c>
      <c r="H5860" s="0" t="n">
        <v>1</v>
      </c>
      <c r="I5860" s="0" t="n">
        <v>213138173</v>
      </c>
      <c r="J5860" s="0" t="n">
        <v>11078098</v>
      </c>
    </row>
    <row r="5861" customFormat="false" ht="15" hidden="false" customHeight="false" outlineLevel="0" collapsed="false">
      <c r="A5861" s="0" t="s">
        <v>5868</v>
      </c>
      <c r="D5861" s="0" t="n">
        <v>0</v>
      </c>
      <c r="E5861" s="0" t="s">
        <v>196</v>
      </c>
      <c r="F5861" s="0" t="n">
        <v>600019</v>
      </c>
      <c r="G5861" s="0" t="n">
        <v>0.1</v>
      </c>
      <c r="H5861" s="0" t="n">
        <v>1</v>
      </c>
      <c r="I5861" s="0" t="n">
        <v>213139928</v>
      </c>
      <c r="J5861" s="0" t="s">
        <v>5869</v>
      </c>
    </row>
    <row r="5862" customFormat="false" ht="15" hidden="false" customHeight="false" outlineLevel="0" collapsed="false">
      <c r="A5862" s="0" t="s">
        <v>224</v>
      </c>
      <c r="D5862" s="0" t="n">
        <v>0</v>
      </c>
      <c r="E5862" s="0" t="s">
        <v>196</v>
      </c>
      <c r="F5862" s="0" t="n">
        <v>600019</v>
      </c>
      <c r="G5862" s="0" t="n">
        <v>0.1</v>
      </c>
      <c r="H5862" s="0" t="n">
        <v>1</v>
      </c>
      <c r="I5862" s="0" t="n">
        <v>213138290</v>
      </c>
      <c r="J5862" s="0" t="s">
        <v>225</v>
      </c>
    </row>
    <row r="5863" customFormat="false" ht="15" hidden="false" customHeight="false" outlineLevel="0" collapsed="false">
      <c r="A5863" s="0" t="s">
        <v>5870</v>
      </c>
      <c r="D5863" s="0" t="n">
        <v>0</v>
      </c>
      <c r="E5863" s="0" t="s">
        <v>196</v>
      </c>
      <c r="F5863" s="0" t="n">
        <v>600018</v>
      </c>
      <c r="G5863" s="0" t="n">
        <v>0.1</v>
      </c>
      <c r="H5863" s="0" t="n">
        <v>1</v>
      </c>
      <c r="I5863" s="0" t="n">
        <v>213141578</v>
      </c>
      <c r="J5863" s="0" t="n">
        <v>37835693</v>
      </c>
    </row>
    <row r="5864" customFormat="false" ht="15" hidden="false" customHeight="false" outlineLevel="0" collapsed="false">
      <c r="A5864" s="0" t="s">
        <v>5871</v>
      </c>
      <c r="D5864" s="0" t="n">
        <v>0</v>
      </c>
      <c r="E5864" s="0" t="s">
        <v>196</v>
      </c>
      <c r="F5864" s="0" t="n">
        <v>600018</v>
      </c>
      <c r="G5864" s="0" t="n">
        <v>0.1</v>
      </c>
      <c r="H5864" s="0" t="n">
        <v>1</v>
      </c>
      <c r="I5864" s="0" t="n">
        <v>213139116</v>
      </c>
      <c r="J5864" s="0" t="n">
        <v>10195036</v>
      </c>
    </row>
    <row r="5865" customFormat="false" ht="15" hidden="false" customHeight="false" outlineLevel="0" collapsed="false">
      <c r="A5865" s="0" t="s">
        <v>5872</v>
      </c>
      <c r="D5865" s="0" t="n">
        <v>0</v>
      </c>
      <c r="E5865" s="0" t="s">
        <v>196</v>
      </c>
      <c r="F5865" s="0" t="n">
        <v>600018</v>
      </c>
      <c r="G5865" s="0" t="n">
        <v>0.1</v>
      </c>
      <c r="H5865" s="0" t="n">
        <v>1</v>
      </c>
      <c r="I5865" s="0" t="n">
        <v>213141564</v>
      </c>
      <c r="J5865" s="0" t="n">
        <v>38430735</v>
      </c>
    </row>
    <row r="5866" customFormat="false" ht="15" hidden="false" customHeight="false" outlineLevel="0" collapsed="false">
      <c r="A5866" s="0" t="s">
        <v>5873</v>
      </c>
      <c r="D5866" s="0" t="n">
        <v>0</v>
      </c>
      <c r="E5866" s="0" t="s">
        <v>196</v>
      </c>
      <c r="F5866" s="0" t="n">
        <v>600018</v>
      </c>
      <c r="G5866" s="0" t="n">
        <v>0.1</v>
      </c>
      <c r="H5866" s="0" t="n">
        <v>1</v>
      </c>
      <c r="I5866" s="0" t="n">
        <v>213141565</v>
      </c>
      <c r="J5866" s="0" t="n">
        <v>38430742</v>
      </c>
    </row>
    <row r="5867" customFormat="false" ht="15" hidden="false" customHeight="false" outlineLevel="0" collapsed="false">
      <c r="A5867" s="0" t="s">
        <v>5874</v>
      </c>
      <c r="D5867" s="0" t="n">
        <v>0</v>
      </c>
      <c r="E5867" s="0" t="s">
        <v>196</v>
      </c>
      <c r="F5867" s="0" t="n">
        <v>600018</v>
      </c>
      <c r="G5867" s="0" t="n">
        <v>0.1</v>
      </c>
      <c r="H5867" s="0" t="n">
        <v>1</v>
      </c>
      <c r="I5867" s="0" t="n">
        <v>213141115</v>
      </c>
      <c r="J5867" s="0" t="n">
        <v>39704576</v>
      </c>
    </row>
    <row r="5868" customFormat="false" ht="15" hidden="false" customHeight="false" outlineLevel="0" collapsed="false">
      <c r="A5868" s="0" t="s">
        <v>228</v>
      </c>
      <c r="D5868" s="0" t="n">
        <v>0</v>
      </c>
      <c r="E5868" s="0" t="s">
        <v>196</v>
      </c>
      <c r="F5868" s="0" t="n">
        <v>600018</v>
      </c>
      <c r="G5868" s="0" t="n">
        <v>0.1</v>
      </c>
      <c r="H5868" s="0" t="n">
        <v>1</v>
      </c>
      <c r="I5868" s="0" t="n">
        <v>213138589</v>
      </c>
      <c r="J5868" s="0" t="n">
        <v>11223195</v>
      </c>
    </row>
    <row r="5869" customFormat="false" ht="15" hidden="false" customHeight="false" outlineLevel="0" collapsed="false">
      <c r="A5869" s="0" t="s">
        <v>5875</v>
      </c>
      <c r="D5869" s="0" t="n">
        <v>0</v>
      </c>
      <c r="E5869" s="0" t="s">
        <v>196</v>
      </c>
      <c r="F5869" s="0" t="n">
        <v>600018</v>
      </c>
      <c r="G5869" s="0" t="n">
        <v>0.1</v>
      </c>
      <c r="H5869" s="0" t="n">
        <v>1</v>
      </c>
      <c r="I5869" s="0" t="n">
        <v>213139318</v>
      </c>
      <c r="J5869" s="0" t="n">
        <v>10656633</v>
      </c>
    </row>
    <row r="5870" customFormat="false" ht="15" hidden="false" customHeight="false" outlineLevel="0" collapsed="false">
      <c r="A5870" s="0" t="s">
        <v>53</v>
      </c>
      <c r="D5870" s="0" t="s">
        <v>53</v>
      </c>
      <c r="E5870" s="0" t="s">
        <v>53</v>
      </c>
      <c r="F5870" s="0" t="s">
        <v>53</v>
      </c>
      <c r="G5870" s="0" t="n">
        <v>0.1</v>
      </c>
      <c r="H5870" s="0" t="n">
        <v>1</v>
      </c>
      <c r="I5870" s="0" t="s">
        <v>53</v>
      </c>
      <c r="J5870" s="0" t="s">
        <v>53</v>
      </c>
    </row>
    <row r="5871" customFormat="false" ht="15" hidden="false" customHeight="false" outlineLevel="0" collapsed="false">
      <c r="A5871" s="0" t="s">
        <v>229</v>
      </c>
      <c r="D5871" s="0" t="n">
        <v>0</v>
      </c>
      <c r="E5871" s="0" t="s">
        <v>196</v>
      </c>
      <c r="F5871" s="0" t="n">
        <v>600017</v>
      </c>
      <c r="G5871" s="0" t="n">
        <v>0.1</v>
      </c>
      <c r="H5871" s="0" t="n">
        <v>1</v>
      </c>
      <c r="I5871" s="0" t="n">
        <v>213141720</v>
      </c>
      <c r="J5871" s="0" t="n">
        <v>10264492</v>
      </c>
    </row>
    <row r="5872" customFormat="false" ht="15" hidden="false" customHeight="false" outlineLevel="0" collapsed="false">
      <c r="A5872" s="0" t="s">
        <v>5876</v>
      </c>
      <c r="D5872" s="0" t="n">
        <v>0</v>
      </c>
      <c r="E5872" s="0" t="s">
        <v>196</v>
      </c>
      <c r="F5872" s="0" t="n">
        <v>600017</v>
      </c>
      <c r="G5872" s="0" t="n">
        <v>0.1</v>
      </c>
      <c r="H5872" s="0" t="n">
        <v>1</v>
      </c>
      <c r="I5872" s="0" t="n">
        <v>213138850</v>
      </c>
      <c r="J5872" s="0" t="n">
        <v>10782523</v>
      </c>
    </row>
    <row r="5873" customFormat="false" ht="15" hidden="false" customHeight="false" outlineLevel="0" collapsed="false">
      <c r="A5873" s="0" t="s">
        <v>3942</v>
      </c>
      <c r="D5873" s="0" t="n">
        <v>0</v>
      </c>
      <c r="E5873" s="0" t="s">
        <v>855</v>
      </c>
      <c r="F5873" s="0" t="n">
        <v>560010</v>
      </c>
      <c r="G5873" s="0" t="n">
        <v>0.1</v>
      </c>
      <c r="H5873" s="0" t="n">
        <v>1</v>
      </c>
      <c r="I5873" s="0" t="n">
        <v>213139334</v>
      </c>
      <c r="J5873" s="0" t="n">
        <v>10607144</v>
      </c>
    </row>
    <row r="5874" customFormat="false" ht="15" hidden="false" customHeight="false" outlineLevel="0" collapsed="false">
      <c r="A5874" s="0" t="s">
        <v>5604</v>
      </c>
      <c r="D5874" s="0" t="n">
        <v>0</v>
      </c>
      <c r="E5874" s="0" t="s">
        <v>5605</v>
      </c>
      <c r="F5874" s="0" t="n">
        <v>560021</v>
      </c>
      <c r="G5874" s="0" t="n">
        <v>0.1</v>
      </c>
      <c r="H5874" s="0" t="n">
        <v>1</v>
      </c>
      <c r="I5874" s="0" t="n">
        <v>213139980</v>
      </c>
      <c r="J5874" s="0" t="s">
        <v>5606</v>
      </c>
    </row>
    <row r="5875" customFormat="false" ht="15" hidden="false" customHeight="false" outlineLevel="0" collapsed="false">
      <c r="A5875" s="0" t="s">
        <v>5877</v>
      </c>
      <c r="D5875" s="0" t="n">
        <v>0</v>
      </c>
      <c r="E5875" s="0" t="s">
        <v>860</v>
      </c>
      <c r="F5875" s="0" t="n">
        <v>560020</v>
      </c>
      <c r="G5875" s="0" t="n">
        <v>0.1</v>
      </c>
      <c r="H5875" s="0" t="n">
        <v>1</v>
      </c>
      <c r="I5875" s="0" t="n">
        <v>213140805</v>
      </c>
      <c r="J5875" s="0" t="n">
        <v>38104441</v>
      </c>
    </row>
    <row r="5876" customFormat="false" ht="15" hidden="false" customHeight="false" outlineLevel="0" collapsed="false">
      <c r="A5876" s="0" t="s">
        <v>5878</v>
      </c>
      <c r="D5876" s="0" t="n">
        <v>0</v>
      </c>
      <c r="E5876" s="0" t="s">
        <v>855</v>
      </c>
      <c r="F5876" s="0" t="n">
        <v>560019</v>
      </c>
      <c r="G5876" s="0" t="n">
        <v>0.1</v>
      </c>
      <c r="H5876" s="0" t="n">
        <v>1</v>
      </c>
      <c r="I5876" s="0" t="n">
        <v>213139131</v>
      </c>
      <c r="J5876" s="0" t="n">
        <v>20171920</v>
      </c>
    </row>
    <row r="5877" customFormat="false" ht="15" hidden="false" customHeight="false" outlineLevel="0" collapsed="false">
      <c r="A5877" s="0" t="s">
        <v>5879</v>
      </c>
      <c r="D5877" s="0" t="n">
        <v>0</v>
      </c>
      <c r="E5877" s="0" t="s">
        <v>860</v>
      </c>
      <c r="F5877" s="0" t="n">
        <v>560018</v>
      </c>
      <c r="G5877" s="0" t="n">
        <v>0.1</v>
      </c>
      <c r="H5877" s="0" t="n">
        <v>1</v>
      </c>
      <c r="I5877" s="0" t="n">
        <v>213142137</v>
      </c>
      <c r="J5877" s="0" t="n">
        <v>39552579</v>
      </c>
    </row>
    <row r="5878" customFormat="false" ht="15" hidden="false" customHeight="false" outlineLevel="0" collapsed="false">
      <c r="A5878" s="0" t="s">
        <v>5880</v>
      </c>
      <c r="D5878" s="0" t="n">
        <v>0</v>
      </c>
      <c r="E5878" s="0" t="s">
        <v>855</v>
      </c>
      <c r="F5878" s="0" t="n">
        <v>560017</v>
      </c>
      <c r="G5878" s="0" t="n">
        <v>0.1</v>
      </c>
      <c r="H5878" s="0" t="n">
        <v>1</v>
      </c>
      <c r="I5878" s="0" t="n">
        <v>213140737</v>
      </c>
      <c r="J5878" s="0" t="n">
        <v>37191644</v>
      </c>
    </row>
    <row r="5879" customFormat="false" ht="15" hidden="false" customHeight="false" outlineLevel="0" collapsed="false">
      <c r="A5879" s="0" t="s">
        <v>5881</v>
      </c>
      <c r="D5879" s="0" t="n">
        <v>0</v>
      </c>
      <c r="E5879" s="0" t="s">
        <v>860</v>
      </c>
      <c r="F5879" s="0" t="n">
        <v>560011</v>
      </c>
      <c r="G5879" s="0" t="n">
        <v>0.1</v>
      </c>
      <c r="H5879" s="0" t="n">
        <v>1</v>
      </c>
      <c r="I5879" s="0" t="n">
        <v>213139325</v>
      </c>
      <c r="J5879" s="0" t="n">
        <v>31475070</v>
      </c>
    </row>
    <row r="5880" customFormat="false" ht="15" hidden="false" customHeight="false" outlineLevel="0" collapsed="false">
      <c r="A5880" s="0" t="s">
        <v>5882</v>
      </c>
      <c r="D5880" s="0" t="n">
        <v>0</v>
      </c>
      <c r="E5880" s="0" t="s">
        <v>855</v>
      </c>
      <c r="F5880" s="0" t="n">
        <v>560011</v>
      </c>
      <c r="G5880" s="0" t="n">
        <v>0.1</v>
      </c>
      <c r="H5880" s="0" t="n">
        <v>1</v>
      </c>
      <c r="I5880" s="0" t="n">
        <v>213140273</v>
      </c>
      <c r="J5880" s="0" t="n">
        <v>48284319</v>
      </c>
    </row>
    <row r="5881" customFormat="false" ht="15" hidden="false" customHeight="false" outlineLevel="0" collapsed="false">
      <c r="A5881" s="0" t="s">
        <v>4045</v>
      </c>
      <c r="D5881" s="0" t="n">
        <v>0</v>
      </c>
      <c r="E5881" s="0" t="s">
        <v>40</v>
      </c>
      <c r="F5881" s="0" t="n">
        <v>400098</v>
      </c>
      <c r="G5881" s="0" t="n">
        <v>0.1</v>
      </c>
      <c r="H5881" s="0" t="n">
        <v>1</v>
      </c>
      <c r="I5881" s="0" t="n">
        <v>213140850</v>
      </c>
      <c r="J5881" s="0" t="n">
        <v>35946185</v>
      </c>
    </row>
    <row r="5882" customFormat="false" ht="15" hidden="false" customHeight="false" outlineLevel="0" collapsed="false">
      <c r="A5882" s="0" t="s">
        <v>4046</v>
      </c>
      <c r="D5882" s="0" t="n">
        <v>0</v>
      </c>
      <c r="E5882" s="0" t="s">
        <v>40</v>
      </c>
      <c r="F5882" s="0" t="n">
        <v>400098</v>
      </c>
      <c r="G5882" s="0" t="n">
        <v>0.1</v>
      </c>
      <c r="H5882" s="0" t="n">
        <v>1</v>
      </c>
      <c r="I5882" s="0" t="n">
        <v>213140233</v>
      </c>
      <c r="J5882" s="0" t="s">
        <v>4047</v>
      </c>
    </row>
    <row r="5883" customFormat="false" ht="15" hidden="false" customHeight="false" outlineLevel="0" collapsed="false">
      <c r="A5883" s="0" t="s">
        <v>5883</v>
      </c>
      <c r="D5883" s="0" t="n">
        <v>0</v>
      </c>
      <c r="E5883" s="0" t="s">
        <v>40</v>
      </c>
      <c r="F5883" s="0" t="n">
        <v>400098</v>
      </c>
      <c r="G5883" s="0" t="n">
        <v>0.1</v>
      </c>
      <c r="H5883" s="0" t="n">
        <v>1</v>
      </c>
      <c r="I5883" s="0" t="n">
        <v>213140102</v>
      </c>
      <c r="J5883" s="0" t="s">
        <v>5884</v>
      </c>
    </row>
    <row r="5884" customFormat="false" ht="15" hidden="false" customHeight="false" outlineLevel="0" collapsed="false">
      <c r="A5884" s="0" t="s">
        <v>4048</v>
      </c>
      <c r="D5884" s="0" t="n">
        <v>0</v>
      </c>
      <c r="E5884" s="0" t="s">
        <v>40</v>
      </c>
      <c r="F5884" s="0" t="n">
        <v>400097</v>
      </c>
      <c r="G5884" s="0" t="n">
        <v>0.1</v>
      </c>
      <c r="H5884" s="0" t="n">
        <v>1</v>
      </c>
      <c r="I5884" s="0" t="n">
        <v>213140099</v>
      </c>
      <c r="J5884" s="0" t="s">
        <v>4049</v>
      </c>
    </row>
    <row r="5885" customFormat="false" ht="15" hidden="false" customHeight="false" outlineLevel="0" collapsed="false">
      <c r="A5885" s="0" t="s">
        <v>4050</v>
      </c>
      <c r="D5885" s="0" t="n">
        <v>0</v>
      </c>
      <c r="E5885" s="0" t="s">
        <v>40</v>
      </c>
      <c r="F5885" s="0" t="n">
        <v>400097</v>
      </c>
      <c r="G5885" s="0" t="n">
        <v>0.1</v>
      </c>
      <c r="H5885" s="0" t="n">
        <v>1</v>
      </c>
      <c r="I5885" s="0" t="n">
        <v>213140563</v>
      </c>
      <c r="J5885" s="0" t="n">
        <v>33037058</v>
      </c>
    </row>
    <row r="5886" customFormat="false" ht="15" hidden="false" customHeight="false" outlineLevel="0" collapsed="false">
      <c r="A5886" s="0" t="s">
        <v>5885</v>
      </c>
      <c r="D5886" s="0" t="n">
        <v>0</v>
      </c>
      <c r="E5886" s="0" t="s">
        <v>40</v>
      </c>
      <c r="F5886" s="0" t="n">
        <v>400097</v>
      </c>
      <c r="G5886" s="0" t="n">
        <v>0.1</v>
      </c>
      <c r="H5886" s="0" t="n">
        <v>1</v>
      </c>
      <c r="I5886" s="0" t="n">
        <v>213138680</v>
      </c>
      <c r="J5886" s="0" t="n">
        <v>10651391</v>
      </c>
    </row>
    <row r="5887" customFormat="false" ht="15" hidden="false" customHeight="false" outlineLevel="0" collapsed="false">
      <c r="A5887" s="0" t="s">
        <v>5886</v>
      </c>
      <c r="D5887" s="0" t="n">
        <v>0</v>
      </c>
      <c r="E5887" s="0" t="s">
        <v>40</v>
      </c>
      <c r="F5887" s="0" t="n">
        <v>400097</v>
      </c>
      <c r="G5887" s="0" t="n">
        <v>0.1</v>
      </c>
      <c r="H5887" s="0" t="n">
        <v>1</v>
      </c>
      <c r="I5887" s="0" t="n">
        <v>213140586</v>
      </c>
      <c r="J5887" s="0" t="n">
        <v>36312361</v>
      </c>
    </row>
    <row r="5888" customFormat="false" ht="15" hidden="false" customHeight="false" outlineLevel="0" collapsed="false">
      <c r="A5888" s="0" t="s">
        <v>5887</v>
      </c>
      <c r="D5888" s="0" t="n">
        <v>0</v>
      </c>
      <c r="E5888" s="0" t="s">
        <v>40</v>
      </c>
      <c r="F5888" s="0" t="n">
        <v>400097</v>
      </c>
      <c r="G5888" s="0" t="n">
        <v>0.1</v>
      </c>
      <c r="H5888" s="0" t="n">
        <v>1</v>
      </c>
      <c r="I5888" s="0" t="n">
        <v>213140585</v>
      </c>
      <c r="J5888" s="0" t="n">
        <v>36312359</v>
      </c>
    </row>
    <row r="5889" customFormat="false" ht="15" hidden="false" customHeight="false" outlineLevel="0" collapsed="false">
      <c r="A5889" s="0" t="s">
        <v>5888</v>
      </c>
      <c r="D5889" s="0" t="n">
        <v>0</v>
      </c>
      <c r="E5889" s="0" t="s">
        <v>40</v>
      </c>
      <c r="F5889" s="0" t="n">
        <v>400097</v>
      </c>
      <c r="G5889" s="0" t="n">
        <v>0.1</v>
      </c>
      <c r="H5889" s="0" t="n">
        <v>1</v>
      </c>
      <c r="I5889" s="0" t="n">
        <v>213141128</v>
      </c>
      <c r="J5889" s="0" t="n">
        <v>32853149</v>
      </c>
    </row>
    <row r="5890" customFormat="false" ht="15" hidden="false" customHeight="false" outlineLevel="0" collapsed="false">
      <c r="A5890" s="0" t="s">
        <v>5889</v>
      </c>
      <c r="D5890" s="0" t="n">
        <v>0</v>
      </c>
      <c r="E5890" s="0" t="s">
        <v>40</v>
      </c>
      <c r="F5890" s="0" t="n">
        <v>400093</v>
      </c>
      <c r="G5890" s="0" t="n">
        <v>0.1</v>
      </c>
      <c r="H5890" s="0" t="n">
        <v>1</v>
      </c>
      <c r="I5890" s="0" t="n">
        <v>213139932</v>
      </c>
      <c r="J5890" s="0" t="s">
        <v>5890</v>
      </c>
    </row>
    <row r="5891" customFormat="false" ht="15" hidden="false" customHeight="false" outlineLevel="0" collapsed="false">
      <c r="A5891" s="0" t="s">
        <v>5891</v>
      </c>
      <c r="D5891" s="0" t="n">
        <v>0</v>
      </c>
      <c r="E5891" s="0" t="s">
        <v>400</v>
      </c>
      <c r="F5891" s="0" t="n">
        <v>400093</v>
      </c>
      <c r="G5891" s="0" t="n">
        <v>0.1</v>
      </c>
      <c r="H5891" s="0" t="n">
        <v>1</v>
      </c>
      <c r="I5891" s="0" t="n">
        <v>213140027</v>
      </c>
      <c r="J5891" s="0" t="s">
        <v>5892</v>
      </c>
    </row>
    <row r="5892" customFormat="false" ht="15" hidden="false" customHeight="false" outlineLevel="0" collapsed="false">
      <c r="A5892" s="0" t="s">
        <v>4053</v>
      </c>
      <c r="D5892" s="0" t="n">
        <v>0</v>
      </c>
      <c r="E5892" s="0" t="s">
        <v>40</v>
      </c>
      <c r="F5892" s="0" t="n">
        <v>400093</v>
      </c>
      <c r="G5892" s="0" t="n">
        <v>0.1</v>
      </c>
      <c r="H5892" s="0" t="n">
        <v>1</v>
      </c>
      <c r="I5892" s="0" t="n">
        <v>213138799</v>
      </c>
      <c r="J5892" s="0" t="n">
        <v>10531239</v>
      </c>
    </row>
    <row r="5893" customFormat="false" ht="15" hidden="false" customHeight="false" outlineLevel="0" collapsed="false">
      <c r="A5893" s="0" t="s">
        <v>5893</v>
      </c>
      <c r="D5893" s="0" t="n">
        <v>0</v>
      </c>
      <c r="E5893" s="0" t="s">
        <v>40</v>
      </c>
      <c r="F5893" s="0" t="n">
        <v>400093</v>
      </c>
      <c r="G5893" s="0" t="n">
        <v>0.1</v>
      </c>
      <c r="H5893" s="0" t="n">
        <v>1</v>
      </c>
      <c r="I5893" s="0" t="n">
        <v>213139680</v>
      </c>
      <c r="J5893" s="0" t="n">
        <v>37968201</v>
      </c>
    </row>
    <row r="5894" customFormat="false" ht="15" hidden="false" customHeight="false" outlineLevel="0" collapsed="false">
      <c r="A5894" s="0" t="s">
        <v>2929</v>
      </c>
      <c r="D5894" s="0" t="n">
        <v>0</v>
      </c>
      <c r="E5894" s="0" t="s">
        <v>1074</v>
      </c>
      <c r="F5894" s="0" t="n">
        <v>143001</v>
      </c>
      <c r="G5894" s="0" t="n">
        <v>0.1</v>
      </c>
      <c r="H5894" s="0" t="n">
        <v>1</v>
      </c>
      <c r="I5894" s="0" t="n">
        <v>213138578</v>
      </c>
      <c r="J5894" s="0" t="n">
        <v>10279741</v>
      </c>
    </row>
    <row r="5895" customFormat="false" ht="15" hidden="false" customHeight="false" outlineLevel="0" collapsed="false">
      <c r="A5895" s="0" t="s">
        <v>2930</v>
      </c>
      <c r="D5895" s="0" t="n">
        <v>0</v>
      </c>
      <c r="E5895" s="0" t="s">
        <v>1074</v>
      </c>
      <c r="F5895" s="0" t="n">
        <v>143001</v>
      </c>
      <c r="G5895" s="0" t="n">
        <v>0.1</v>
      </c>
      <c r="H5895" s="0" t="n">
        <v>1</v>
      </c>
      <c r="I5895" s="0" t="n">
        <v>213138262</v>
      </c>
      <c r="J5895" s="0" t="n">
        <v>10450326</v>
      </c>
    </row>
    <row r="5896" customFormat="false" ht="15" hidden="false" customHeight="false" outlineLevel="0" collapsed="false">
      <c r="A5896" s="0" t="s">
        <v>5894</v>
      </c>
      <c r="D5896" s="0" t="n">
        <v>0</v>
      </c>
      <c r="E5896" s="0" t="s">
        <v>1817</v>
      </c>
      <c r="F5896" s="0" t="n">
        <v>141008</v>
      </c>
      <c r="G5896" s="0" t="n">
        <v>0.1</v>
      </c>
      <c r="H5896" s="0" t="n">
        <v>1</v>
      </c>
      <c r="I5896" s="0" t="n">
        <v>213139234</v>
      </c>
      <c r="J5896" s="0" t="n">
        <v>10012165</v>
      </c>
    </row>
    <row r="5897" customFormat="false" ht="15" hidden="false" customHeight="false" outlineLevel="0" collapsed="false">
      <c r="A5897" s="0" t="s">
        <v>5895</v>
      </c>
      <c r="D5897" s="0" t="n">
        <v>0</v>
      </c>
      <c r="E5897" s="0" t="s">
        <v>1817</v>
      </c>
      <c r="F5897" s="0" t="n">
        <v>141008</v>
      </c>
      <c r="G5897" s="0" t="n">
        <v>0.1</v>
      </c>
      <c r="H5897" s="0" t="n">
        <v>1</v>
      </c>
      <c r="I5897" s="0" t="n">
        <v>213140969</v>
      </c>
      <c r="J5897" s="0" t="n">
        <v>32661925</v>
      </c>
    </row>
    <row r="5898" customFormat="false" ht="15" hidden="false" customHeight="false" outlineLevel="0" collapsed="false">
      <c r="A5898" s="0" t="s">
        <v>5896</v>
      </c>
      <c r="D5898" s="0" t="n">
        <v>0</v>
      </c>
      <c r="E5898" s="0" t="s">
        <v>1817</v>
      </c>
      <c r="F5898" s="0" t="n">
        <v>141008</v>
      </c>
      <c r="G5898" s="0" t="n">
        <v>0.1</v>
      </c>
      <c r="H5898" s="0" t="n">
        <v>1</v>
      </c>
      <c r="I5898" s="0" t="n">
        <v>213140526</v>
      </c>
      <c r="J5898" s="0" t="n">
        <v>37582167</v>
      </c>
    </row>
    <row r="5899" customFormat="false" ht="15" hidden="false" customHeight="false" outlineLevel="0" collapsed="false">
      <c r="A5899" s="0" t="s">
        <v>5897</v>
      </c>
      <c r="D5899" s="0" t="n">
        <v>0</v>
      </c>
      <c r="E5899" s="0" t="s">
        <v>1817</v>
      </c>
      <c r="F5899" s="0" t="n">
        <v>141007</v>
      </c>
      <c r="G5899" s="0" t="n">
        <v>0.1</v>
      </c>
      <c r="H5899" s="0" t="n">
        <v>1</v>
      </c>
      <c r="I5899" s="0" t="n">
        <v>213139166</v>
      </c>
      <c r="J5899" s="0" t="n">
        <v>30577541</v>
      </c>
    </row>
    <row r="5900" customFormat="false" ht="15" hidden="false" customHeight="false" outlineLevel="0" collapsed="false">
      <c r="A5900" s="0" t="s">
        <v>5898</v>
      </c>
      <c r="D5900" s="0" t="n">
        <v>0</v>
      </c>
      <c r="E5900" s="0" t="s">
        <v>1817</v>
      </c>
      <c r="F5900" s="0" t="n">
        <v>141007</v>
      </c>
      <c r="G5900" s="0" t="n">
        <v>0.1</v>
      </c>
      <c r="H5900" s="0" t="n">
        <v>1</v>
      </c>
      <c r="I5900" s="0" t="n">
        <v>213138737</v>
      </c>
      <c r="J5900" s="0" t="n">
        <v>50911661</v>
      </c>
    </row>
    <row r="5901" customFormat="false" ht="15" hidden="false" customHeight="false" outlineLevel="0" collapsed="false">
      <c r="A5901" s="0" t="s">
        <v>5899</v>
      </c>
      <c r="D5901" s="0" t="n">
        <v>0</v>
      </c>
      <c r="E5901" s="0" t="s">
        <v>1817</v>
      </c>
      <c r="F5901" s="0" t="n">
        <v>141003</v>
      </c>
      <c r="G5901" s="0" t="n">
        <v>0.1</v>
      </c>
      <c r="H5901" s="0" t="n">
        <v>1</v>
      </c>
      <c r="I5901" s="0" t="n">
        <v>213140544</v>
      </c>
      <c r="J5901" s="0" t="n">
        <v>46953530</v>
      </c>
    </row>
    <row r="5902" customFormat="false" ht="15" hidden="false" customHeight="false" outlineLevel="0" collapsed="false">
      <c r="A5902" s="0" t="s">
        <v>2804</v>
      </c>
      <c r="D5902" s="0" t="n">
        <v>0</v>
      </c>
      <c r="E5902" s="0" t="s">
        <v>1817</v>
      </c>
      <c r="F5902" s="0" t="n">
        <v>141003</v>
      </c>
      <c r="G5902" s="0" t="n">
        <v>0.1</v>
      </c>
      <c r="H5902" s="0" t="n">
        <v>1</v>
      </c>
      <c r="I5902" s="0" t="n">
        <v>213138236</v>
      </c>
      <c r="J5902" s="0" t="n">
        <v>11126876</v>
      </c>
    </row>
    <row r="5903" customFormat="false" ht="15" hidden="false" customHeight="false" outlineLevel="0" collapsed="false">
      <c r="A5903" s="0" t="s">
        <v>5900</v>
      </c>
      <c r="D5903" s="0" t="n">
        <v>0</v>
      </c>
      <c r="E5903" s="0" t="s">
        <v>1817</v>
      </c>
      <c r="F5903" s="0" t="n">
        <v>141003</v>
      </c>
      <c r="G5903" s="0" t="n">
        <v>0.1</v>
      </c>
      <c r="H5903" s="0" t="n">
        <v>1</v>
      </c>
      <c r="I5903" s="0" t="n">
        <v>213140890</v>
      </c>
      <c r="J5903" s="0" t="n">
        <v>33120036</v>
      </c>
    </row>
    <row r="5904" customFormat="false" ht="15" hidden="false" customHeight="false" outlineLevel="0" collapsed="false">
      <c r="A5904" s="0" t="s">
        <v>2805</v>
      </c>
      <c r="D5904" s="0" t="n">
        <v>0</v>
      </c>
      <c r="E5904" s="0" t="s">
        <v>1817</v>
      </c>
      <c r="F5904" s="0" t="n">
        <v>141003</v>
      </c>
      <c r="G5904" s="0" t="n">
        <v>0.1</v>
      </c>
      <c r="H5904" s="0" t="n">
        <v>1</v>
      </c>
      <c r="I5904" s="0" t="n">
        <v>213138935</v>
      </c>
      <c r="J5904" s="0" t="n">
        <v>30263912</v>
      </c>
    </row>
    <row r="5905" customFormat="false" ht="15" hidden="false" customHeight="false" outlineLevel="0" collapsed="false">
      <c r="A5905" s="0" t="s">
        <v>5901</v>
      </c>
      <c r="D5905" s="0" t="n">
        <v>0</v>
      </c>
      <c r="E5905" s="0" t="s">
        <v>1817</v>
      </c>
      <c r="F5905" s="0" t="n">
        <v>141002</v>
      </c>
      <c r="G5905" s="0" t="n">
        <v>0.1</v>
      </c>
      <c r="H5905" s="0" t="n">
        <v>1</v>
      </c>
      <c r="I5905" s="0" t="n">
        <v>213141938</v>
      </c>
      <c r="J5905" s="0" t="n">
        <v>32826710</v>
      </c>
    </row>
    <row r="5906" customFormat="false" ht="15" hidden="false" customHeight="false" outlineLevel="0" collapsed="false">
      <c r="A5906" s="0" t="s">
        <v>5902</v>
      </c>
      <c r="D5906" s="0" t="n">
        <v>0</v>
      </c>
      <c r="E5906" s="0" t="s">
        <v>1817</v>
      </c>
      <c r="F5906" s="0" t="n">
        <v>141002</v>
      </c>
      <c r="G5906" s="0" t="n">
        <v>0.1</v>
      </c>
      <c r="H5906" s="0" t="n">
        <v>1</v>
      </c>
      <c r="I5906" s="0" t="n">
        <v>213138886</v>
      </c>
      <c r="J5906" s="0" t="n">
        <v>30497720</v>
      </c>
    </row>
    <row r="5907" customFormat="false" ht="15" hidden="false" customHeight="false" outlineLevel="0" collapsed="false">
      <c r="A5907" s="0" t="s">
        <v>5903</v>
      </c>
      <c r="D5907" s="0" t="n">
        <v>0</v>
      </c>
      <c r="E5907" s="0" t="s">
        <v>1817</v>
      </c>
      <c r="F5907" s="0" t="n">
        <v>141002</v>
      </c>
      <c r="G5907" s="0" t="n">
        <v>0.1</v>
      </c>
      <c r="H5907" s="0" t="n">
        <v>1</v>
      </c>
      <c r="I5907" s="0" t="n">
        <v>213139604</v>
      </c>
      <c r="J5907" s="0" t="n">
        <v>30748395</v>
      </c>
    </row>
    <row r="5908" customFormat="false" ht="15" hidden="false" customHeight="false" outlineLevel="0" collapsed="false">
      <c r="A5908" s="0" t="s">
        <v>5904</v>
      </c>
      <c r="D5908" s="0" t="n">
        <v>0</v>
      </c>
      <c r="E5908" s="0" t="s">
        <v>1817</v>
      </c>
      <c r="F5908" s="0" t="n">
        <v>141002</v>
      </c>
      <c r="G5908" s="0" t="n">
        <v>0.1</v>
      </c>
      <c r="H5908" s="0" t="n">
        <v>1</v>
      </c>
      <c r="I5908" s="0" t="n">
        <v>213141527</v>
      </c>
      <c r="J5908" s="0" t="n">
        <v>40007063</v>
      </c>
    </row>
    <row r="5909" customFormat="false" ht="15" hidden="false" customHeight="false" outlineLevel="0" collapsed="false">
      <c r="A5909" s="0" t="s">
        <v>5905</v>
      </c>
      <c r="D5909" s="0" t="n">
        <v>0</v>
      </c>
      <c r="E5909" s="0" t="s">
        <v>1817</v>
      </c>
      <c r="F5909" s="0" t="n">
        <v>141001</v>
      </c>
      <c r="G5909" s="0" t="n">
        <v>0.1</v>
      </c>
      <c r="H5909" s="0" t="n">
        <v>1</v>
      </c>
      <c r="I5909" s="0" t="n">
        <v>213138334</v>
      </c>
      <c r="J5909" s="0" t="n">
        <v>20015189</v>
      </c>
    </row>
    <row r="5910" customFormat="false" ht="15" hidden="false" customHeight="false" outlineLevel="0" collapsed="false">
      <c r="A5910" s="0" t="s">
        <v>5906</v>
      </c>
      <c r="D5910" s="0" t="n">
        <v>0</v>
      </c>
      <c r="E5910" s="0" t="s">
        <v>1817</v>
      </c>
      <c r="F5910" s="0" t="n">
        <v>141001</v>
      </c>
      <c r="G5910" s="0" t="n">
        <v>0.1</v>
      </c>
      <c r="H5910" s="0" t="n">
        <v>1</v>
      </c>
      <c r="I5910" s="0" t="n">
        <v>213140212</v>
      </c>
      <c r="J5910" s="0" t="s">
        <v>5907</v>
      </c>
    </row>
    <row r="5911" customFormat="false" ht="15" hidden="false" customHeight="false" outlineLevel="0" collapsed="false">
      <c r="A5911" s="0" t="s">
        <v>5908</v>
      </c>
      <c r="D5911" s="0" t="n">
        <v>0</v>
      </c>
      <c r="E5911" s="0" t="s">
        <v>1817</v>
      </c>
      <c r="F5911" s="0" t="n">
        <v>141001</v>
      </c>
      <c r="G5911" s="0" t="n">
        <v>0.1</v>
      </c>
      <c r="H5911" s="0" t="n">
        <v>1</v>
      </c>
      <c r="I5911" s="0" t="n">
        <v>213141040</v>
      </c>
      <c r="J5911" s="0" t="n">
        <v>10547985</v>
      </c>
    </row>
    <row r="5912" customFormat="false" ht="15" hidden="false" customHeight="false" outlineLevel="0" collapsed="false">
      <c r="A5912" s="0" t="s">
        <v>5909</v>
      </c>
      <c r="D5912" s="0" t="n">
        <v>0</v>
      </c>
      <c r="E5912" s="0" t="s">
        <v>1817</v>
      </c>
      <c r="F5912" s="0" t="n">
        <v>141001</v>
      </c>
      <c r="G5912" s="0" t="n">
        <v>0.1</v>
      </c>
      <c r="H5912" s="0" t="n">
        <v>1</v>
      </c>
      <c r="I5912" s="0" t="n">
        <v>213138342</v>
      </c>
      <c r="J5912" s="0" t="n">
        <v>11189959</v>
      </c>
    </row>
    <row r="5913" customFormat="false" ht="15" hidden="false" customHeight="false" outlineLevel="0" collapsed="false">
      <c r="A5913" s="0" t="s">
        <v>5910</v>
      </c>
      <c r="D5913" s="0" t="n">
        <v>0</v>
      </c>
      <c r="E5913" s="0" t="s">
        <v>1817</v>
      </c>
      <c r="F5913" s="0" t="n">
        <v>141001</v>
      </c>
      <c r="G5913" s="0" t="n">
        <v>0.1</v>
      </c>
      <c r="H5913" s="0" t="n">
        <v>1</v>
      </c>
      <c r="I5913" s="0" t="n">
        <v>213138859</v>
      </c>
      <c r="J5913" s="0" t="n">
        <v>30459814</v>
      </c>
    </row>
    <row r="5914" customFormat="false" ht="15" hidden="false" customHeight="false" outlineLevel="0" collapsed="false">
      <c r="A5914" s="0" t="s">
        <v>2806</v>
      </c>
      <c r="D5914" s="0" t="n">
        <v>0</v>
      </c>
      <c r="E5914" s="0" t="s">
        <v>1817</v>
      </c>
      <c r="F5914" s="0" t="n">
        <v>141001</v>
      </c>
      <c r="G5914" s="0" t="n">
        <v>0.1</v>
      </c>
      <c r="H5914" s="0" t="n">
        <v>1</v>
      </c>
      <c r="I5914" s="0" t="n">
        <v>213140940</v>
      </c>
      <c r="J5914" s="0" t="n">
        <v>40804412</v>
      </c>
    </row>
    <row r="5915" customFormat="false" ht="15" hidden="false" customHeight="false" outlineLevel="0" collapsed="false">
      <c r="A5915" s="0" t="s">
        <v>5911</v>
      </c>
      <c r="D5915" s="0" t="n">
        <v>0</v>
      </c>
      <c r="E5915" s="0" t="s">
        <v>1817</v>
      </c>
      <c r="F5915" s="0" t="n">
        <v>141001</v>
      </c>
      <c r="G5915" s="0" t="n">
        <v>0.1</v>
      </c>
      <c r="H5915" s="0" t="n">
        <v>1</v>
      </c>
      <c r="I5915" s="0" t="n">
        <v>213140958</v>
      </c>
      <c r="J5915" s="0" t="n">
        <v>46952741</v>
      </c>
    </row>
    <row r="5916" customFormat="false" ht="15" hidden="false" customHeight="false" outlineLevel="0" collapsed="false">
      <c r="A5916" s="0" t="s">
        <v>5912</v>
      </c>
      <c r="D5916" s="0" t="n">
        <v>0</v>
      </c>
      <c r="E5916" s="0" t="s">
        <v>1817</v>
      </c>
      <c r="F5916" s="0" t="n">
        <v>141001</v>
      </c>
      <c r="G5916" s="0" t="n">
        <v>0.1</v>
      </c>
      <c r="H5916" s="0" t="n">
        <v>1</v>
      </c>
      <c r="I5916" s="0" t="n">
        <v>213140312</v>
      </c>
      <c r="J5916" s="0" t="n">
        <v>36628958</v>
      </c>
    </row>
    <row r="5917" customFormat="false" ht="15" hidden="false" customHeight="false" outlineLevel="0" collapsed="false">
      <c r="A5917" s="0" t="s">
        <v>5913</v>
      </c>
      <c r="D5917" s="0" t="n">
        <v>0</v>
      </c>
      <c r="E5917" s="0" t="s">
        <v>1764</v>
      </c>
      <c r="F5917" s="0" t="n">
        <v>134003</v>
      </c>
      <c r="G5917" s="0" t="n">
        <v>0.1</v>
      </c>
      <c r="H5917" s="0" t="n">
        <v>1</v>
      </c>
      <c r="I5917" s="0" t="n">
        <v>213140306</v>
      </c>
      <c r="J5917" s="0" t="n">
        <v>31788186</v>
      </c>
    </row>
    <row r="5918" customFormat="false" ht="15" hidden="false" customHeight="false" outlineLevel="0" collapsed="false">
      <c r="A5918" s="0" t="s">
        <v>5914</v>
      </c>
      <c r="D5918" s="0" t="n">
        <v>0</v>
      </c>
      <c r="E5918" s="0" t="s">
        <v>1767</v>
      </c>
      <c r="F5918" s="0" t="n">
        <v>134003</v>
      </c>
      <c r="G5918" s="0" t="n">
        <v>0.1</v>
      </c>
      <c r="H5918" s="0" t="n">
        <v>1</v>
      </c>
      <c r="I5918" s="0" t="n">
        <v>213141050</v>
      </c>
      <c r="J5918" s="0" t="n">
        <v>43915525</v>
      </c>
    </row>
    <row r="5919" customFormat="false" ht="15" hidden="false" customHeight="false" outlineLevel="0" collapsed="false">
      <c r="A5919" s="0" t="s">
        <v>5915</v>
      </c>
      <c r="D5919" s="0" t="n">
        <v>0</v>
      </c>
      <c r="E5919" s="0" t="s">
        <v>1764</v>
      </c>
      <c r="F5919" s="0" t="n">
        <v>134003</v>
      </c>
      <c r="G5919" s="0" t="n">
        <v>0.1</v>
      </c>
      <c r="H5919" s="0" t="n">
        <v>1</v>
      </c>
      <c r="I5919" s="0" t="n">
        <v>213142165</v>
      </c>
      <c r="J5919" s="0" t="s">
        <v>5916</v>
      </c>
    </row>
    <row r="5920" customFormat="false" ht="15" hidden="false" customHeight="false" outlineLevel="0" collapsed="false">
      <c r="A5920" s="0" t="s">
        <v>5917</v>
      </c>
      <c r="D5920" s="0" t="n">
        <v>0</v>
      </c>
      <c r="E5920" s="0" t="s">
        <v>1767</v>
      </c>
      <c r="F5920" s="0" t="n">
        <v>133001</v>
      </c>
      <c r="G5920" s="0" t="n">
        <v>0.1</v>
      </c>
      <c r="H5920" s="0" t="n">
        <v>1</v>
      </c>
      <c r="I5920" s="0" t="n">
        <v>213139478</v>
      </c>
      <c r="J5920" s="0" t="n">
        <v>37616762</v>
      </c>
    </row>
    <row r="5921" customFormat="false" ht="15" hidden="false" customHeight="false" outlineLevel="0" collapsed="false">
      <c r="A5921" s="0" t="s">
        <v>5918</v>
      </c>
      <c r="D5921" s="0" t="n">
        <v>0</v>
      </c>
      <c r="E5921" s="0" t="s">
        <v>1769</v>
      </c>
      <c r="F5921" s="0" t="n">
        <v>133001</v>
      </c>
      <c r="G5921" s="0" t="n">
        <v>0.1</v>
      </c>
      <c r="H5921" s="0" t="n">
        <v>1</v>
      </c>
      <c r="I5921" s="0" t="n">
        <v>213140494</v>
      </c>
      <c r="J5921" s="0" t="n">
        <v>35679376</v>
      </c>
    </row>
    <row r="5922" customFormat="false" ht="15" hidden="false" customHeight="false" outlineLevel="0" collapsed="false">
      <c r="A5922" s="0" t="s">
        <v>5919</v>
      </c>
      <c r="D5922" s="0" t="n">
        <v>0</v>
      </c>
      <c r="E5922" s="0" t="s">
        <v>1769</v>
      </c>
      <c r="F5922" s="0" t="n">
        <v>133001</v>
      </c>
      <c r="G5922" s="0" t="n">
        <v>0.1</v>
      </c>
      <c r="H5922" s="0" t="n">
        <v>1</v>
      </c>
      <c r="I5922" s="0" t="n">
        <v>213140299</v>
      </c>
      <c r="J5922" s="0" t="n">
        <v>38226328</v>
      </c>
    </row>
    <row r="5923" customFormat="false" ht="15" hidden="false" customHeight="false" outlineLevel="0" collapsed="false">
      <c r="A5923" s="0" t="s">
        <v>5920</v>
      </c>
      <c r="D5923" s="0" t="n">
        <v>0</v>
      </c>
      <c r="E5923" s="0" t="s">
        <v>1767</v>
      </c>
      <c r="F5923" s="0" t="n">
        <v>133001</v>
      </c>
      <c r="G5923" s="0" t="n">
        <v>0.1</v>
      </c>
      <c r="H5923" s="0" t="n">
        <v>1</v>
      </c>
      <c r="I5923" s="0" t="n">
        <v>213138525</v>
      </c>
      <c r="J5923" s="0" t="n">
        <v>30517338</v>
      </c>
    </row>
    <row r="5924" customFormat="false" ht="15" hidden="false" customHeight="false" outlineLevel="0" collapsed="false">
      <c r="A5924" s="0" t="s">
        <v>5921</v>
      </c>
      <c r="D5924" s="0" t="n">
        <v>0</v>
      </c>
      <c r="E5924" s="0" t="s">
        <v>1769</v>
      </c>
      <c r="F5924" s="0" t="n">
        <v>133001</v>
      </c>
      <c r="G5924" s="0" t="n">
        <v>0.1</v>
      </c>
      <c r="H5924" s="0" t="n">
        <v>1</v>
      </c>
      <c r="I5924" s="0" t="n">
        <v>213139602</v>
      </c>
      <c r="J5924" s="0" t="n">
        <v>38061208</v>
      </c>
    </row>
    <row r="5925" customFormat="false" ht="15" hidden="false" customHeight="false" outlineLevel="0" collapsed="false">
      <c r="A5925" s="0" t="s">
        <v>3701</v>
      </c>
      <c r="D5925" s="0" t="n">
        <v>0</v>
      </c>
      <c r="E5925" s="0" t="s">
        <v>760</v>
      </c>
      <c r="F5925" s="0" t="n">
        <v>122015</v>
      </c>
      <c r="G5925" s="0" t="n">
        <v>0.1</v>
      </c>
      <c r="H5925" s="0" t="n">
        <v>1</v>
      </c>
      <c r="I5925" s="0" t="n">
        <v>213139733</v>
      </c>
      <c r="J5925" s="0" t="n">
        <v>10125437</v>
      </c>
    </row>
    <row r="5926" customFormat="false" ht="15" hidden="false" customHeight="false" outlineLevel="0" collapsed="false">
      <c r="A5926" s="0" t="s">
        <v>5922</v>
      </c>
      <c r="D5926" s="0" t="n">
        <v>0</v>
      </c>
      <c r="E5926" s="0" t="s">
        <v>760</v>
      </c>
      <c r="F5926" s="0" t="n">
        <v>122015</v>
      </c>
      <c r="G5926" s="0" t="n">
        <v>0.1</v>
      </c>
      <c r="H5926" s="0" t="n">
        <v>1</v>
      </c>
      <c r="I5926" s="0" t="n">
        <v>213139944</v>
      </c>
      <c r="J5926" s="0" t="s">
        <v>5923</v>
      </c>
    </row>
    <row r="5927" customFormat="false" ht="15" hidden="false" customHeight="false" outlineLevel="0" collapsed="false">
      <c r="A5927" s="0" t="s">
        <v>5924</v>
      </c>
      <c r="D5927" s="0" t="n">
        <v>0</v>
      </c>
      <c r="E5927" s="0" t="s">
        <v>1780</v>
      </c>
      <c r="F5927" s="0" t="n">
        <v>122001</v>
      </c>
      <c r="G5927" s="0" t="n">
        <v>0.1</v>
      </c>
      <c r="H5927" s="0" t="n">
        <v>1</v>
      </c>
      <c r="I5927" s="0" t="n">
        <v>213139215</v>
      </c>
      <c r="J5927" s="0" t="n">
        <v>34298641</v>
      </c>
    </row>
    <row r="5928" customFormat="false" ht="15" hidden="false" customHeight="false" outlineLevel="0" collapsed="false">
      <c r="A5928" s="0" t="s">
        <v>5925</v>
      </c>
      <c r="D5928" s="0" t="n">
        <v>0</v>
      </c>
      <c r="E5928" s="0" t="s">
        <v>1780</v>
      </c>
      <c r="F5928" s="0" t="n">
        <v>122001</v>
      </c>
      <c r="G5928" s="0" t="n">
        <v>0.1</v>
      </c>
      <c r="H5928" s="0" t="n">
        <v>1</v>
      </c>
      <c r="I5928" s="0" t="n">
        <v>213139567</v>
      </c>
      <c r="J5928" s="0" t="n">
        <v>30422208</v>
      </c>
    </row>
    <row r="5929" customFormat="false" ht="15" hidden="false" customHeight="false" outlineLevel="0" collapsed="false">
      <c r="A5929" s="0" t="s">
        <v>5926</v>
      </c>
      <c r="D5929" s="0" t="n">
        <v>0</v>
      </c>
      <c r="E5929" s="0" t="s">
        <v>760</v>
      </c>
      <c r="F5929" s="0" t="n">
        <v>122001</v>
      </c>
      <c r="G5929" s="0" t="n">
        <v>0.1</v>
      </c>
      <c r="H5929" s="0" t="n">
        <v>1</v>
      </c>
      <c r="I5929" s="0" t="n">
        <v>213139225</v>
      </c>
      <c r="J5929" s="0" t="n">
        <v>10555717</v>
      </c>
    </row>
    <row r="5930" customFormat="false" ht="15" hidden="false" customHeight="false" outlineLevel="0" collapsed="false">
      <c r="A5930" s="0" t="s">
        <v>5927</v>
      </c>
      <c r="D5930" s="0" t="n">
        <v>0</v>
      </c>
      <c r="E5930" s="0" t="s">
        <v>760</v>
      </c>
      <c r="F5930" s="0" t="n">
        <v>122001</v>
      </c>
      <c r="G5930" s="0" t="n">
        <v>0.1</v>
      </c>
      <c r="H5930" s="0" t="n">
        <v>1</v>
      </c>
      <c r="I5930" s="0" t="n">
        <v>213138638</v>
      </c>
      <c r="J5930" s="0" t="n">
        <v>11144672</v>
      </c>
    </row>
    <row r="5931" customFormat="false" ht="15" hidden="false" customHeight="false" outlineLevel="0" collapsed="false">
      <c r="A5931" s="0" t="s">
        <v>5928</v>
      </c>
      <c r="D5931" s="0" t="n">
        <v>0</v>
      </c>
      <c r="E5931" s="0" t="s">
        <v>1780</v>
      </c>
      <c r="F5931" s="0" t="n">
        <v>122001</v>
      </c>
      <c r="G5931" s="0" t="n">
        <v>0.1</v>
      </c>
      <c r="H5931" s="0" t="n">
        <v>1</v>
      </c>
      <c r="I5931" s="0" t="n">
        <v>213141034</v>
      </c>
      <c r="J5931" s="0" t="n">
        <v>30387806</v>
      </c>
    </row>
    <row r="5932" customFormat="false" ht="15" hidden="false" customHeight="false" outlineLevel="0" collapsed="false">
      <c r="A5932" s="0" t="s">
        <v>5929</v>
      </c>
      <c r="D5932" s="0" t="n">
        <v>0</v>
      </c>
      <c r="E5932" s="0" t="s">
        <v>760</v>
      </c>
      <c r="F5932" s="0" t="n">
        <v>122001</v>
      </c>
      <c r="G5932" s="0" t="n">
        <v>0.1</v>
      </c>
      <c r="H5932" s="0" t="n">
        <v>1</v>
      </c>
      <c r="I5932" s="0" t="n">
        <v>213139787</v>
      </c>
      <c r="J5932" s="0" t="n">
        <v>10993046</v>
      </c>
    </row>
    <row r="5933" customFormat="false" ht="15" hidden="false" customHeight="false" outlineLevel="0" collapsed="false">
      <c r="A5933" s="0" t="s">
        <v>5930</v>
      </c>
      <c r="D5933" s="0" t="n">
        <v>0</v>
      </c>
      <c r="E5933" s="0" t="s">
        <v>760</v>
      </c>
      <c r="F5933" s="0" t="n">
        <v>122001</v>
      </c>
      <c r="G5933" s="0" t="n">
        <v>0.1</v>
      </c>
      <c r="H5933" s="0" t="n">
        <v>1</v>
      </c>
      <c r="I5933" s="0" t="n">
        <v>213140491</v>
      </c>
      <c r="J5933" s="0" t="n">
        <v>37437584</v>
      </c>
    </row>
    <row r="5934" customFormat="false" ht="15" hidden="false" customHeight="false" outlineLevel="0" collapsed="false">
      <c r="A5934" s="0" t="s">
        <v>5931</v>
      </c>
      <c r="D5934" s="0" t="n">
        <v>0</v>
      </c>
      <c r="E5934" s="0" t="s">
        <v>760</v>
      </c>
      <c r="F5934" s="0" t="n">
        <v>122001</v>
      </c>
      <c r="G5934" s="0" t="n">
        <v>0.1</v>
      </c>
      <c r="H5934" s="0" t="n">
        <v>1</v>
      </c>
      <c r="I5934" s="0" t="n">
        <v>213138400</v>
      </c>
      <c r="J5934" s="0" t="n">
        <v>38319549</v>
      </c>
    </row>
    <row r="5935" customFormat="false" ht="15" hidden="false" customHeight="false" outlineLevel="0" collapsed="false">
      <c r="A5935" s="0" t="s">
        <v>5932</v>
      </c>
      <c r="D5935" s="0" t="n">
        <v>0</v>
      </c>
      <c r="E5935" s="0" t="s">
        <v>1780</v>
      </c>
      <c r="F5935" s="0" t="n">
        <v>122001</v>
      </c>
      <c r="G5935" s="0" t="n">
        <v>0.1</v>
      </c>
      <c r="H5935" s="0" t="n">
        <v>1</v>
      </c>
      <c r="I5935" s="0" t="n">
        <v>213141057</v>
      </c>
      <c r="J5935" s="0" t="n">
        <v>33698467</v>
      </c>
    </row>
    <row r="5936" customFormat="false" ht="15" hidden="false" customHeight="false" outlineLevel="0" collapsed="false">
      <c r="A5936" s="0" t="s">
        <v>5933</v>
      </c>
      <c r="D5936" s="0" t="n">
        <v>0</v>
      </c>
      <c r="E5936" s="0" t="s">
        <v>760</v>
      </c>
      <c r="F5936" s="0" t="n">
        <v>122001</v>
      </c>
      <c r="G5936" s="0" t="n">
        <v>0.1</v>
      </c>
      <c r="H5936" s="0" t="n">
        <v>1</v>
      </c>
      <c r="I5936" s="0" t="n">
        <v>213138263</v>
      </c>
      <c r="J5936" s="0" t="n">
        <v>30553089</v>
      </c>
    </row>
    <row r="5937" customFormat="false" ht="15" hidden="false" customHeight="false" outlineLevel="0" collapsed="false">
      <c r="A5937" s="0" t="s">
        <v>5934</v>
      </c>
      <c r="D5937" s="0" t="n">
        <v>0</v>
      </c>
      <c r="E5937" s="0" t="s">
        <v>1780</v>
      </c>
      <c r="F5937" s="0" t="n">
        <v>122001</v>
      </c>
      <c r="G5937" s="0" t="n">
        <v>0.1</v>
      </c>
      <c r="H5937" s="0" t="n">
        <v>1</v>
      </c>
      <c r="I5937" s="0" t="n">
        <v>213141060</v>
      </c>
      <c r="J5937" s="0" t="n">
        <v>30389489</v>
      </c>
    </row>
    <row r="5938" customFormat="false" ht="15" hidden="false" customHeight="false" outlineLevel="0" collapsed="false">
      <c r="A5938" s="0" t="s">
        <v>5935</v>
      </c>
      <c r="D5938" s="0" t="n">
        <v>0</v>
      </c>
      <c r="E5938" s="0" t="s">
        <v>760</v>
      </c>
      <c r="F5938" s="0" t="n">
        <v>122001</v>
      </c>
      <c r="G5938" s="0" t="n">
        <v>0.1</v>
      </c>
      <c r="H5938" s="0" t="n">
        <v>1</v>
      </c>
      <c r="I5938" s="0" t="n">
        <v>213141117</v>
      </c>
      <c r="J5938" s="0" t="n">
        <v>38065652</v>
      </c>
    </row>
    <row r="5939" customFormat="false" ht="15" hidden="false" customHeight="false" outlineLevel="0" collapsed="false">
      <c r="A5939" s="0" t="s">
        <v>5936</v>
      </c>
      <c r="D5939" s="0" t="n">
        <v>0</v>
      </c>
      <c r="E5939" s="0" t="s">
        <v>760</v>
      </c>
      <c r="F5939" s="0" t="n">
        <v>122001</v>
      </c>
      <c r="G5939" s="0" t="n">
        <v>0.1</v>
      </c>
      <c r="H5939" s="0" t="n">
        <v>1</v>
      </c>
      <c r="I5939" s="0" t="n">
        <v>213140380</v>
      </c>
      <c r="J5939" s="0" t="n">
        <v>40470844</v>
      </c>
    </row>
    <row r="5940" customFormat="false" ht="15" hidden="false" customHeight="false" outlineLevel="0" collapsed="false">
      <c r="A5940" s="0" t="s">
        <v>5937</v>
      </c>
      <c r="D5940" s="0" t="n">
        <v>0</v>
      </c>
      <c r="E5940" s="0" t="s">
        <v>1780</v>
      </c>
      <c r="F5940" s="0" t="n">
        <v>122001</v>
      </c>
      <c r="G5940" s="0" t="n">
        <v>0.1</v>
      </c>
      <c r="H5940" s="0" t="n">
        <v>1</v>
      </c>
      <c r="I5940" s="0" t="n">
        <v>213141552</v>
      </c>
      <c r="J5940" s="0" t="n">
        <v>37934452</v>
      </c>
    </row>
    <row r="5941" customFormat="false" ht="15" hidden="false" customHeight="false" outlineLevel="0" collapsed="false">
      <c r="A5941" s="0" t="s">
        <v>5938</v>
      </c>
      <c r="D5941" s="0" t="n">
        <v>0</v>
      </c>
      <c r="E5941" s="0" t="s">
        <v>760</v>
      </c>
      <c r="F5941" s="0" t="n">
        <v>122001</v>
      </c>
      <c r="G5941" s="0" t="n">
        <v>0.1</v>
      </c>
      <c r="H5941" s="0" t="n">
        <v>1</v>
      </c>
      <c r="I5941" s="0" t="n">
        <v>213139701</v>
      </c>
      <c r="J5941" s="0" t="n">
        <v>32015963</v>
      </c>
    </row>
    <row r="5942" customFormat="false" ht="15" hidden="false" customHeight="false" outlineLevel="0" collapsed="false">
      <c r="A5942" s="0" t="s">
        <v>5939</v>
      </c>
      <c r="D5942" s="0" t="n">
        <v>0</v>
      </c>
      <c r="E5942" s="0" t="s">
        <v>760</v>
      </c>
      <c r="F5942" s="0" t="n">
        <v>122001</v>
      </c>
      <c r="G5942" s="0" t="n">
        <v>0.1</v>
      </c>
      <c r="H5942" s="0" t="n">
        <v>1</v>
      </c>
      <c r="I5942" s="0" t="n">
        <v>213139227</v>
      </c>
      <c r="J5942" s="0" t="n">
        <v>11151603</v>
      </c>
    </row>
    <row r="5943" customFormat="false" ht="15" hidden="false" customHeight="false" outlineLevel="0" collapsed="false">
      <c r="A5943" s="0" t="s">
        <v>5940</v>
      </c>
      <c r="D5943" s="0" t="n">
        <v>0</v>
      </c>
      <c r="E5943" s="0" t="s">
        <v>760</v>
      </c>
      <c r="F5943" s="0" t="n">
        <v>122001</v>
      </c>
      <c r="G5943" s="0" t="n">
        <v>0.1</v>
      </c>
      <c r="H5943" s="0" t="n">
        <v>1</v>
      </c>
      <c r="I5943" s="0" t="n">
        <v>213139572</v>
      </c>
      <c r="J5943" s="0" t="n">
        <v>32168774</v>
      </c>
    </row>
    <row r="5944" customFormat="false" ht="15" hidden="false" customHeight="false" outlineLevel="0" collapsed="false">
      <c r="A5944" s="0" t="s">
        <v>5941</v>
      </c>
      <c r="D5944" s="0" t="n">
        <v>0</v>
      </c>
      <c r="E5944" s="0" t="s">
        <v>302</v>
      </c>
      <c r="F5944" s="0" t="n">
        <v>302012</v>
      </c>
      <c r="G5944" s="0" t="n">
        <v>0.1</v>
      </c>
      <c r="H5944" s="0" t="n">
        <v>1</v>
      </c>
      <c r="I5944" s="0" t="n">
        <v>213140638</v>
      </c>
      <c r="J5944" s="0" t="n">
        <v>37810687</v>
      </c>
    </row>
    <row r="5945" customFormat="false" ht="15" hidden="false" customHeight="false" outlineLevel="0" collapsed="false">
      <c r="A5945" s="0" t="s">
        <v>5942</v>
      </c>
      <c r="D5945" s="0" t="n">
        <v>0</v>
      </c>
      <c r="E5945" s="0" t="s">
        <v>313</v>
      </c>
      <c r="F5945" s="0" t="n">
        <v>226005</v>
      </c>
      <c r="G5945" s="0" t="n">
        <v>0.1</v>
      </c>
      <c r="H5945" s="0" t="n">
        <v>1</v>
      </c>
      <c r="I5945" s="0" t="n">
        <v>213139226</v>
      </c>
      <c r="J5945" s="0" t="n">
        <v>37205278</v>
      </c>
    </row>
    <row r="5946" customFormat="false" ht="15" hidden="false" customHeight="false" outlineLevel="0" collapsed="false">
      <c r="A5946" s="0" t="s">
        <v>5943</v>
      </c>
      <c r="D5946" s="0" t="n">
        <v>0</v>
      </c>
      <c r="E5946" s="0" t="s">
        <v>1084</v>
      </c>
      <c r="F5946" s="0" t="n">
        <v>201301</v>
      </c>
      <c r="G5946" s="0" t="n">
        <v>0.1</v>
      </c>
      <c r="H5946" s="0" t="n">
        <v>1</v>
      </c>
      <c r="I5946" s="0" t="n">
        <v>213141823</v>
      </c>
      <c r="J5946" s="0" t="n">
        <v>32007125</v>
      </c>
    </row>
    <row r="5947" customFormat="false" ht="15" hidden="false" customHeight="false" outlineLevel="0" collapsed="false">
      <c r="A5947" s="0" t="s">
        <v>4076</v>
      </c>
      <c r="D5947" s="0" t="n">
        <v>0</v>
      </c>
      <c r="E5947" s="0" t="s">
        <v>260</v>
      </c>
      <c r="F5947" s="0" t="n">
        <v>201301</v>
      </c>
      <c r="G5947" s="0" t="n">
        <v>0.1</v>
      </c>
      <c r="H5947" s="0" t="n">
        <v>1</v>
      </c>
      <c r="I5947" s="0" t="n">
        <v>213141243</v>
      </c>
      <c r="J5947" s="0" t="n">
        <v>10055592</v>
      </c>
    </row>
    <row r="5948" customFormat="false" ht="15" hidden="false" customHeight="false" outlineLevel="0" collapsed="false">
      <c r="A5948" s="0" t="s">
        <v>5944</v>
      </c>
      <c r="D5948" s="0" t="n">
        <v>0</v>
      </c>
      <c r="E5948" s="0" t="s">
        <v>1040</v>
      </c>
      <c r="F5948" s="0" t="n">
        <v>201001</v>
      </c>
      <c r="G5948" s="0" t="n">
        <v>0.1</v>
      </c>
      <c r="H5948" s="0" t="n">
        <v>1</v>
      </c>
      <c r="I5948" s="0" t="n">
        <v>213140339</v>
      </c>
      <c r="J5948" s="0" t="n">
        <v>37506830</v>
      </c>
    </row>
    <row r="5949" customFormat="false" ht="15" hidden="false" customHeight="false" outlineLevel="0" collapsed="false">
      <c r="A5949" s="0" t="s">
        <v>53</v>
      </c>
      <c r="D5949" s="0" t="s">
        <v>53</v>
      </c>
      <c r="E5949" s="0" t="s">
        <v>53</v>
      </c>
      <c r="F5949" s="0" t="s">
        <v>53</v>
      </c>
      <c r="G5949" s="0" t="n">
        <v>0.1</v>
      </c>
      <c r="H5949" s="0" t="n">
        <v>1</v>
      </c>
      <c r="I5949" s="0" t="s">
        <v>53</v>
      </c>
      <c r="J5949" s="0" t="s">
        <v>53</v>
      </c>
    </row>
    <row r="5950" customFormat="false" ht="15" hidden="false" customHeight="false" outlineLevel="0" collapsed="false">
      <c r="A5950" s="0" t="s">
        <v>5945</v>
      </c>
      <c r="D5950" s="0" t="n">
        <v>0</v>
      </c>
      <c r="E5950" s="0" t="s">
        <v>1074</v>
      </c>
      <c r="F5950" s="0" t="n">
        <v>143001</v>
      </c>
      <c r="G5950" s="0" t="n">
        <v>0.1</v>
      </c>
      <c r="H5950" s="0" t="n">
        <v>1</v>
      </c>
      <c r="I5950" s="0" t="n">
        <v>213140323</v>
      </c>
      <c r="J5950" s="0" t="n">
        <v>45954309</v>
      </c>
    </row>
    <row r="5951" customFormat="false" ht="15" hidden="false" customHeight="false" outlineLevel="0" collapsed="false">
      <c r="A5951" s="0" t="s">
        <v>5946</v>
      </c>
      <c r="D5951" s="0" t="n">
        <v>0</v>
      </c>
      <c r="E5951" s="0" t="s">
        <v>1817</v>
      </c>
      <c r="F5951" s="0" t="n">
        <v>141008</v>
      </c>
      <c r="G5951" s="0" t="n">
        <v>0.1</v>
      </c>
      <c r="H5951" s="0" t="n">
        <v>1</v>
      </c>
      <c r="I5951" s="0" t="n">
        <v>213139994</v>
      </c>
      <c r="J5951" s="0" t="s">
        <v>5947</v>
      </c>
    </row>
    <row r="5952" customFormat="false" ht="15" hidden="false" customHeight="false" outlineLevel="0" collapsed="false">
      <c r="A5952" s="0" t="s">
        <v>53</v>
      </c>
      <c r="D5952" s="0" t="s">
        <v>53</v>
      </c>
      <c r="E5952" s="0" t="s">
        <v>53</v>
      </c>
      <c r="F5952" s="0" t="s">
        <v>53</v>
      </c>
      <c r="G5952" s="0" t="n">
        <v>0.1</v>
      </c>
      <c r="H5952" s="0" t="n">
        <v>1</v>
      </c>
      <c r="I5952" s="0" t="s">
        <v>53</v>
      </c>
      <c r="J5952" s="0" t="s">
        <v>53</v>
      </c>
    </row>
    <row r="5953" customFormat="false" ht="15" hidden="false" customHeight="false" outlineLevel="0" collapsed="false">
      <c r="A5953" s="0" t="s">
        <v>5948</v>
      </c>
      <c r="D5953" s="0" t="n">
        <v>0</v>
      </c>
      <c r="E5953" s="0" t="s">
        <v>400</v>
      </c>
      <c r="F5953" s="0" t="n">
        <v>134003</v>
      </c>
      <c r="G5953" s="0" t="n">
        <v>0.1</v>
      </c>
      <c r="H5953" s="0" t="n">
        <v>1</v>
      </c>
      <c r="I5953" s="0" t="n">
        <v>213140167</v>
      </c>
      <c r="J5953" s="0" t="s">
        <v>5949</v>
      </c>
    </row>
    <row r="5954" customFormat="false" ht="15" hidden="false" customHeight="false" outlineLevel="0" collapsed="false">
      <c r="A5954" s="0" t="s">
        <v>5950</v>
      </c>
      <c r="D5954" s="0" t="n">
        <v>0</v>
      </c>
      <c r="E5954" s="0" t="s">
        <v>1764</v>
      </c>
      <c r="F5954" s="0" t="n">
        <v>134003</v>
      </c>
      <c r="G5954" s="0" t="n">
        <v>0.1</v>
      </c>
      <c r="H5954" s="0" t="n">
        <v>1</v>
      </c>
      <c r="I5954" s="0" t="n">
        <v>213140319</v>
      </c>
      <c r="J5954" s="0" t="n">
        <v>36147380</v>
      </c>
    </row>
    <row r="5955" customFormat="false" ht="15" hidden="false" customHeight="false" outlineLevel="0" collapsed="false">
      <c r="A5955" s="0" t="s">
        <v>5951</v>
      </c>
      <c r="D5955" s="0" t="n">
        <v>0</v>
      </c>
      <c r="E5955" s="0" t="s">
        <v>760</v>
      </c>
      <c r="F5955" s="0" t="n">
        <v>122015</v>
      </c>
      <c r="G5955" s="0" t="n">
        <v>0.1</v>
      </c>
      <c r="H5955" s="0" t="n">
        <v>1</v>
      </c>
      <c r="I5955" s="0" t="n">
        <v>213139133</v>
      </c>
      <c r="J5955" s="0" t="n">
        <v>10115485</v>
      </c>
    </row>
    <row r="5956" customFormat="false" ht="15" hidden="false" customHeight="false" outlineLevel="0" collapsed="false">
      <c r="A5956" s="0" t="s">
        <v>746</v>
      </c>
      <c r="D5956" s="0" t="n">
        <v>0</v>
      </c>
      <c r="E5956" s="0" t="s">
        <v>747</v>
      </c>
      <c r="F5956" s="0" t="n">
        <v>121003</v>
      </c>
      <c r="G5956" s="0" t="n">
        <v>0.1</v>
      </c>
      <c r="H5956" s="0" t="n">
        <v>1</v>
      </c>
      <c r="I5956" s="0" t="n">
        <v>213141423</v>
      </c>
      <c r="J5956" s="0" t="n">
        <v>10149799</v>
      </c>
    </row>
    <row r="5957" customFormat="false" ht="15" hidden="false" customHeight="false" outlineLevel="0" collapsed="false">
      <c r="A5957" s="0" t="s">
        <v>750</v>
      </c>
      <c r="D5957" s="0" t="n">
        <v>0</v>
      </c>
      <c r="E5957" s="0" t="s">
        <v>260</v>
      </c>
      <c r="F5957" s="0" t="n">
        <v>110092</v>
      </c>
      <c r="G5957" s="0" t="n">
        <v>0.1</v>
      </c>
      <c r="H5957" s="0" t="n">
        <v>1</v>
      </c>
      <c r="I5957" s="0" t="n">
        <v>213140985</v>
      </c>
      <c r="J5957" s="0" t="n">
        <v>10631768</v>
      </c>
    </row>
    <row r="5958" customFormat="false" ht="15" hidden="false" customHeight="false" outlineLevel="0" collapsed="false">
      <c r="A5958" s="0" t="s">
        <v>2119</v>
      </c>
      <c r="D5958" s="0" t="n">
        <v>0</v>
      </c>
      <c r="E5958" s="0" t="s">
        <v>260</v>
      </c>
      <c r="F5958" s="0" t="n">
        <v>110092</v>
      </c>
      <c r="G5958" s="0" t="n">
        <v>0.1</v>
      </c>
      <c r="H5958" s="0" t="n">
        <v>1</v>
      </c>
      <c r="I5958" s="0" t="n">
        <v>213139532</v>
      </c>
      <c r="J5958" s="0" t="n">
        <v>37538885</v>
      </c>
    </row>
    <row r="5959" customFormat="false" ht="15" hidden="false" customHeight="false" outlineLevel="0" collapsed="false">
      <c r="A5959" s="0" t="s">
        <v>5952</v>
      </c>
      <c r="D5959" s="0" t="n">
        <v>0</v>
      </c>
      <c r="E5959" s="0" t="s">
        <v>260</v>
      </c>
      <c r="F5959" s="0" t="n">
        <v>110091</v>
      </c>
      <c r="G5959" s="0" t="n">
        <v>0.1</v>
      </c>
      <c r="H5959" s="0" t="n">
        <v>1</v>
      </c>
      <c r="I5959" s="0" t="n">
        <v>213140964</v>
      </c>
      <c r="J5959" s="0" t="n">
        <v>31961001</v>
      </c>
    </row>
    <row r="5960" customFormat="false" ht="15" hidden="false" customHeight="false" outlineLevel="0" collapsed="false">
      <c r="A5960" s="0" t="s">
        <v>4506</v>
      </c>
      <c r="D5960" s="0" t="n">
        <v>0</v>
      </c>
      <c r="E5960" s="0" t="s">
        <v>263</v>
      </c>
      <c r="F5960" s="0" t="n">
        <v>110065</v>
      </c>
      <c r="G5960" s="0" t="n">
        <v>0.1</v>
      </c>
      <c r="H5960" s="0" t="n">
        <v>1</v>
      </c>
      <c r="I5960" s="0" t="n">
        <v>213141253</v>
      </c>
      <c r="J5960" s="0" t="n">
        <v>11173866</v>
      </c>
    </row>
    <row r="5961" customFormat="false" ht="15" hidden="false" customHeight="false" outlineLevel="0" collapsed="false">
      <c r="A5961" s="0" t="s">
        <v>1823</v>
      </c>
      <c r="D5961" s="0" t="n">
        <v>0</v>
      </c>
      <c r="E5961" s="0" t="s">
        <v>260</v>
      </c>
      <c r="F5961" s="0" t="n">
        <v>110052</v>
      </c>
      <c r="G5961" s="0" t="n">
        <v>0.1</v>
      </c>
      <c r="H5961" s="0" t="n">
        <v>1</v>
      </c>
      <c r="I5961" s="0" t="n">
        <v>213141464</v>
      </c>
      <c r="J5961" s="0" t="n">
        <v>33630938</v>
      </c>
    </row>
    <row r="5962" customFormat="false" ht="15" hidden="false" customHeight="false" outlineLevel="0" collapsed="false">
      <c r="A5962" s="0" t="s">
        <v>5953</v>
      </c>
      <c r="D5962" s="0" t="n">
        <v>0</v>
      </c>
      <c r="E5962" s="0" t="s">
        <v>263</v>
      </c>
      <c r="F5962" s="0" t="n">
        <v>110049</v>
      </c>
      <c r="G5962" s="0" t="n">
        <v>0.1</v>
      </c>
      <c r="H5962" s="0" t="n">
        <v>1</v>
      </c>
      <c r="I5962" s="0" t="n">
        <v>213141679</v>
      </c>
      <c r="J5962" s="0" t="n">
        <v>32754877</v>
      </c>
    </row>
    <row r="5963" customFormat="false" ht="15" hidden="false" customHeight="false" outlineLevel="0" collapsed="false">
      <c r="A5963" s="0" t="s">
        <v>5954</v>
      </c>
      <c r="D5963" s="0" t="n">
        <v>0</v>
      </c>
      <c r="E5963" s="0" t="s">
        <v>263</v>
      </c>
      <c r="F5963" s="0" t="n">
        <v>110046</v>
      </c>
      <c r="G5963" s="0" t="n">
        <v>0.1</v>
      </c>
      <c r="H5963" s="0" t="n">
        <v>1</v>
      </c>
      <c r="I5963" s="0" t="n">
        <v>213140101</v>
      </c>
      <c r="J5963" s="0" t="s">
        <v>5955</v>
      </c>
    </row>
    <row r="5964" customFormat="false" ht="15" hidden="false" customHeight="false" outlineLevel="0" collapsed="false">
      <c r="A5964" s="0" t="s">
        <v>5956</v>
      </c>
      <c r="D5964" s="0" t="n">
        <v>0</v>
      </c>
      <c r="E5964" s="0" t="s">
        <v>260</v>
      </c>
      <c r="F5964" s="0" t="n">
        <v>110025</v>
      </c>
      <c r="G5964" s="0" t="n">
        <v>0.1</v>
      </c>
      <c r="H5964" s="0" t="n">
        <v>1</v>
      </c>
      <c r="I5964" s="0" t="n">
        <v>213141572</v>
      </c>
      <c r="J5964" s="0" t="n">
        <v>52579196</v>
      </c>
    </row>
    <row r="5965" customFormat="false" ht="15" hidden="false" customHeight="false" outlineLevel="0" collapsed="false">
      <c r="A5965" s="0" t="s">
        <v>5957</v>
      </c>
      <c r="D5965" s="0" t="n">
        <v>0</v>
      </c>
      <c r="E5965" s="0" t="s">
        <v>260</v>
      </c>
      <c r="F5965" s="0" t="n">
        <v>110024</v>
      </c>
      <c r="G5965" s="0" t="n">
        <v>0.1</v>
      </c>
      <c r="H5965" s="0" t="n">
        <v>1</v>
      </c>
      <c r="I5965" s="0" t="n">
        <v>213141085</v>
      </c>
      <c r="J5965" s="0" t="n">
        <v>35970320</v>
      </c>
    </row>
    <row r="5966" customFormat="false" ht="15" hidden="false" customHeight="false" outlineLevel="0" collapsed="false">
      <c r="A5966" s="0" t="s">
        <v>5958</v>
      </c>
      <c r="D5966" s="0" t="n">
        <v>0</v>
      </c>
      <c r="E5966" s="0" t="s">
        <v>263</v>
      </c>
      <c r="F5966" s="0" t="n">
        <v>110019</v>
      </c>
      <c r="G5966" s="0" t="n">
        <v>0.1</v>
      </c>
      <c r="H5966" s="0" t="n">
        <v>1</v>
      </c>
      <c r="I5966" s="0" t="n">
        <v>213138432</v>
      </c>
      <c r="J5966" s="0" t="n">
        <v>10089366</v>
      </c>
    </row>
    <row r="5967" customFormat="false" ht="15" hidden="false" customHeight="false" outlineLevel="0" collapsed="false">
      <c r="A5967" s="0" t="s">
        <v>5959</v>
      </c>
      <c r="D5967" s="0" t="n">
        <v>0</v>
      </c>
      <c r="E5967" s="0" t="s">
        <v>263</v>
      </c>
      <c r="F5967" s="0" t="n">
        <v>110018</v>
      </c>
      <c r="G5967" s="0" t="n">
        <v>0.1</v>
      </c>
      <c r="H5967" s="0" t="n">
        <v>1</v>
      </c>
      <c r="I5967" s="0" t="n">
        <v>213140939</v>
      </c>
      <c r="J5967" s="0" t="n">
        <v>35764955</v>
      </c>
    </row>
    <row r="5968" customFormat="false" ht="15" hidden="false" customHeight="false" outlineLevel="0" collapsed="false">
      <c r="A5968" s="0" t="s">
        <v>4481</v>
      </c>
      <c r="D5968" s="0" t="n">
        <v>0</v>
      </c>
      <c r="E5968" s="0" t="s">
        <v>263</v>
      </c>
      <c r="F5968" s="0" t="n">
        <v>110017</v>
      </c>
      <c r="G5968" s="0" t="n">
        <v>0.1</v>
      </c>
      <c r="H5968" s="0" t="n">
        <v>1</v>
      </c>
      <c r="I5968" s="0" t="n">
        <v>213139690</v>
      </c>
      <c r="J5968" s="0" t="n">
        <v>35902589</v>
      </c>
    </row>
    <row r="5969" customFormat="false" ht="15" hidden="false" customHeight="false" outlineLevel="0" collapsed="false">
      <c r="A5969" s="0" t="s">
        <v>5960</v>
      </c>
      <c r="D5969" s="0" t="n">
        <v>0</v>
      </c>
      <c r="E5969" s="0" t="s">
        <v>302</v>
      </c>
      <c r="F5969" s="0" t="n">
        <v>302004</v>
      </c>
      <c r="G5969" s="0" t="n">
        <v>0.1</v>
      </c>
      <c r="H5969" s="0" t="n">
        <v>1</v>
      </c>
      <c r="I5969" s="0" t="n">
        <v>213138546</v>
      </c>
      <c r="J5969" s="0" t="n">
        <v>11306404</v>
      </c>
    </row>
    <row r="5970" customFormat="false" ht="15" hidden="false" customHeight="false" outlineLevel="0" collapsed="false">
      <c r="A5970" s="0" t="s">
        <v>5961</v>
      </c>
      <c r="D5970" s="0" t="n">
        <v>0</v>
      </c>
      <c r="E5970" s="0" t="s">
        <v>302</v>
      </c>
      <c r="F5970" s="0" t="n">
        <v>302004</v>
      </c>
      <c r="G5970" s="0" t="n">
        <v>0.1</v>
      </c>
      <c r="H5970" s="0" t="n">
        <v>1</v>
      </c>
      <c r="I5970" s="0" t="n">
        <v>213141768</v>
      </c>
      <c r="J5970" s="0" t="n">
        <v>32360095</v>
      </c>
    </row>
    <row r="5971" customFormat="false" ht="15" hidden="false" customHeight="false" outlineLevel="0" collapsed="false">
      <c r="A5971" s="0" t="s">
        <v>5962</v>
      </c>
      <c r="D5971" s="0" t="n">
        <v>0</v>
      </c>
      <c r="E5971" s="0" t="s">
        <v>302</v>
      </c>
      <c r="F5971" s="0" t="n">
        <v>302004</v>
      </c>
      <c r="G5971" s="0" t="n">
        <v>0.1</v>
      </c>
      <c r="H5971" s="0" t="n">
        <v>1</v>
      </c>
      <c r="I5971" s="0" t="n">
        <v>213140493</v>
      </c>
      <c r="J5971" s="0" t="n">
        <v>34368496</v>
      </c>
    </row>
    <row r="5972" customFormat="false" ht="15" hidden="false" customHeight="false" outlineLevel="0" collapsed="false">
      <c r="A5972" s="0" t="s">
        <v>5963</v>
      </c>
      <c r="D5972" s="0" t="n">
        <v>0</v>
      </c>
      <c r="E5972" s="0" t="s">
        <v>302</v>
      </c>
      <c r="F5972" s="0" t="n">
        <v>302004</v>
      </c>
      <c r="G5972" s="0" t="n">
        <v>0.1</v>
      </c>
      <c r="H5972" s="0" t="n">
        <v>1</v>
      </c>
      <c r="I5972" s="0" t="n">
        <v>213141658</v>
      </c>
      <c r="J5972" s="0" t="n">
        <v>35904517</v>
      </c>
    </row>
    <row r="5973" customFormat="false" ht="15" hidden="false" customHeight="false" outlineLevel="0" collapsed="false">
      <c r="A5973" s="0" t="s">
        <v>5964</v>
      </c>
      <c r="D5973" s="0" t="n">
        <v>0</v>
      </c>
      <c r="E5973" s="0" t="s">
        <v>302</v>
      </c>
      <c r="F5973" s="0" t="n">
        <v>302004</v>
      </c>
      <c r="G5973" s="0" t="n">
        <v>0.1</v>
      </c>
      <c r="H5973" s="0" t="n">
        <v>1</v>
      </c>
      <c r="I5973" s="0" t="n">
        <v>213139255</v>
      </c>
      <c r="J5973" s="0" t="n">
        <v>10296033</v>
      </c>
    </row>
    <row r="5974" customFormat="false" ht="15" hidden="false" customHeight="false" outlineLevel="0" collapsed="false">
      <c r="A5974" s="0" t="s">
        <v>5965</v>
      </c>
      <c r="D5974" s="0" t="n">
        <v>0</v>
      </c>
      <c r="E5974" s="0" t="s">
        <v>302</v>
      </c>
      <c r="F5974" s="0" t="n">
        <v>302004</v>
      </c>
      <c r="G5974" s="0" t="n">
        <v>0.1</v>
      </c>
      <c r="H5974" s="0" t="n">
        <v>1</v>
      </c>
      <c r="I5974" s="0" t="n">
        <v>213138689</v>
      </c>
      <c r="J5974" s="0" t="n">
        <v>10295854</v>
      </c>
    </row>
    <row r="5975" customFormat="false" ht="15" hidden="false" customHeight="false" outlineLevel="0" collapsed="false">
      <c r="A5975" s="0" t="s">
        <v>5966</v>
      </c>
      <c r="D5975" s="0" t="n">
        <v>0</v>
      </c>
      <c r="E5975" s="0" t="s">
        <v>302</v>
      </c>
      <c r="F5975" s="0" t="n">
        <v>302004</v>
      </c>
      <c r="G5975" s="0" t="n">
        <v>0.1</v>
      </c>
      <c r="H5975" s="0" t="n">
        <v>1</v>
      </c>
      <c r="I5975" s="0" t="n">
        <v>213138920</v>
      </c>
      <c r="J5975" s="0" t="n">
        <v>10824839</v>
      </c>
    </row>
    <row r="5976" customFormat="false" ht="15" hidden="false" customHeight="false" outlineLevel="0" collapsed="false">
      <c r="A5976" s="0" t="s">
        <v>5967</v>
      </c>
      <c r="D5976" s="0" t="n">
        <v>0</v>
      </c>
      <c r="E5976" s="0" t="s">
        <v>302</v>
      </c>
      <c r="F5976" s="0" t="n">
        <v>302004</v>
      </c>
      <c r="G5976" s="0" t="n">
        <v>0.1</v>
      </c>
      <c r="H5976" s="0" t="n">
        <v>1</v>
      </c>
      <c r="I5976" s="0" t="n">
        <v>213138687</v>
      </c>
      <c r="J5976" s="0" t="n">
        <v>20128036</v>
      </c>
    </row>
    <row r="5977" customFormat="false" ht="15" hidden="false" customHeight="false" outlineLevel="0" collapsed="false">
      <c r="A5977" s="0" t="s">
        <v>2291</v>
      </c>
      <c r="D5977" s="0" t="n">
        <v>0</v>
      </c>
      <c r="E5977" s="0" t="s">
        <v>302</v>
      </c>
      <c r="F5977" s="0" t="n">
        <v>302004</v>
      </c>
      <c r="G5977" s="0" t="n">
        <v>0.1</v>
      </c>
      <c r="H5977" s="0" t="n">
        <v>1</v>
      </c>
      <c r="I5977" s="0" t="n">
        <v>213141391</v>
      </c>
      <c r="J5977" s="0" t="n">
        <v>52261586</v>
      </c>
    </row>
    <row r="5978" customFormat="false" ht="15" hidden="false" customHeight="false" outlineLevel="0" collapsed="false">
      <c r="A5978" s="0" t="s">
        <v>2292</v>
      </c>
      <c r="D5978" s="0" t="n">
        <v>0</v>
      </c>
      <c r="E5978" s="0" t="s">
        <v>302</v>
      </c>
      <c r="F5978" s="0" t="n">
        <v>302004</v>
      </c>
      <c r="G5978" s="0" t="n">
        <v>0.1</v>
      </c>
      <c r="H5978" s="0" t="n">
        <v>1</v>
      </c>
      <c r="I5978" s="0" t="n">
        <v>213139442</v>
      </c>
      <c r="J5978" s="0" t="n">
        <v>50785916</v>
      </c>
    </row>
    <row r="5979" customFormat="false" ht="15" hidden="false" customHeight="false" outlineLevel="0" collapsed="false">
      <c r="A5979" s="0" t="s">
        <v>5968</v>
      </c>
      <c r="D5979" s="0" t="n">
        <v>0</v>
      </c>
      <c r="E5979" s="0" t="s">
        <v>302</v>
      </c>
      <c r="F5979" s="0" t="n">
        <v>302003</v>
      </c>
      <c r="G5979" s="0" t="n">
        <v>0.1</v>
      </c>
      <c r="H5979" s="0" t="n">
        <v>1</v>
      </c>
      <c r="I5979" s="0" t="n">
        <v>213138247</v>
      </c>
      <c r="J5979" s="0" t="n">
        <v>11200352</v>
      </c>
    </row>
    <row r="5980" customFormat="false" ht="15" hidden="false" customHeight="false" outlineLevel="0" collapsed="false">
      <c r="A5980" s="0" t="s">
        <v>2296</v>
      </c>
      <c r="D5980" s="0" t="n">
        <v>0</v>
      </c>
      <c r="E5980" s="0" t="s">
        <v>302</v>
      </c>
      <c r="F5980" s="0" t="n">
        <v>302003</v>
      </c>
      <c r="G5980" s="0" t="n">
        <v>0.1</v>
      </c>
      <c r="H5980" s="0" t="n">
        <v>1</v>
      </c>
      <c r="I5980" s="0" t="n">
        <v>213140573</v>
      </c>
      <c r="J5980" s="0" t="n">
        <v>34037461</v>
      </c>
    </row>
    <row r="5981" customFormat="false" ht="15" hidden="false" customHeight="false" outlineLevel="0" collapsed="false">
      <c r="A5981" s="0" t="s">
        <v>5969</v>
      </c>
      <c r="D5981" s="0" t="n">
        <v>0</v>
      </c>
      <c r="E5981" s="0" t="s">
        <v>302</v>
      </c>
      <c r="F5981" s="0" t="n">
        <v>302003</v>
      </c>
      <c r="G5981" s="0" t="n">
        <v>0.1</v>
      </c>
      <c r="H5981" s="0" t="n">
        <v>1</v>
      </c>
      <c r="I5981" s="0" t="n">
        <v>213141476</v>
      </c>
      <c r="J5981" s="0" t="n">
        <v>10103740</v>
      </c>
    </row>
    <row r="5982" customFormat="false" ht="15" hidden="false" customHeight="false" outlineLevel="0" collapsed="false">
      <c r="A5982" s="0" t="s">
        <v>5970</v>
      </c>
      <c r="D5982" s="0" t="n">
        <v>0</v>
      </c>
      <c r="E5982" s="0" t="s">
        <v>302</v>
      </c>
      <c r="F5982" s="0" t="n">
        <v>302002</v>
      </c>
      <c r="G5982" s="0" t="n">
        <v>0.1</v>
      </c>
      <c r="H5982" s="0" t="n">
        <v>1</v>
      </c>
      <c r="I5982" s="0" t="n">
        <v>213141715</v>
      </c>
      <c r="J5982" s="0" t="n">
        <v>33571385</v>
      </c>
    </row>
    <row r="5983" customFormat="false" ht="15" hidden="false" customHeight="false" outlineLevel="0" collapsed="false">
      <c r="A5983" s="0" t="s">
        <v>5971</v>
      </c>
      <c r="D5983" s="0" t="n">
        <v>0</v>
      </c>
      <c r="E5983" s="0" t="s">
        <v>302</v>
      </c>
      <c r="F5983" s="0" t="n">
        <v>302002</v>
      </c>
      <c r="G5983" s="0" t="n">
        <v>0.1</v>
      </c>
      <c r="H5983" s="0" t="n">
        <v>1</v>
      </c>
      <c r="I5983" s="0" t="n">
        <v>213140251</v>
      </c>
      <c r="J5983" s="0" t="s">
        <v>5972</v>
      </c>
    </row>
    <row r="5984" customFormat="false" ht="15" hidden="false" customHeight="false" outlineLevel="0" collapsed="false">
      <c r="A5984" s="0" t="s">
        <v>5973</v>
      </c>
      <c r="D5984" s="0" t="n">
        <v>0</v>
      </c>
      <c r="E5984" s="0" t="s">
        <v>292</v>
      </c>
      <c r="F5984" s="0" t="n">
        <v>302001</v>
      </c>
      <c r="G5984" s="0" t="n">
        <v>0.1</v>
      </c>
      <c r="H5984" s="0" t="n">
        <v>1</v>
      </c>
      <c r="I5984" s="0" t="n">
        <v>213140012</v>
      </c>
      <c r="J5984" s="0" t="s">
        <v>5974</v>
      </c>
    </row>
    <row r="5985" customFormat="false" ht="15" hidden="false" customHeight="false" outlineLevel="0" collapsed="false">
      <c r="A5985" s="0" t="s">
        <v>5975</v>
      </c>
      <c r="D5985" s="0" t="n">
        <v>0</v>
      </c>
      <c r="E5985" s="0" t="s">
        <v>302</v>
      </c>
      <c r="F5985" s="0" t="n">
        <v>302001</v>
      </c>
      <c r="G5985" s="0" t="n">
        <v>0.1</v>
      </c>
      <c r="H5985" s="0" t="n">
        <v>1</v>
      </c>
      <c r="I5985" s="0" t="n">
        <v>213140058</v>
      </c>
      <c r="J5985" s="0" t="s">
        <v>5976</v>
      </c>
    </row>
    <row r="5986" customFormat="false" ht="15" hidden="false" customHeight="false" outlineLevel="0" collapsed="false">
      <c r="A5986" s="0" t="s">
        <v>2302</v>
      </c>
      <c r="D5986" s="0" t="n">
        <v>0</v>
      </c>
      <c r="E5986" s="0" t="s">
        <v>302</v>
      </c>
      <c r="F5986" s="0" t="n">
        <v>302001</v>
      </c>
      <c r="G5986" s="0" t="n">
        <v>0.1</v>
      </c>
      <c r="H5986" s="0" t="n">
        <v>1</v>
      </c>
      <c r="I5986" s="0" t="n">
        <v>213138476</v>
      </c>
      <c r="J5986" s="0" t="n">
        <v>10103638</v>
      </c>
    </row>
    <row r="5987" customFormat="false" ht="15" hidden="false" customHeight="false" outlineLevel="0" collapsed="false">
      <c r="A5987" s="0" t="s">
        <v>5977</v>
      </c>
      <c r="D5987" s="0" t="n">
        <v>0</v>
      </c>
      <c r="E5987" s="0" t="s">
        <v>302</v>
      </c>
      <c r="F5987" s="0" t="n">
        <v>302001</v>
      </c>
      <c r="G5987" s="0" t="n">
        <v>0.1</v>
      </c>
      <c r="H5987" s="0" t="n">
        <v>1</v>
      </c>
      <c r="I5987" s="0" t="n">
        <v>213141708</v>
      </c>
      <c r="J5987" s="0" t="n">
        <v>32164801</v>
      </c>
    </row>
    <row r="5988" customFormat="false" ht="15" hidden="false" customHeight="false" outlineLevel="0" collapsed="false">
      <c r="A5988" s="0" t="s">
        <v>5978</v>
      </c>
      <c r="D5988" s="0" t="n">
        <v>0</v>
      </c>
      <c r="E5988" s="0" t="s">
        <v>302</v>
      </c>
      <c r="F5988" s="0" t="n">
        <v>302001</v>
      </c>
      <c r="G5988" s="0" t="n">
        <v>0.1</v>
      </c>
      <c r="H5988" s="0" t="n">
        <v>1</v>
      </c>
      <c r="I5988" s="0" t="n">
        <v>213140447</v>
      </c>
      <c r="J5988" s="0" t="s">
        <v>5979</v>
      </c>
    </row>
    <row r="5989" customFormat="false" ht="15" hidden="false" customHeight="false" outlineLevel="0" collapsed="false">
      <c r="A5989" s="0" t="s">
        <v>5980</v>
      </c>
      <c r="D5989" s="0" t="n">
        <v>0</v>
      </c>
      <c r="E5989" s="0" t="s">
        <v>302</v>
      </c>
      <c r="F5989" s="0" t="n">
        <v>302001</v>
      </c>
      <c r="G5989" s="0" t="n">
        <v>0.1</v>
      </c>
      <c r="H5989" s="0" t="n">
        <v>1</v>
      </c>
      <c r="I5989" s="0" t="n">
        <v>213141622</v>
      </c>
      <c r="J5989" s="0" t="n">
        <v>34484198</v>
      </c>
    </row>
    <row r="5990" customFormat="false" ht="15" hidden="false" customHeight="false" outlineLevel="0" collapsed="false">
      <c r="A5990" s="0" t="s">
        <v>5981</v>
      </c>
      <c r="D5990" s="0" t="n">
        <v>0</v>
      </c>
      <c r="E5990" s="0" t="s">
        <v>292</v>
      </c>
      <c r="F5990" s="0" t="n">
        <v>302001</v>
      </c>
      <c r="G5990" s="0" t="n">
        <v>0.1</v>
      </c>
      <c r="H5990" s="0" t="n">
        <v>1</v>
      </c>
      <c r="I5990" s="0" t="n">
        <v>213140011</v>
      </c>
      <c r="J5990" s="0" t="s">
        <v>5982</v>
      </c>
    </row>
    <row r="5991" customFormat="false" ht="15" hidden="false" customHeight="false" outlineLevel="0" collapsed="false">
      <c r="A5991" s="0" t="s">
        <v>2304</v>
      </c>
      <c r="D5991" s="0" t="n">
        <v>0</v>
      </c>
      <c r="E5991" s="0" t="s">
        <v>302</v>
      </c>
      <c r="F5991" s="0" t="n">
        <v>302001</v>
      </c>
      <c r="G5991" s="0" t="n">
        <v>0.1</v>
      </c>
      <c r="H5991" s="0" t="n">
        <v>1</v>
      </c>
      <c r="I5991" s="0" t="n">
        <v>213139449</v>
      </c>
      <c r="J5991" s="0" t="n">
        <v>11197031</v>
      </c>
    </row>
    <row r="5992" customFormat="false" ht="15" hidden="false" customHeight="false" outlineLevel="0" collapsed="false">
      <c r="A5992" s="0" t="s">
        <v>5983</v>
      </c>
      <c r="D5992" s="0" t="n">
        <v>0</v>
      </c>
      <c r="E5992" s="0" t="s">
        <v>2306</v>
      </c>
      <c r="F5992" s="0" t="n">
        <v>301001</v>
      </c>
      <c r="G5992" s="0" t="n">
        <v>0.1</v>
      </c>
      <c r="H5992" s="0" t="n">
        <v>1</v>
      </c>
      <c r="I5992" s="0" t="n">
        <v>213140205</v>
      </c>
      <c r="J5992" s="0" t="s">
        <v>5984</v>
      </c>
    </row>
    <row r="5993" customFormat="false" ht="15" hidden="false" customHeight="false" outlineLevel="0" collapsed="false">
      <c r="A5993" s="0" t="s">
        <v>5985</v>
      </c>
      <c r="D5993" s="0" t="n">
        <v>0</v>
      </c>
      <c r="E5993" s="0" t="s">
        <v>2306</v>
      </c>
      <c r="F5993" s="0" t="n">
        <v>301001</v>
      </c>
      <c r="G5993" s="0" t="n">
        <v>0.1</v>
      </c>
      <c r="H5993" s="0" t="n">
        <v>1</v>
      </c>
      <c r="I5993" s="0" t="n">
        <v>213140313</v>
      </c>
      <c r="J5993" s="0" t="n">
        <v>37392592</v>
      </c>
    </row>
    <row r="5994" customFormat="false" ht="15" hidden="false" customHeight="false" outlineLevel="0" collapsed="false">
      <c r="A5994" s="0" t="s">
        <v>5986</v>
      </c>
      <c r="D5994" s="0" t="n">
        <v>0</v>
      </c>
      <c r="E5994" s="0" t="s">
        <v>5987</v>
      </c>
      <c r="F5994" s="0" t="n">
        <v>282002</v>
      </c>
      <c r="G5994" s="0" t="n">
        <v>0.1</v>
      </c>
      <c r="H5994" s="0" t="n">
        <v>1</v>
      </c>
      <c r="I5994" s="0" t="n">
        <v>213140103</v>
      </c>
      <c r="J5994" s="0" t="s">
        <v>5988</v>
      </c>
    </row>
    <row r="5995" customFormat="false" ht="15" hidden="false" customHeight="false" outlineLevel="0" collapsed="false">
      <c r="A5995" s="0" t="s">
        <v>5989</v>
      </c>
      <c r="D5995" s="0" t="n">
        <v>0</v>
      </c>
      <c r="E5995" s="0" t="s">
        <v>307</v>
      </c>
      <c r="F5995" s="0" t="n">
        <v>282002</v>
      </c>
      <c r="G5995" s="0" t="n">
        <v>0.1</v>
      </c>
      <c r="H5995" s="0" t="n">
        <v>1</v>
      </c>
      <c r="I5995" s="0" t="n">
        <v>213141143</v>
      </c>
      <c r="J5995" s="0" t="n">
        <v>10038026</v>
      </c>
    </row>
    <row r="5996" customFormat="false" ht="15" hidden="false" customHeight="false" outlineLevel="0" collapsed="false">
      <c r="A5996" s="0" t="s">
        <v>5990</v>
      </c>
      <c r="D5996" s="0" t="n">
        <v>0</v>
      </c>
      <c r="E5996" s="0" t="s">
        <v>307</v>
      </c>
      <c r="F5996" s="0" t="n">
        <v>282002</v>
      </c>
      <c r="G5996" s="0" t="n">
        <v>0.1</v>
      </c>
      <c r="H5996" s="0" t="n">
        <v>1</v>
      </c>
      <c r="I5996" s="0" t="n">
        <v>213138869</v>
      </c>
      <c r="J5996" s="0" t="n">
        <v>10321058</v>
      </c>
    </row>
    <row r="5997" customFormat="false" ht="15" hidden="false" customHeight="false" outlineLevel="0" collapsed="false">
      <c r="A5997" s="0" t="s">
        <v>5991</v>
      </c>
      <c r="D5997" s="0" t="n">
        <v>0</v>
      </c>
      <c r="E5997" s="0" t="s">
        <v>307</v>
      </c>
      <c r="F5997" s="0" t="n">
        <v>282001</v>
      </c>
      <c r="G5997" s="0" t="n">
        <v>0.1</v>
      </c>
      <c r="H5997" s="0" t="n">
        <v>1</v>
      </c>
      <c r="I5997" s="0" t="n">
        <v>213139044</v>
      </c>
      <c r="J5997" s="0" t="n">
        <v>20111707</v>
      </c>
    </row>
    <row r="5998" customFormat="false" ht="15" hidden="false" customHeight="false" outlineLevel="0" collapsed="false">
      <c r="A5998" s="0" t="s">
        <v>5992</v>
      </c>
      <c r="D5998" s="0" t="n">
        <v>0</v>
      </c>
      <c r="E5998" s="0" t="s">
        <v>307</v>
      </c>
      <c r="F5998" s="0" t="n">
        <v>282001</v>
      </c>
      <c r="G5998" s="0" t="n">
        <v>0.1</v>
      </c>
      <c r="H5998" s="0" t="n">
        <v>1</v>
      </c>
      <c r="I5998" s="0" t="n">
        <v>213141672</v>
      </c>
      <c r="J5998" s="0" t="n">
        <v>52902514</v>
      </c>
    </row>
    <row r="5999" customFormat="false" ht="15" hidden="false" customHeight="false" outlineLevel="0" collapsed="false">
      <c r="A5999" s="0" t="s">
        <v>5993</v>
      </c>
      <c r="D5999" s="0" t="n">
        <v>0</v>
      </c>
      <c r="E5999" s="0" t="s">
        <v>1642</v>
      </c>
      <c r="F5999" s="0" t="n">
        <v>250002</v>
      </c>
      <c r="G5999" s="0" t="n">
        <v>0.1</v>
      </c>
      <c r="H5999" s="0" t="n">
        <v>1</v>
      </c>
      <c r="I5999" s="0" t="n">
        <v>213140525</v>
      </c>
      <c r="J5999" s="0" t="n">
        <v>37980677</v>
      </c>
    </row>
    <row r="6000" customFormat="false" ht="15" hidden="false" customHeight="false" outlineLevel="0" collapsed="false">
      <c r="A6000" s="0" t="s">
        <v>2313</v>
      </c>
      <c r="D6000" s="0" t="n">
        <v>0</v>
      </c>
      <c r="E6000" s="0" t="s">
        <v>1642</v>
      </c>
      <c r="F6000" s="0" t="n">
        <v>250002</v>
      </c>
      <c r="G6000" s="0" t="n">
        <v>0.1</v>
      </c>
      <c r="H6000" s="0" t="n">
        <v>1</v>
      </c>
      <c r="I6000" s="0" t="n">
        <v>213138506</v>
      </c>
      <c r="J6000" s="0" t="n">
        <v>11256862</v>
      </c>
    </row>
    <row r="6001" customFormat="false" ht="15" hidden="false" customHeight="false" outlineLevel="0" collapsed="false">
      <c r="A6001" s="0" t="s">
        <v>5994</v>
      </c>
      <c r="D6001" s="0" t="n">
        <v>0</v>
      </c>
      <c r="E6001" s="0" t="s">
        <v>1642</v>
      </c>
      <c r="F6001" s="0" t="n">
        <v>250001</v>
      </c>
      <c r="G6001" s="0" t="n">
        <v>0.1</v>
      </c>
      <c r="H6001" s="0" t="n">
        <v>1</v>
      </c>
      <c r="I6001" s="0" t="n">
        <v>213140264</v>
      </c>
      <c r="J6001" s="0" t="s">
        <v>5995</v>
      </c>
    </row>
    <row r="6002" customFormat="false" ht="15" hidden="false" customHeight="false" outlineLevel="0" collapsed="false">
      <c r="A6002" s="0" t="s">
        <v>5996</v>
      </c>
      <c r="D6002" s="0" t="n">
        <v>0</v>
      </c>
      <c r="E6002" s="0" t="s">
        <v>311</v>
      </c>
      <c r="F6002" s="0" t="n">
        <v>250001</v>
      </c>
      <c r="G6002" s="0" t="n">
        <v>0.1</v>
      </c>
      <c r="H6002" s="0" t="n">
        <v>1</v>
      </c>
      <c r="I6002" s="0" t="n">
        <v>213138521</v>
      </c>
      <c r="J6002" s="0" t="n">
        <v>42080993</v>
      </c>
    </row>
    <row r="6003" customFormat="false" ht="15" hidden="false" customHeight="false" outlineLevel="0" collapsed="false">
      <c r="A6003" s="0" t="s">
        <v>5997</v>
      </c>
      <c r="D6003" s="0" t="n">
        <v>0</v>
      </c>
      <c r="E6003" s="0" t="s">
        <v>1642</v>
      </c>
      <c r="F6003" s="0" t="n">
        <v>250001</v>
      </c>
      <c r="G6003" s="0" t="n">
        <v>0.1</v>
      </c>
      <c r="H6003" s="0" t="n">
        <v>1</v>
      </c>
      <c r="I6003" s="0" t="n">
        <v>213140509</v>
      </c>
      <c r="J6003" s="0" t="n">
        <v>38461392</v>
      </c>
    </row>
    <row r="6004" customFormat="false" ht="15" hidden="false" customHeight="false" outlineLevel="0" collapsed="false">
      <c r="A6004" s="0" t="s">
        <v>5998</v>
      </c>
      <c r="D6004" s="0" t="n">
        <v>0</v>
      </c>
      <c r="E6004" s="0" t="s">
        <v>311</v>
      </c>
      <c r="F6004" s="0" t="n">
        <v>250001</v>
      </c>
      <c r="G6004" s="0" t="n">
        <v>0.1</v>
      </c>
      <c r="H6004" s="0" t="n">
        <v>1</v>
      </c>
      <c r="I6004" s="0" t="n">
        <v>213140510</v>
      </c>
      <c r="J6004" s="0" t="n">
        <v>38460435</v>
      </c>
    </row>
    <row r="6005" customFormat="false" ht="15" hidden="false" customHeight="false" outlineLevel="0" collapsed="false">
      <c r="A6005" s="0" t="s">
        <v>5999</v>
      </c>
      <c r="D6005" s="0" t="n">
        <v>0</v>
      </c>
      <c r="E6005" s="0" t="s">
        <v>6000</v>
      </c>
      <c r="F6005" s="0" t="n">
        <v>249401</v>
      </c>
      <c r="G6005" s="0" t="n">
        <v>0.1</v>
      </c>
      <c r="H6005" s="0" t="n">
        <v>1</v>
      </c>
      <c r="I6005" s="0" t="n">
        <v>213138347</v>
      </c>
      <c r="J6005" s="0" t="n">
        <v>10275952</v>
      </c>
    </row>
    <row r="6006" customFormat="false" ht="15" hidden="false" customHeight="false" outlineLevel="0" collapsed="false">
      <c r="A6006" s="0" t="s">
        <v>6001</v>
      </c>
      <c r="D6006" s="0" t="n">
        <v>0</v>
      </c>
      <c r="E6006" s="0" t="s">
        <v>313</v>
      </c>
      <c r="F6006" s="0" t="n">
        <v>226007</v>
      </c>
      <c r="G6006" s="0" t="n">
        <v>0.1</v>
      </c>
      <c r="H6006" s="0" t="n">
        <v>1</v>
      </c>
      <c r="I6006" s="0" t="n">
        <v>213139653</v>
      </c>
      <c r="J6006" s="0" t="n">
        <v>32051488</v>
      </c>
    </row>
    <row r="6007" customFormat="false" ht="15" hidden="false" customHeight="false" outlineLevel="0" collapsed="false">
      <c r="A6007" s="0" t="s">
        <v>6002</v>
      </c>
      <c r="D6007" s="0" t="n">
        <v>0</v>
      </c>
      <c r="E6007" s="0" t="s">
        <v>313</v>
      </c>
      <c r="F6007" s="0" t="n">
        <v>226006</v>
      </c>
      <c r="G6007" s="0" t="n">
        <v>0.1</v>
      </c>
      <c r="H6007" s="0" t="n">
        <v>1</v>
      </c>
      <c r="I6007" s="0" t="n">
        <v>213141668</v>
      </c>
      <c r="J6007" s="0" t="n">
        <v>50575091</v>
      </c>
    </row>
    <row r="6008" customFormat="false" ht="15" hidden="false" customHeight="false" outlineLevel="0" collapsed="false">
      <c r="A6008" s="0" t="s">
        <v>6003</v>
      </c>
      <c r="D6008" s="0" t="n">
        <v>0</v>
      </c>
      <c r="E6008" s="0" t="s">
        <v>313</v>
      </c>
      <c r="F6008" s="0" t="n">
        <v>226006</v>
      </c>
      <c r="G6008" s="0" t="n">
        <v>0.1</v>
      </c>
      <c r="H6008" s="0" t="n">
        <v>1</v>
      </c>
      <c r="I6008" s="0" t="n">
        <v>213141102</v>
      </c>
      <c r="J6008" s="0" t="n">
        <v>31539663</v>
      </c>
    </row>
    <row r="6009" customFormat="false" ht="15" hidden="false" customHeight="false" outlineLevel="0" collapsed="false">
      <c r="A6009" s="0" t="s">
        <v>6004</v>
      </c>
      <c r="D6009" s="0" t="n">
        <v>0</v>
      </c>
      <c r="E6009" s="0" t="s">
        <v>1666</v>
      </c>
      <c r="F6009" s="0" t="n">
        <v>208002</v>
      </c>
      <c r="G6009" s="0" t="n">
        <v>0.1</v>
      </c>
      <c r="H6009" s="0" t="n">
        <v>1</v>
      </c>
      <c r="I6009" s="0" t="n">
        <v>213138390</v>
      </c>
      <c r="J6009" s="0" t="n">
        <v>11351636</v>
      </c>
    </row>
    <row r="6010" customFormat="false" ht="15" hidden="false" customHeight="false" outlineLevel="0" collapsed="false">
      <c r="A6010" s="0" t="s">
        <v>6005</v>
      </c>
      <c r="D6010" s="0" t="n">
        <v>0</v>
      </c>
      <c r="E6010" s="0" t="s">
        <v>1671</v>
      </c>
      <c r="F6010" s="0" t="n">
        <v>208002</v>
      </c>
      <c r="G6010" s="0" t="n">
        <v>0.1</v>
      </c>
      <c r="H6010" s="0" t="n">
        <v>1</v>
      </c>
      <c r="I6010" s="0" t="n">
        <v>213142049</v>
      </c>
      <c r="J6010" s="0" t="n">
        <v>10006974</v>
      </c>
    </row>
    <row r="6011" customFormat="false" ht="15" hidden="false" customHeight="false" outlineLevel="0" collapsed="false">
      <c r="A6011" s="0" t="s">
        <v>2330</v>
      </c>
      <c r="D6011" s="0" t="n">
        <v>0</v>
      </c>
      <c r="E6011" s="0" t="s">
        <v>1666</v>
      </c>
      <c r="F6011" s="0" t="n">
        <v>208002</v>
      </c>
      <c r="G6011" s="0" t="n">
        <v>0.1</v>
      </c>
      <c r="H6011" s="0" t="n">
        <v>1</v>
      </c>
      <c r="I6011" s="0" t="n">
        <v>213138704</v>
      </c>
      <c r="J6011" s="0" t="n">
        <v>10007182</v>
      </c>
    </row>
    <row r="6012" customFormat="false" ht="15" hidden="false" customHeight="false" outlineLevel="0" collapsed="false">
      <c r="A6012" s="0" t="s">
        <v>6006</v>
      </c>
      <c r="D6012" s="0" t="n">
        <v>0</v>
      </c>
      <c r="E6012" s="0" t="s">
        <v>1666</v>
      </c>
      <c r="F6012" s="0" t="n">
        <v>208002</v>
      </c>
      <c r="G6012" s="0" t="n">
        <v>0.1</v>
      </c>
      <c r="H6012" s="0" t="n">
        <v>1</v>
      </c>
      <c r="I6012" s="0" t="n">
        <v>213138393</v>
      </c>
      <c r="J6012" s="0" t="n">
        <v>11352260</v>
      </c>
    </row>
    <row r="6013" customFormat="false" ht="15" hidden="false" customHeight="false" outlineLevel="0" collapsed="false">
      <c r="A6013" s="0" t="s">
        <v>6007</v>
      </c>
      <c r="D6013" s="0" t="n">
        <v>0</v>
      </c>
      <c r="E6013" s="0" t="s">
        <v>1666</v>
      </c>
      <c r="F6013" s="0" t="n">
        <v>208002</v>
      </c>
      <c r="G6013" s="0" t="n">
        <v>0.1</v>
      </c>
      <c r="H6013" s="0" t="n">
        <v>1</v>
      </c>
      <c r="I6013" s="0" t="n">
        <v>213141602</v>
      </c>
      <c r="J6013" s="0" t="n">
        <v>10007112</v>
      </c>
    </row>
    <row r="6014" customFormat="false" ht="15" hidden="false" customHeight="false" outlineLevel="0" collapsed="false">
      <c r="A6014" s="0" t="s">
        <v>6008</v>
      </c>
      <c r="D6014" s="0" t="n">
        <v>0</v>
      </c>
      <c r="E6014" s="0" t="s">
        <v>1666</v>
      </c>
      <c r="F6014" s="0" t="n">
        <v>208001</v>
      </c>
      <c r="G6014" s="0" t="n">
        <v>0.1</v>
      </c>
      <c r="H6014" s="0" t="n">
        <v>1</v>
      </c>
      <c r="I6014" s="0" t="n">
        <v>213139471</v>
      </c>
      <c r="J6014" s="0" t="n">
        <v>11352242</v>
      </c>
    </row>
    <row r="6015" customFormat="false" ht="15" hidden="false" customHeight="false" outlineLevel="0" collapsed="false">
      <c r="A6015" s="0" t="s">
        <v>6009</v>
      </c>
      <c r="D6015" s="0" t="n">
        <v>0</v>
      </c>
      <c r="E6015" s="0" t="s">
        <v>1666</v>
      </c>
      <c r="F6015" s="0" t="n">
        <v>208001</v>
      </c>
      <c r="G6015" s="0" t="n">
        <v>0.1</v>
      </c>
      <c r="H6015" s="0" t="n">
        <v>1</v>
      </c>
      <c r="I6015" s="0" t="n">
        <v>213138369</v>
      </c>
      <c r="J6015" s="0" t="n">
        <v>11337624</v>
      </c>
    </row>
    <row r="6016" customFormat="false" ht="15" hidden="false" customHeight="false" outlineLevel="0" collapsed="false">
      <c r="A6016" s="0" t="s">
        <v>2331</v>
      </c>
      <c r="D6016" s="0" t="n">
        <v>0</v>
      </c>
      <c r="E6016" s="0" t="s">
        <v>1666</v>
      </c>
      <c r="F6016" s="0" t="n">
        <v>208001</v>
      </c>
      <c r="G6016" s="0" t="n">
        <v>0.1</v>
      </c>
      <c r="H6016" s="0" t="n">
        <v>1</v>
      </c>
      <c r="I6016" s="0" t="n">
        <v>213141601</v>
      </c>
      <c r="J6016" s="0" t="n">
        <v>35551571</v>
      </c>
    </row>
    <row r="6017" customFormat="false" ht="15" hidden="false" customHeight="false" outlineLevel="0" collapsed="false">
      <c r="A6017" s="0" t="s">
        <v>6010</v>
      </c>
      <c r="D6017" s="0" t="n">
        <v>0</v>
      </c>
      <c r="E6017" s="0" t="s">
        <v>1666</v>
      </c>
      <c r="F6017" s="0" t="n">
        <v>208001</v>
      </c>
      <c r="G6017" s="0" t="n">
        <v>0.1</v>
      </c>
      <c r="H6017" s="0" t="n">
        <v>1</v>
      </c>
      <c r="I6017" s="0" t="n">
        <v>213138396</v>
      </c>
      <c r="J6017" s="0" t="n">
        <v>10027755</v>
      </c>
    </row>
    <row r="6018" customFormat="false" ht="15" hidden="false" customHeight="false" outlineLevel="0" collapsed="false">
      <c r="A6018" s="0" t="s">
        <v>6011</v>
      </c>
      <c r="D6018" s="0" t="n">
        <v>0</v>
      </c>
      <c r="E6018" s="0" t="s">
        <v>1666</v>
      </c>
      <c r="F6018" s="0" t="n">
        <v>208001</v>
      </c>
      <c r="G6018" s="0" t="n">
        <v>0.1</v>
      </c>
      <c r="H6018" s="0" t="n">
        <v>1</v>
      </c>
      <c r="I6018" s="0" t="n">
        <v>213138394</v>
      </c>
      <c r="J6018" s="0" t="n">
        <v>10028371</v>
      </c>
    </row>
    <row r="6019" customFormat="false" ht="15" hidden="false" customHeight="false" outlineLevel="0" collapsed="false">
      <c r="A6019" s="0" t="s">
        <v>6012</v>
      </c>
      <c r="D6019" s="0" t="n">
        <v>0</v>
      </c>
      <c r="E6019" s="0" t="s">
        <v>1084</v>
      </c>
      <c r="F6019" s="0" t="n">
        <v>201303</v>
      </c>
      <c r="G6019" s="0" t="n">
        <v>0.1</v>
      </c>
      <c r="H6019" s="0" t="n">
        <v>1</v>
      </c>
      <c r="I6019" s="0" t="n">
        <v>213140926</v>
      </c>
      <c r="J6019" s="0" t="n">
        <v>38036054</v>
      </c>
    </row>
    <row r="6020" customFormat="false" ht="15" hidden="false" customHeight="false" outlineLevel="0" collapsed="false">
      <c r="A6020" s="0" t="s">
        <v>2333</v>
      </c>
      <c r="D6020" s="0" t="n">
        <v>0</v>
      </c>
      <c r="E6020" s="0" t="s">
        <v>6013</v>
      </c>
      <c r="F6020" s="0" t="n">
        <v>201303</v>
      </c>
      <c r="G6020" s="0" t="n">
        <v>0.1</v>
      </c>
      <c r="H6020" s="0" t="n">
        <v>1</v>
      </c>
      <c r="I6020" s="0" t="n">
        <v>213142007</v>
      </c>
      <c r="J6020" s="0" t="n">
        <v>39893182</v>
      </c>
    </row>
    <row r="6021" customFormat="false" ht="15" hidden="false" customHeight="false" outlineLevel="0" collapsed="false">
      <c r="A6021" s="0" t="s">
        <v>6014</v>
      </c>
      <c r="D6021" s="0" t="n">
        <v>0</v>
      </c>
      <c r="E6021" s="0" t="s">
        <v>1084</v>
      </c>
      <c r="F6021" s="0" t="n">
        <v>201303</v>
      </c>
      <c r="G6021" s="0" t="n">
        <v>0.1</v>
      </c>
      <c r="H6021" s="0" t="n">
        <v>1</v>
      </c>
      <c r="I6021" s="0" t="n">
        <v>213141320</v>
      </c>
      <c r="J6021" s="0" t="n">
        <v>39841295</v>
      </c>
    </row>
    <row r="6022" customFormat="false" ht="15" hidden="false" customHeight="false" outlineLevel="0" collapsed="false">
      <c r="A6022" s="0" t="s">
        <v>53</v>
      </c>
      <c r="D6022" s="0" t="s">
        <v>53</v>
      </c>
      <c r="E6022" s="0" t="s">
        <v>53</v>
      </c>
      <c r="F6022" s="0" t="s">
        <v>53</v>
      </c>
      <c r="G6022" s="0" t="n">
        <v>0.1</v>
      </c>
      <c r="H6022" s="0" t="n">
        <v>1</v>
      </c>
      <c r="I6022" s="0" t="s">
        <v>53</v>
      </c>
      <c r="J6022" s="0" t="s">
        <v>53</v>
      </c>
    </row>
    <row r="6023" customFormat="false" ht="15" hidden="false" customHeight="false" outlineLevel="0" collapsed="false">
      <c r="A6023" s="0" t="s">
        <v>53</v>
      </c>
      <c r="D6023" s="0" t="s">
        <v>53</v>
      </c>
      <c r="E6023" s="0" t="s">
        <v>53</v>
      </c>
      <c r="F6023" s="0" t="s">
        <v>53</v>
      </c>
      <c r="G6023" s="0" t="n">
        <v>0.1</v>
      </c>
      <c r="H6023" s="0" t="n">
        <v>1</v>
      </c>
      <c r="I6023" s="0" t="s">
        <v>53</v>
      </c>
      <c r="J6023" s="0" t="s">
        <v>53</v>
      </c>
    </row>
    <row r="6024" customFormat="false" ht="15" hidden="false" customHeight="false" outlineLevel="0" collapsed="false">
      <c r="A6024" s="0" t="s">
        <v>53</v>
      </c>
      <c r="D6024" s="0" t="s">
        <v>53</v>
      </c>
      <c r="E6024" s="0" t="s">
        <v>53</v>
      </c>
      <c r="F6024" s="0" t="s">
        <v>53</v>
      </c>
      <c r="G6024" s="0" t="n">
        <v>0.1</v>
      </c>
      <c r="H6024" s="0" t="n">
        <v>1</v>
      </c>
      <c r="I6024" s="0" t="s">
        <v>53</v>
      </c>
      <c r="J6024" s="0" t="s">
        <v>53</v>
      </c>
    </row>
    <row r="6025" customFormat="false" ht="15" hidden="false" customHeight="false" outlineLevel="0" collapsed="false">
      <c r="A6025" s="0" t="s">
        <v>53</v>
      </c>
      <c r="D6025" s="0" t="s">
        <v>53</v>
      </c>
      <c r="E6025" s="0" t="s">
        <v>53</v>
      </c>
      <c r="F6025" s="0" t="s">
        <v>53</v>
      </c>
      <c r="G6025" s="0" t="n">
        <v>0.1</v>
      </c>
      <c r="H6025" s="0" t="n">
        <v>1</v>
      </c>
      <c r="I6025" s="0" t="s">
        <v>53</v>
      </c>
      <c r="J6025" s="0" t="s">
        <v>53</v>
      </c>
    </row>
    <row r="6026" customFormat="false" ht="15" hidden="false" customHeight="false" outlineLevel="0" collapsed="false">
      <c r="A6026" s="0" t="s">
        <v>1557</v>
      </c>
      <c r="D6026" s="0" t="n">
        <v>0</v>
      </c>
      <c r="E6026" s="0" t="s">
        <v>1084</v>
      </c>
      <c r="F6026" s="0" t="n">
        <v>201301</v>
      </c>
      <c r="G6026" s="0" t="n">
        <v>0.1</v>
      </c>
      <c r="H6026" s="0" t="n">
        <v>1</v>
      </c>
      <c r="I6026" s="0" t="n">
        <v>213141099</v>
      </c>
      <c r="J6026" s="0" t="n">
        <v>52254426</v>
      </c>
    </row>
    <row r="6027" customFormat="false" ht="15" hidden="false" customHeight="false" outlineLevel="0" collapsed="false">
      <c r="A6027" s="0" t="s">
        <v>6015</v>
      </c>
      <c r="D6027" s="0" t="n">
        <v>0</v>
      </c>
      <c r="E6027" s="0" t="s">
        <v>313</v>
      </c>
      <c r="F6027" s="0" t="n">
        <v>226004</v>
      </c>
      <c r="G6027" s="0" t="n">
        <v>0.1</v>
      </c>
      <c r="H6027" s="0" t="n">
        <v>1</v>
      </c>
      <c r="I6027" s="0" t="n">
        <v>213138984</v>
      </c>
      <c r="J6027" s="0" t="n">
        <v>10770926</v>
      </c>
    </row>
    <row r="6028" customFormat="false" ht="15" hidden="false" customHeight="false" outlineLevel="0" collapsed="false">
      <c r="A6028" s="0" t="s">
        <v>6016</v>
      </c>
      <c r="D6028" s="0" t="n">
        <v>0</v>
      </c>
      <c r="E6028" s="0" t="s">
        <v>313</v>
      </c>
      <c r="F6028" s="0" t="n">
        <v>226003</v>
      </c>
      <c r="G6028" s="0" t="n">
        <v>0.1</v>
      </c>
      <c r="H6028" s="0" t="n">
        <v>1</v>
      </c>
      <c r="I6028" s="0" t="n">
        <v>213139674</v>
      </c>
      <c r="J6028" s="0" t="n">
        <v>40798846</v>
      </c>
    </row>
    <row r="6029" customFormat="false" ht="15" hidden="false" customHeight="false" outlineLevel="0" collapsed="false">
      <c r="A6029" s="0" t="s">
        <v>6017</v>
      </c>
      <c r="D6029" s="0" t="n">
        <v>0</v>
      </c>
      <c r="E6029" s="0" t="s">
        <v>313</v>
      </c>
      <c r="F6029" s="0" t="n">
        <v>226003</v>
      </c>
      <c r="G6029" s="0" t="n">
        <v>0.1</v>
      </c>
      <c r="H6029" s="0" t="n">
        <v>1</v>
      </c>
      <c r="I6029" s="0" t="n">
        <v>213141229</v>
      </c>
      <c r="J6029" s="0" t="n">
        <v>31457225</v>
      </c>
    </row>
    <row r="6030" customFormat="false" ht="15" hidden="false" customHeight="false" outlineLevel="0" collapsed="false">
      <c r="A6030" s="0" t="s">
        <v>6018</v>
      </c>
      <c r="D6030" s="0" t="n">
        <v>0</v>
      </c>
      <c r="E6030" s="0" t="s">
        <v>313</v>
      </c>
      <c r="F6030" s="0" t="n">
        <v>226003</v>
      </c>
      <c r="G6030" s="0" t="n">
        <v>0.1</v>
      </c>
      <c r="H6030" s="0" t="n">
        <v>1</v>
      </c>
      <c r="I6030" s="0" t="n">
        <v>213140933</v>
      </c>
      <c r="J6030" s="0" t="n">
        <v>33562948</v>
      </c>
    </row>
    <row r="6031" customFormat="false" ht="15" hidden="false" customHeight="false" outlineLevel="0" collapsed="false">
      <c r="A6031" s="0" t="s">
        <v>6019</v>
      </c>
      <c r="D6031" s="0" t="n">
        <v>0</v>
      </c>
      <c r="E6031" s="0" t="s">
        <v>313</v>
      </c>
      <c r="F6031" s="0" t="n">
        <v>226003</v>
      </c>
      <c r="G6031" s="0" t="n">
        <v>0.1</v>
      </c>
      <c r="H6031" s="0" t="n">
        <v>1</v>
      </c>
      <c r="I6031" s="0" t="n">
        <v>213141735</v>
      </c>
      <c r="J6031" s="0" t="n">
        <v>10913548</v>
      </c>
    </row>
    <row r="6032" customFormat="false" ht="15" hidden="false" customHeight="false" outlineLevel="0" collapsed="false">
      <c r="A6032" s="0" t="s">
        <v>2324</v>
      </c>
      <c r="D6032" s="0" t="n">
        <v>0</v>
      </c>
      <c r="E6032" s="0" t="s">
        <v>313</v>
      </c>
      <c r="F6032" s="0" t="n">
        <v>226003</v>
      </c>
      <c r="G6032" s="0" t="n">
        <v>0.1</v>
      </c>
      <c r="H6032" s="0" t="n">
        <v>1</v>
      </c>
      <c r="I6032" s="0" t="n">
        <v>213138200</v>
      </c>
      <c r="J6032" s="0" t="n">
        <v>32334520</v>
      </c>
    </row>
    <row r="6033" customFormat="false" ht="15" hidden="false" customHeight="false" outlineLevel="0" collapsed="false">
      <c r="A6033" s="0" t="s">
        <v>6020</v>
      </c>
      <c r="D6033" s="0" t="n">
        <v>0</v>
      </c>
      <c r="E6033" s="0" t="s">
        <v>313</v>
      </c>
      <c r="F6033" s="0" t="n">
        <v>226003</v>
      </c>
      <c r="G6033" s="0" t="n">
        <v>0.1</v>
      </c>
      <c r="H6033" s="0" t="n">
        <v>1</v>
      </c>
      <c r="I6033" s="0" t="n">
        <v>213138882</v>
      </c>
      <c r="J6033" s="0" t="n">
        <v>10143977</v>
      </c>
    </row>
    <row r="6034" customFormat="false" ht="15" hidden="false" customHeight="false" outlineLevel="0" collapsed="false">
      <c r="A6034" s="0" t="s">
        <v>6021</v>
      </c>
      <c r="D6034" s="0" t="n">
        <v>0</v>
      </c>
      <c r="E6034" s="0" t="s">
        <v>313</v>
      </c>
      <c r="F6034" s="0" t="n">
        <v>226003</v>
      </c>
      <c r="G6034" s="0" t="n">
        <v>0.1</v>
      </c>
      <c r="H6034" s="0" t="n">
        <v>1</v>
      </c>
      <c r="I6034" s="0" t="n">
        <v>213141887</v>
      </c>
      <c r="J6034" s="0" t="n">
        <v>31297079</v>
      </c>
    </row>
    <row r="6035" customFormat="false" ht="15" hidden="false" customHeight="false" outlineLevel="0" collapsed="false">
      <c r="A6035" s="0" t="s">
        <v>2325</v>
      </c>
      <c r="D6035" s="0" t="n">
        <v>0</v>
      </c>
      <c r="E6035" s="0" t="s">
        <v>313</v>
      </c>
      <c r="F6035" s="0" t="n">
        <v>226003</v>
      </c>
      <c r="G6035" s="0" t="n">
        <v>0.1</v>
      </c>
      <c r="H6035" s="0" t="n">
        <v>1</v>
      </c>
      <c r="I6035" s="0" t="n">
        <v>213138545</v>
      </c>
      <c r="J6035" s="0" t="n">
        <v>33295530</v>
      </c>
    </row>
    <row r="6036" customFormat="false" ht="15" hidden="false" customHeight="false" outlineLevel="0" collapsed="false">
      <c r="A6036" s="0" t="s">
        <v>6022</v>
      </c>
      <c r="D6036" s="0" t="n">
        <v>0</v>
      </c>
      <c r="E6036" s="0" t="s">
        <v>313</v>
      </c>
      <c r="F6036" s="0" t="n">
        <v>226001</v>
      </c>
      <c r="G6036" s="0" t="n">
        <v>0.1</v>
      </c>
      <c r="H6036" s="0" t="n">
        <v>1</v>
      </c>
      <c r="I6036" s="0" t="n">
        <v>213139107</v>
      </c>
      <c r="J6036" s="0" t="n">
        <v>11284416</v>
      </c>
    </row>
    <row r="6037" customFormat="false" ht="15" hidden="false" customHeight="false" outlineLevel="0" collapsed="false">
      <c r="A6037" s="0" t="s">
        <v>6023</v>
      </c>
      <c r="D6037" s="0" t="n">
        <v>0</v>
      </c>
      <c r="E6037" s="0" t="s">
        <v>313</v>
      </c>
      <c r="F6037" s="0" t="n">
        <v>226001</v>
      </c>
      <c r="G6037" s="0" t="n">
        <v>0.1</v>
      </c>
      <c r="H6037" s="0" t="n">
        <v>1</v>
      </c>
      <c r="I6037" s="0" t="n">
        <v>213138879</v>
      </c>
      <c r="J6037" s="0" t="n">
        <v>10120124</v>
      </c>
    </row>
    <row r="6038" customFormat="false" ht="15" hidden="false" customHeight="false" outlineLevel="0" collapsed="false">
      <c r="A6038" s="0" t="s">
        <v>6024</v>
      </c>
      <c r="D6038" s="0" t="n">
        <v>0</v>
      </c>
      <c r="E6038" s="0" t="s">
        <v>313</v>
      </c>
      <c r="F6038" s="0" t="n">
        <v>226001</v>
      </c>
      <c r="G6038" s="0" t="n">
        <v>0.1</v>
      </c>
      <c r="H6038" s="0" t="n">
        <v>1</v>
      </c>
      <c r="I6038" s="0" t="n">
        <v>213138683</v>
      </c>
      <c r="J6038" s="0" t="n">
        <v>10135587</v>
      </c>
    </row>
    <row r="6039" customFormat="false" ht="15" hidden="false" customHeight="false" outlineLevel="0" collapsed="false">
      <c r="A6039" s="0" t="s">
        <v>6025</v>
      </c>
      <c r="D6039" s="0" t="n">
        <v>0</v>
      </c>
      <c r="E6039" s="0" t="s">
        <v>313</v>
      </c>
      <c r="F6039" s="0" t="n">
        <v>226001</v>
      </c>
      <c r="G6039" s="0" t="n">
        <v>0.1</v>
      </c>
      <c r="H6039" s="0" t="n">
        <v>1</v>
      </c>
      <c r="I6039" s="0" t="n">
        <v>213139115</v>
      </c>
      <c r="J6039" s="0" t="n">
        <v>32016159</v>
      </c>
    </row>
    <row r="6040" customFormat="false" ht="15" hidden="false" customHeight="false" outlineLevel="0" collapsed="false">
      <c r="A6040" s="0" t="s">
        <v>6026</v>
      </c>
      <c r="D6040" s="0" t="n">
        <v>0</v>
      </c>
      <c r="E6040" s="0" t="s">
        <v>313</v>
      </c>
      <c r="F6040" s="0" t="n">
        <v>226001</v>
      </c>
      <c r="G6040" s="0" t="n">
        <v>0.1</v>
      </c>
      <c r="H6040" s="0" t="n">
        <v>1</v>
      </c>
      <c r="I6040" s="0" t="n">
        <v>213138656</v>
      </c>
      <c r="J6040" s="0" t="n">
        <v>11283834</v>
      </c>
    </row>
    <row r="6041" customFormat="false" ht="15" hidden="false" customHeight="false" outlineLevel="0" collapsed="false">
      <c r="A6041" s="0" t="s">
        <v>6027</v>
      </c>
      <c r="D6041" s="0" t="n">
        <v>0</v>
      </c>
      <c r="E6041" s="0" t="s">
        <v>313</v>
      </c>
      <c r="F6041" s="0" t="n">
        <v>226001</v>
      </c>
      <c r="G6041" s="0" t="n">
        <v>0.1</v>
      </c>
      <c r="H6041" s="0" t="n">
        <v>1</v>
      </c>
      <c r="I6041" s="0" t="n">
        <v>213138880</v>
      </c>
      <c r="J6041" s="0" t="n">
        <v>10120125</v>
      </c>
    </row>
    <row r="6042" customFormat="false" ht="15" hidden="false" customHeight="false" outlineLevel="0" collapsed="false">
      <c r="A6042" s="0" t="s">
        <v>6028</v>
      </c>
      <c r="D6042" s="0" t="n">
        <v>0</v>
      </c>
      <c r="E6042" s="0" t="s">
        <v>313</v>
      </c>
      <c r="F6042" s="0" t="n">
        <v>226001</v>
      </c>
      <c r="G6042" s="0" t="n">
        <v>0.1</v>
      </c>
      <c r="H6042" s="0" t="n">
        <v>1</v>
      </c>
      <c r="I6042" s="0" t="n">
        <v>213138501</v>
      </c>
      <c r="J6042" s="0" t="n">
        <v>20075642</v>
      </c>
    </row>
    <row r="6043" customFormat="false" ht="15" hidden="false" customHeight="false" outlineLevel="0" collapsed="false">
      <c r="A6043" s="0" t="s">
        <v>2326</v>
      </c>
      <c r="D6043" s="0" t="n">
        <v>0</v>
      </c>
      <c r="E6043" s="0" t="s">
        <v>308</v>
      </c>
      <c r="F6043" s="0" t="n">
        <v>226001</v>
      </c>
      <c r="G6043" s="0" t="n">
        <v>0.1</v>
      </c>
      <c r="H6043" s="0" t="n">
        <v>1</v>
      </c>
      <c r="I6043" s="0" t="n">
        <v>213139998</v>
      </c>
      <c r="J6043" s="0" t="s">
        <v>2327</v>
      </c>
    </row>
    <row r="6044" customFormat="false" ht="15" hidden="false" customHeight="false" outlineLevel="0" collapsed="false">
      <c r="A6044" s="0" t="s">
        <v>6029</v>
      </c>
      <c r="D6044" s="0" t="n">
        <v>0</v>
      </c>
      <c r="E6044" s="0" t="s">
        <v>308</v>
      </c>
      <c r="F6044" s="0" t="n">
        <v>226001</v>
      </c>
      <c r="G6044" s="0" t="n">
        <v>0.1</v>
      </c>
      <c r="H6044" s="0" t="n">
        <v>1</v>
      </c>
      <c r="I6044" s="0" t="n">
        <v>213139897</v>
      </c>
      <c r="J6044" s="0" t="s">
        <v>6030</v>
      </c>
    </row>
    <row r="6045" customFormat="false" ht="15" hidden="false" customHeight="false" outlineLevel="0" collapsed="false">
      <c r="A6045" s="0" t="s">
        <v>6031</v>
      </c>
      <c r="D6045" s="0" t="n">
        <v>0</v>
      </c>
      <c r="E6045" s="0" t="s">
        <v>1663</v>
      </c>
      <c r="F6045" s="0" t="n">
        <v>211003</v>
      </c>
      <c r="G6045" s="0" t="n">
        <v>0.1</v>
      </c>
      <c r="H6045" s="0" t="n">
        <v>1</v>
      </c>
      <c r="I6045" s="0" t="n">
        <v>213138707</v>
      </c>
      <c r="J6045" s="0" t="n">
        <v>10436706</v>
      </c>
    </row>
    <row r="6046" customFormat="false" ht="15" hidden="false" customHeight="false" outlineLevel="0" collapsed="false">
      <c r="A6046" s="0" t="s">
        <v>6032</v>
      </c>
      <c r="D6046" s="0" t="n">
        <v>0</v>
      </c>
      <c r="E6046" s="0" t="s">
        <v>1663</v>
      </c>
      <c r="F6046" s="0" t="n">
        <v>211003</v>
      </c>
      <c r="G6046" s="0" t="n">
        <v>0.1</v>
      </c>
      <c r="H6046" s="0" t="n">
        <v>1</v>
      </c>
      <c r="I6046" s="0" t="n">
        <v>213138567</v>
      </c>
      <c r="J6046" s="0" t="n">
        <v>10436610</v>
      </c>
    </row>
    <row r="6047" customFormat="false" ht="15" hidden="false" customHeight="false" outlineLevel="0" collapsed="false">
      <c r="A6047" s="0" t="s">
        <v>6033</v>
      </c>
      <c r="D6047" s="0" t="n">
        <v>0</v>
      </c>
      <c r="E6047" s="0" t="s">
        <v>1663</v>
      </c>
      <c r="F6047" s="0" t="n">
        <v>211003</v>
      </c>
      <c r="G6047" s="0" t="n">
        <v>0.1</v>
      </c>
      <c r="H6047" s="0" t="n">
        <v>1</v>
      </c>
      <c r="I6047" s="0" t="n">
        <v>213138319</v>
      </c>
      <c r="J6047" s="0" t="n">
        <v>10549370</v>
      </c>
    </row>
    <row r="6048" customFormat="false" ht="15" hidden="false" customHeight="false" outlineLevel="0" collapsed="false">
      <c r="A6048" s="0" t="s">
        <v>6034</v>
      </c>
      <c r="D6048" s="0" t="n">
        <v>0</v>
      </c>
      <c r="E6048" s="0" t="s">
        <v>1663</v>
      </c>
      <c r="F6048" s="0" t="n">
        <v>211002</v>
      </c>
      <c r="G6048" s="0" t="n">
        <v>0.1</v>
      </c>
      <c r="H6048" s="0" t="n">
        <v>1</v>
      </c>
      <c r="I6048" s="0" t="n">
        <v>213138652</v>
      </c>
      <c r="J6048" s="0" t="n">
        <v>10435719</v>
      </c>
    </row>
    <row r="6049" customFormat="false" ht="15" hidden="false" customHeight="false" outlineLevel="0" collapsed="false">
      <c r="A6049" s="0" t="s">
        <v>6035</v>
      </c>
      <c r="D6049" s="0" t="n">
        <v>0</v>
      </c>
      <c r="E6049" s="0" t="s">
        <v>1663</v>
      </c>
      <c r="F6049" s="0" t="n">
        <v>211002</v>
      </c>
      <c r="G6049" s="0" t="n">
        <v>0.1</v>
      </c>
      <c r="H6049" s="0" t="n">
        <v>1</v>
      </c>
      <c r="I6049" s="0" t="n">
        <v>213138418</v>
      </c>
      <c r="J6049" s="0" t="n">
        <v>30072836</v>
      </c>
    </row>
    <row r="6050" customFormat="false" ht="15" hidden="false" customHeight="false" outlineLevel="0" collapsed="false">
      <c r="A6050" s="0" t="s">
        <v>6036</v>
      </c>
      <c r="D6050" s="0" t="n">
        <v>0</v>
      </c>
      <c r="E6050" s="0" t="s">
        <v>1663</v>
      </c>
      <c r="F6050" s="0" t="n">
        <v>211001</v>
      </c>
      <c r="G6050" s="0" t="n">
        <v>0.1</v>
      </c>
      <c r="H6050" s="0" t="n">
        <v>1</v>
      </c>
      <c r="I6050" s="0" t="n">
        <v>213138613</v>
      </c>
      <c r="J6050" s="0" t="n">
        <v>20144120</v>
      </c>
    </row>
    <row r="6051" customFormat="false" ht="15" hidden="false" customHeight="false" outlineLevel="0" collapsed="false">
      <c r="A6051" s="0" t="s">
        <v>6037</v>
      </c>
      <c r="D6051" s="0" t="n">
        <v>0</v>
      </c>
      <c r="E6051" s="0" t="s">
        <v>1663</v>
      </c>
      <c r="F6051" s="0" t="n">
        <v>211001</v>
      </c>
      <c r="G6051" s="0" t="n">
        <v>0.1</v>
      </c>
      <c r="H6051" s="0" t="n">
        <v>1</v>
      </c>
      <c r="I6051" s="0" t="n">
        <v>213141542</v>
      </c>
      <c r="J6051" s="0" t="n">
        <v>30720794</v>
      </c>
    </row>
    <row r="6052" customFormat="false" ht="15" hidden="false" customHeight="false" outlineLevel="0" collapsed="false">
      <c r="A6052" s="0" t="s">
        <v>6038</v>
      </c>
      <c r="D6052" s="0" t="n">
        <v>0</v>
      </c>
      <c r="E6052" s="0" t="s">
        <v>1663</v>
      </c>
      <c r="F6052" s="0" t="n">
        <v>211001</v>
      </c>
      <c r="G6052" s="0" t="n">
        <v>0.1</v>
      </c>
      <c r="H6052" s="0" t="n">
        <v>1</v>
      </c>
      <c r="I6052" s="0" t="n">
        <v>213141511</v>
      </c>
      <c r="J6052" s="0" t="n">
        <v>10436829</v>
      </c>
    </row>
    <row r="6053" customFormat="false" ht="15" hidden="false" customHeight="false" outlineLevel="0" collapsed="false">
      <c r="A6053" s="0" t="s">
        <v>6039</v>
      </c>
      <c r="D6053" s="0" t="n">
        <v>0</v>
      </c>
      <c r="E6053" s="0" t="s">
        <v>1663</v>
      </c>
      <c r="F6053" s="0" t="n">
        <v>211001</v>
      </c>
      <c r="G6053" s="0" t="n">
        <v>0.1</v>
      </c>
      <c r="H6053" s="0" t="n">
        <v>1</v>
      </c>
      <c r="I6053" s="0" t="n">
        <v>213141545</v>
      </c>
      <c r="J6053" s="0" t="n">
        <v>10994003</v>
      </c>
    </row>
    <row r="6054" customFormat="false" ht="15" hidden="false" customHeight="false" outlineLevel="0" collapsed="false">
      <c r="A6054" s="0" t="s">
        <v>6040</v>
      </c>
      <c r="D6054" s="0" t="n">
        <v>0</v>
      </c>
      <c r="E6054" s="0" t="s">
        <v>1663</v>
      </c>
      <c r="F6054" s="0" t="n">
        <v>211001</v>
      </c>
      <c r="G6054" s="0" t="n">
        <v>0.1</v>
      </c>
      <c r="H6054" s="0" t="n">
        <v>1</v>
      </c>
      <c r="I6054" s="0" t="n">
        <v>213138738</v>
      </c>
      <c r="J6054" s="0" t="n">
        <v>10489980</v>
      </c>
    </row>
    <row r="6055" customFormat="false" ht="15" hidden="false" customHeight="false" outlineLevel="0" collapsed="false">
      <c r="A6055" s="0" t="s">
        <v>6041</v>
      </c>
      <c r="D6055" s="0" t="n">
        <v>0</v>
      </c>
      <c r="E6055" s="0" t="s">
        <v>1668</v>
      </c>
      <c r="F6055" s="0" t="n">
        <v>208010</v>
      </c>
      <c r="G6055" s="0" t="n">
        <v>0.1</v>
      </c>
      <c r="H6055" s="0" t="n">
        <v>1</v>
      </c>
      <c r="I6055" s="0" t="n">
        <v>213140556</v>
      </c>
      <c r="J6055" s="0" t="s">
        <v>6042</v>
      </c>
    </row>
    <row r="6056" customFormat="false" ht="15" hidden="false" customHeight="false" outlineLevel="0" collapsed="false">
      <c r="A6056" s="0" t="s">
        <v>2328</v>
      </c>
      <c r="D6056" s="0" t="n">
        <v>0</v>
      </c>
      <c r="E6056" s="0" t="s">
        <v>1671</v>
      </c>
      <c r="F6056" s="0" t="n">
        <v>208010</v>
      </c>
      <c r="G6056" s="0" t="n">
        <v>0.1</v>
      </c>
      <c r="H6056" s="0" t="n">
        <v>1</v>
      </c>
      <c r="I6056" s="0" t="n">
        <v>213141790</v>
      </c>
      <c r="J6056" s="0" t="s">
        <v>2329</v>
      </c>
    </row>
    <row r="6057" customFormat="false" ht="15" hidden="false" customHeight="false" outlineLevel="0" collapsed="false">
      <c r="A6057" s="0" t="s">
        <v>6043</v>
      </c>
      <c r="D6057" s="0" t="n">
        <v>0</v>
      </c>
      <c r="E6057" s="0" t="s">
        <v>1668</v>
      </c>
      <c r="F6057" s="0" t="n">
        <v>208010</v>
      </c>
      <c r="G6057" s="0" t="n">
        <v>0.1</v>
      </c>
      <c r="H6057" s="0" t="n">
        <v>1</v>
      </c>
      <c r="I6057" s="0" t="n">
        <v>213139277</v>
      </c>
      <c r="J6057" s="0" t="s">
        <v>6044</v>
      </c>
    </row>
    <row r="6058" customFormat="false" ht="15" hidden="false" customHeight="false" outlineLevel="0" collapsed="false">
      <c r="A6058" s="0" t="s">
        <v>6045</v>
      </c>
      <c r="D6058" s="0" t="n">
        <v>0</v>
      </c>
      <c r="E6058" s="0" t="s">
        <v>1666</v>
      </c>
      <c r="F6058" s="0" t="n">
        <v>208005</v>
      </c>
      <c r="G6058" s="0" t="n">
        <v>0.1</v>
      </c>
      <c r="H6058" s="0" t="n">
        <v>1</v>
      </c>
      <c r="I6058" s="0" t="n">
        <v>213138408</v>
      </c>
      <c r="J6058" s="0" t="n">
        <v>11337300</v>
      </c>
    </row>
    <row r="6059" customFormat="false" ht="15" hidden="false" customHeight="false" outlineLevel="0" collapsed="false">
      <c r="A6059" s="0" t="s">
        <v>6046</v>
      </c>
      <c r="D6059" s="0" t="n">
        <v>0</v>
      </c>
      <c r="E6059" s="0" t="s">
        <v>263</v>
      </c>
      <c r="F6059" s="0" t="n">
        <v>110003</v>
      </c>
      <c r="G6059" s="0" t="n">
        <v>0.1</v>
      </c>
      <c r="H6059" s="0" t="n">
        <v>1</v>
      </c>
      <c r="I6059" s="0" t="n">
        <v>213138749</v>
      </c>
      <c r="J6059" s="0" t="n">
        <v>11164740</v>
      </c>
    </row>
    <row r="6060" customFormat="false" ht="15" hidden="false" customHeight="false" outlineLevel="0" collapsed="false">
      <c r="A6060" s="0" t="s">
        <v>6047</v>
      </c>
      <c r="D6060" s="0" t="s">
        <v>4972</v>
      </c>
      <c r="E6060" s="0" t="s">
        <v>4949</v>
      </c>
      <c r="F6060" s="0" t="n">
        <v>452001</v>
      </c>
      <c r="G6060" s="0" t="n">
        <v>0.1</v>
      </c>
      <c r="H6060" s="0" t="n">
        <v>1</v>
      </c>
      <c r="I6060" s="0" t="n">
        <v>213101438</v>
      </c>
      <c r="J6060" s="0" t="n">
        <v>34590999</v>
      </c>
    </row>
    <row r="6061" customFormat="false" ht="15" hidden="false" customHeight="false" outlineLevel="0" collapsed="false">
      <c r="A6061" s="0" t="s">
        <v>6048</v>
      </c>
      <c r="D6061" s="0" t="s">
        <v>4972</v>
      </c>
      <c r="E6061" s="0" t="s">
        <v>4949</v>
      </c>
      <c r="F6061" s="0" t="n">
        <v>452001</v>
      </c>
      <c r="G6061" s="0" t="n">
        <v>0.1</v>
      </c>
      <c r="H6061" s="0" t="n">
        <v>1</v>
      </c>
      <c r="I6061" s="0" t="n">
        <v>213101350</v>
      </c>
      <c r="J6061" s="0" t="n">
        <v>10608086</v>
      </c>
    </row>
    <row r="6062" customFormat="false" ht="15" hidden="false" customHeight="false" outlineLevel="0" collapsed="false">
      <c r="A6062" s="0" t="s">
        <v>5225</v>
      </c>
      <c r="D6062" s="0" t="s">
        <v>6049</v>
      </c>
      <c r="E6062" s="0" t="s">
        <v>41</v>
      </c>
      <c r="F6062" s="0" t="n">
        <v>410206</v>
      </c>
      <c r="G6062" s="0" t="n">
        <v>0.1</v>
      </c>
      <c r="H6062" s="0" t="n">
        <v>1</v>
      </c>
      <c r="I6062" s="0" t="n">
        <v>213102589</v>
      </c>
      <c r="J6062" s="0" t="n">
        <v>45774054</v>
      </c>
    </row>
    <row r="6063" customFormat="false" ht="15" hidden="false" customHeight="false" outlineLevel="0" collapsed="false">
      <c r="A6063" s="0" t="s">
        <v>6050</v>
      </c>
      <c r="D6063" s="0" t="s">
        <v>207</v>
      </c>
      <c r="E6063" s="0" t="s">
        <v>41</v>
      </c>
      <c r="F6063" s="0" t="n">
        <v>410206</v>
      </c>
      <c r="G6063" s="0" t="n">
        <v>0.1</v>
      </c>
      <c r="H6063" s="0" t="n">
        <v>1</v>
      </c>
      <c r="I6063" s="0" t="n">
        <v>213101263</v>
      </c>
      <c r="J6063" s="0" t="n">
        <v>48190509</v>
      </c>
    </row>
    <row r="6064" customFormat="false" ht="15" hidden="false" customHeight="false" outlineLevel="0" collapsed="false">
      <c r="A6064" s="0" t="s">
        <v>6051</v>
      </c>
      <c r="D6064" s="0" t="s">
        <v>207</v>
      </c>
      <c r="E6064" s="0" t="s">
        <v>41</v>
      </c>
      <c r="F6064" s="0" t="n">
        <v>400705</v>
      </c>
      <c r="G6064" s="0" t="n">
        <v>0.1</v>
      </c>
      <c r="H6064" s="0" t="n">
        <v>1</v>
      </c>
      <c r="I6064" s="0" t="n">
        <v>213101451</v>
      </c>
      <c r="J6064" s="0" t="n">
        <v>35698237</v>
      </c>
    </row>
    <row r="6065" customFormat="false" ht="15" hidden="false" customHeight="false" outlineLevel="0" collapsed="false">
      <c r="A6065" s="0" t="s">
        <v>6052</v>
      </c>
      <c r="D6065" s="0" t="s">
        <v>207</v>
      </c>
      <c r="E6065" s="0" t="s">
        <v>41</v>
      </c>
      <c r="F6065" s="0" t="n">
        <v>400705</v>
      </c>
      <c r="G6065" s="0" t="n">
        <v>0.1</v>
      </c>
      <c r="H6065" s="0" t="n">
        <v>1</v>
      </c>
      <c r="I6065" s="0" t="n">
        <v>213101102</v>
      </c>
      <c r="J6065" s="0" t="s">
        <v>6053</v>
      </c>
    </row>
    <row r="6066" customFormat="false" ht="15" hidden="false" customHeight="false" outlineLevel="0" collapsed="false">
      <c r="A6066" s="0" t="s">
        <v>6054</v>
      </c>
      <c r="D6066" s="0" t="s">
        <v>207</v>
      </c>
      <c r="E6066" s="0" t="s">
        <v>41</v>
      </c>
      <c r="F6066" s="0" t="n">
        <v>400705</v>
      </c>
      <c r="G6066" s="0" t="n">
        <v>0.1</v>
      </c>
      <c r="H6066" s="0" t="n">
        <v>1</v>
      </c>
      <c r="I6066" s="0" t="n">
        <v>213101042</v>
      </c>
      <c r="J6066" s="0" t="n">
        <v>30939593</v>
      </c>
    </row>
    <row r="6067" customFormat="false" ht="15" hidden="false" customHeight="false" outlineLevel="0" collapsed="false">
      <c r="A6067" s="0" t="s">
        <v>5246</v>
      </c>
      <c r="D6067" s="0" t="s">
        <v>40</v>
      </c>
      <c r="E6067" s="0" t="s">
        <v>41</v>
      </c>
      <c r="F6067" s="0" t="n">
        <v>400606</v>
      </c>
      <c r="G6067" s="0" t="n">
        <v>0.1</v>
      </c>
      <c r="H6067" s="0" t="n">
        <v>1</v>
      </c>
      <c r="I6067" s="0" t="n">
        <v>213101074</v>
      </c>
      <c r="J6067" s="0" t="n">
        <v>35358311</v>
      </c>
    </row>
    <row r="6068" customFormat="false" ht="15" hidden="false" customHeight="false" outlineLevel="0" collapsed="false">
      <c r="A6068" s="0" t="s">
        <v>6055</v>
      </c>
      <c r="D6068" s="0" t="s">
        <v>181</v>
      </c>
      <c r="E6068" s="0" t="s">
        <v>41</v>
      </c>
      <c r="F6068" s="0" t="n">
        <v>400602</v>
      </c>
      <c r="G6068" s="0" t="n">
        <v>0.1</v>
      </c>
      <c r="H6068" s="0" t="n">
        <v>1</v>
      </c>
      <c r="I6068" s="0" t="n">
        <v>213101914</v>
      </c>
      <c r="J6068" s="0" t="n">
        <v>33617084</v>
      </c>
    </row>
    <row r="6069" customFormat="false" ht="15" hidden="false" customHeight="false" outlineLevel="0" collapsed="false">
      <c r="A6069" s="0" t="s">
        <v>6056</v>
      </c>
      <c r="D6069" s="0" t="s">
        <v>181</v>
      </c>
      <c r="E6069" s="0" t="s">
        <v>41</v>
      </c>
      <c r="F6069" s="0" t="n">
        <v>400602</v>
      </c>
      <c r="G6069" s="0" t="n">
        <v>0.1</v>
      </c>
      <c r="H6069" s="0" t="n">
        <v>1</v>
      </c>
      <c r="I6069" s="0" t="n">
        <v>213101639</v>
      </c>
      <c r="J6069" s="0" t="n">
        <v>31430866</v>
      </c>
    </row>
    <row r="6070" customFormat="false" ht="15" hidden="false" customHeight="false" outlineLevel="0" collapsed="false">
      <c r="A6070" s="0" t="s">
        <v>6057</v>
      </c>
      <c r="D6070" s="0" t="s">
        <v>181</v>
      </c>
      <c r="E6070" s="0" t="s">
        <v>41</v>
      </c>
      <c r="F6070" s="0" t="n">
        <v>400601</v>
      </c>
      <c r="G6070" s="0" t="n">
        <v>0.1</v>
      </c>
      <c r="H6070" s="0" t="n">
        <v>1</v>
      </c>
      <c r="I6070" s="0" t="n">
        <v>213102570</v>
      </c>
      <c r="J6070" s="0" t="n">
        <v>49898346</v>
      </c>
    </row>
    <row r="6071" customFormat="false" ht="15" hidden="false" customHeight="false" outlineLevel="0" collapsed="false">
      <c r="A6071" s="0" t="s">
        <v>6058</v>
      </c>
      <c r="D6071" s="0" t="s">
        <v>40</v>
      </c>
      <c r="E6071" s="0" t="s">
        <v>41</v>
      </c>
      <c r="F6071" s="0" t="n">
        <v>400104</v>
      </c>
      <c r="G6071" s="0" t="n">
        <v>0.1</v>
      </c>
      <c r="H6071" s="0" t="n">
        <v>1</v>
      </c>
      <c r="I6071" s="0" t="n">
        <v>213101180</v>
      </c>
      <c r="J6071" s="0" t="n">
        <v>30378931</v>
      </c>
    </row>
    <row r="6072" customFormat="false" ht="15" hidden="false" customHeight="false" outlineLevel="0" collapsed="false">
      <c r="A6072" s="0" t="s">
        <v>6059</v>
      </c>
      <c r="D6072" s="0" t="s">
        <v>40</v>
      </c>
      <c r="E6072" s="0" t="s">
        <v>41</v>
      </c>
      <c r="F6072" s="0" t="n">
        <v>400101</v>
      </c>
      <c r="G6072" s="0" t="n">
        <v>0.1</v>
      </c>
      <c r="H6072" s="0" t="n">
        <v>1</v>
      </c>
      <c r="I6072" s="0" t="n">
        <v>213102044</v>
      </c>
      <c r="J6072" s="0" t="n">
        <v>11185416</v>
      </c>
    </row>
    <row r="6073" customFormat="false" ht="15" hidden="false" customHeight="false" outlineLevel="0" collapsed="false">
      <c r="A6073" s="0" t="s">
        <v>6060</v>
      </c>
      <c r="D6073" s="0" t="s">
        <v>40</v>
      </c>
      <c r="E6073" s="0" t="s">
        <v>41</v>
      </c>
      <c r="F6073" s="0" t="n">
        <v>400101</v>
      </c>
      <c r="G6073" s="0" t="n">
        <v>0.1</v>
      </c>
      <c r="H6073" s="0" t="n">
        <v>1</v>
      </c>
      <c r="I6073" s="0" t="n">
        <v>213101264</v>
      </c>
      <c r="J6073" s="0" t="n">
        <v>51258487</v>
      </c>
    </row>
    <row r="6074" customFormat="false" ht="15" hidden="false" customHeight="false" outlineLevel="0" collapsed="false">
      <c r="A6074" s="0" t="s">
        <v>6061</v>
      </c>
      <c r="D6074" s="0" t="s">
        <v>40</v>
      </c>
      <c r="E6074" s="0" t="s">
        <v>41</v>
      </c>
      <c r="F6074" s="0" t="n">
        <v>400101</v>
      </c>
      <c r="G6074" s="0" t="n">
        <v>0.1</v>
      </c>
      <c r="H6074" s="0" t="n">
        <v>1</v>
      </c>
      <c r="I6074" s="0" t="n">
        <v>213102901</v>
      </c>
      <c r="J6074" s="0" t="s">
        <v>6062</v>
      </c>
    </row>
    <row r="6075" customFormat="false" ht="15" hidden="false" customHeight="false" outlineLevel="0" collapsed="false">
      <c r="A6075" s="0" t="s">
        <v>5248</v>
      </c>
      <c r="D6075" s="0" t="s">
        <v>40</v>
      </c>
      <c r="E6075" s="0" t="s">
        <v>41</v>
      </c>
      <c r="F6075" s="0" t="n">
        <v>400099</v>
      </c>
      <c r="G6075" s="0" t="n">
        <v>0.1</v>
      </c>
      <c r="H6075" s="0" t="n">
        <v>1</v>
      </c>
      <c r="I6075" s="0" t="n">
        <v>213101176</v>
      </c>
      <c r="J6075" s="0" t="n">
        <v>11185448</v>
      </c>
    </row>
    <row r="6076" customFormat="false" ht="15" hidden="false" customHeight="false" outlineLevel="0" collapsed="false">
      <c r="A6076" s="0" t="s">
        <v>6063</v>
      </c>
      <c r="D6076" s="0" t="s">
        <v>40</v>
      </c>
      <c r="E6076" s="0" t="s">
        <v>41</v>
      </c>
      <c r="F6076" s="0" t="n">
        <v>400096</v>
      </c>
      <c r="G6076" s="0" t="n">
        <v>0.1</v>
      </c>
      <c r="H6076" s="0" t="n">
        <v>1</v>
      </c>
      <c r="I6076" s="0" t="n">
        <v>213101096</v>
      </c>
      <c r="J6076" s="0" t="n">
        <v>82368307</v>
      </c>
    </row>
    <row r="6077" customFormat="false" ht="15" hidden="false" customHeight="false" outlineLevel="0" collapsed="false">
      <c r="A6077" s="0" t="s">
        <v>5889</v>
      </c>
      <c r="D6077" s="0" t="s">
        <v>40</v>
      </c>
      <c r="E6077" s="0" t="s">
        <v>41</v>
      </c>
      <c r="F6077" s="0" t="n">
        <v>400093</v>
      </c>
      <c r="G6077" s="0" t="n">
        <v>0.1</v>
      </c>
      <c r="H6077" s="0" t="n">
        <v>1</v>
      </c>
      <c r="I6077" s="0" t="n">
        <v>213102853</v>
      </c>
      <c r="J6077" s="0" t="s">
        <v>5890</v>
      </c>
    </row>
    <row r="6078" customFormat="false" ht="15" hidden="false" customHeight="false" outlineLevel="0" collapsed="false">
      <c r="A6078" s="0" t="s">
        <v>3191</v>
      </c>
      <c r="D6078" s="0" t="s">
        <v>40</v>
      </c>
      <c r="E6078" s="0" t="s">
        <v>41</v>
      </c>
      <c r="F6078" s="0" t="n">
        <v>400093</v>
      </c>
      <c r="G6078" s="0" t="n">
        <v>0.1</v>
      </c>
      <c r="H6078" s="0" t="n">
        <v>1</v>
      </c>
      <c r="I6078" s="0" t="n">
        <v>213101429</v>
      </c>
      <c r="J6078" s="0" t="s">
        <v>3192</v>
      </c>
    </row>
    <row r="6079" customFormat="false" ht="15" hidden="false" customHeight="false" outlineLevel="0" collapsed="false">
      <c r="A6079" s="0" t="s">
        <v>6064</v>
      </c>
      <c r="D6079" s="0" t="s">
        <v>40</v>
      </c>
      <c r="E6079" s="0" t="s">
        <v>41</v>
      </c>
      <c r="F6079" s="0" t="n">
        <v>400093</v>
      </c>
      <c r="G6079" s="0" t="n">
        <v>0.1</v>
      </c>
      <c r="H6079" s="0" t="n">
        <v>1</v>
      </c>
      <c r="I6079" s="0" t="n">
        <v>213101357</v>
      </c>
      <c r="J6079" s="0" t="n">
        <v>35879581</v>
      </c>
    </row>
    <row r="6080" customFormat="false" ht="15" hidden="false" customHeight="false" outlineLevel="0" collapsed="false">
      <c r="A6080" s="0" t="s">
        <v>3193</v>
      </c>
      <c r="D6080" s="0" t="s">
        <v>40</v>
      </c>
      <c r="E6080" s="0" t="s">
        <v>41</v>
      </c>
      <c r="F6080" s="0" t="n">
        <v>400093</v>
      </c>
      <c r="G6080" s="0" t="n">
        <v>0.1</v>
      </c>
      <c r="H6080" s="0" t="n">
        <v>1</v>
      </c>
      <c r="I6080" s="0" t="n">
        <v>213101354</v>
      </c>
      <c r="J6080" s="0" t="n">
        <v>30205879</v>
      </c>
    </row>
    <row r="6081" customFormat="false" ht="15" hidden="false" customHeight="false" outlineLevel="0" collapsed="false">
      <c r="A6081" s="0" t="s">
        <v>3194</v>
      </c>
      <c r="D6081" s="0" t="s">
        <v>40</v>
      </c>
      <c r="E6081" s="0" t="s">
        <v>41</v>
      </c>
      <c r="F6081" s="0" t="n">
        <v>400093</v>
      </c>
      <c r="G6081" s="0" t="n">
        <v>0.1</v>
      </c>
      <c r="H6081" s="0" t="n">
        <v>1</v>
      </c>
      <c r="I6081" s="0" t="n">
        <v>213101317</v>
      </c>
      <c r="J6081" s="0" t="s">
        <v>3195</v>
      </c>
    </row>
    <row r="6082" customFormat="false" ht="15" hidden="false" customHeight="false" outlineLevel="0" collapsed="false">
      <c r="A6082" s="0" t="s">
        <v>6065</v>
      </c>
      <c r="D6082" s="0" t="s">
        <v>40</v>
      </c>
      <c r="E6082" s="0" t="s">
        <v>41</v>
      </c>
      <c r="F6082" s="0" t="n">
        <v>400093</v>
      </c>
      <c r="G6082" s="0" t="n">
        <v>0.1</v>
      </c>
      <c r="H6082" s="0" t="n">
        <v>1</v>
      </c>
      <c r="I6082" s="0" t="n">
        <v>213101075</v>
      </c>
      <c r="J6082" s="0" t="n">
        <v>11168449</v>
      </c>
    </row>
    <row r="6083" customFormat="false" ht="15" hidden="false" customHeight="false" outlineLevel="0" collapsed="false">
      <c r="A6083" s="0" t="s">
        <v>6066</v>
      </c>
      <c r="D6083" s="0" t="s">
        <v>40</v>
      </c>
      <c r="E6083" s="0" t="s">
        <v>41</v>
      </c>
      <c r="F6083" s="0" t="n">
        <v>400080</v>
      </c>
      <c r="G6083" s="0" t="n">
        <v>0.1</v>
      </c>
      <c r="H6083" s="0" t="n">
        <v>1</v>
      </c>
      <c r="I6083" s="0" t="n">
        <v>213101541</v>
      </c>
      <c r="J6083" s="0" t="n">
        <v>41072886</v>
      </c>
    </row>
    <row r="6084" customFormat="false" ht="15" hidden="false" customHeight="false" outlineLevel="0" collapsed="false">
      <c r="A6084" s="0" t="s">
        <v>6067</v>
      </c>
      <c r="D6084" s="0" t="s">
        <v>40</v>
      </c>
      <c r="E6084" s="0" t="s">
        <v>41</v>
      </c>
      <c r="F6084" s="0" t="n">
        <v>400079</v>
      </c>
      <c r="G6084" s="0" t="n">
        <v>0.1</v>
      </c>
      <c r="H6084" s="0" t="n">
        <v>1</v>
      </c>
      <c r="I6084" s="0" t="n">
        <v>213101163</v>
      </c>
      <c r="J6084" s="0" t="n">
        <v>11169123</v>
      </c>
    </row>
    <row r="6085" customFormat="false" ht="15" hidden="false" customHeight="false" outlineLevel="0" collapsed="false">
      <c r="A6085" s="0" t="s">
        <v>6068</v>
      </c>
      <c r="D6085" s="0" t="s">
        <v>40</v>
      </c>
      <c r="E6085" s="0" t="s">
        <v>41</v>
      </c>
      <c r="F6085" s="0" t="n">
        <v>400078</v>
      </c>
      <c r="G6085" s="0" t="n">
        <v>0.1</v>
      </c>
      <c r="H6085" s="0" t="n">
        <v>1</v>
      </c>
      <c r="I6085" s="0" t="n">
        <v>213102606</v>
      </c>
      <c r="J6085" s="0" t="n">
        <v>33037001</v>
      </c>
    </row>
    <row r="6086" customFormat="false" ht="15" hidden="false" customHeight="false" outlineLevel="0" collapsed="false">
      <c r="A6086" s="0" t="s">
        <v>6069</v>
      </c>
      <c r="D6086" s="0" t="s">
        <v>40</v>
      </c>
      <c r="E6086" s="0" t="s">
        <v>41</v>
      </c>
      <c r="F6086" s="0" t="n">
        <v>400076</v>
      </c>
      <c r="G6086" s="0" t="n">
        <v>0.1</v>
      </c>
      <c r="H6086" s="0" t="n">
        <v>1</v>
      </c>
      <c r="I6086" s="0" t="n">
        <v>213102935</v>
      </c>
      <c r="J6086" s="0" t="s">
        <v>6070</v>
      </c>
    </row>
    <row r="6087" customFormat="false" ht="15" hidden="false" customHeight="false" outlineLevel="0" collapsed="false">
      <c r="A6087" s="0" t="s">
        <v>6071</v>
      </c>
      <c r="D6087" s="0" t="s">
        <v>490</v>
      </c>
      <c r="E6087" s="0" t="s">
        <v>493</v>
      </c>
      <c r="F6087" s="0" t="n">
        <v>500034</v>
      </c>
      <c r="G6087" s="0" t="n">
        <v>0.1</v>
      </c>
      <c r="H6087" s="0" t="n">
        <v>1</v>
      </c>
      <c r="I6087" s="0" t="n">
        <v>213103027</v>
      </c>
      <c r="J6087" s="0" t="n">
        <v>10872643</v>
      </c>
    </row>
    <row r="6088" customFormat="false" ht="15" hidden="false" customHeight="false" outlineLevel="0" collapsed="false">
      <c r="A6088" s="0" t="s">
        <v>6072</v>
      </c>
      <c r="D6088" s="0" t="s">
        <v>490</v>
      </c>
      <c r="E6088" s="0" t="s">
        <v>491</v>
      </c>
      <c r="F6088" s="0" t="n">
        <v>500034</v>
      </c>
      <c r="G6088" s="0" t="n">
        <v>0.1</v>
      </c>
      <c r="H6088" s="0" t="n">
        <v>1</v>
      </c>
      <c r="I6088" s="0" t="n">
        <v>213101016</v>
      </c>
      <c r="J6088" s="0" t="s">
        <v>6073</v>
      </c>
    </row>
    <row r="6089" customFormat="false" ht="15" hidden="false" customHeight="false" outlineLevel="0" collapsed="false">
      <c r="A6089" s="0" t="s">
        <v>4383</v>
      </c>
      <c r="D6089" s="0" t="s">
        <v>490</v>
      </c>
      <c r="E6089" s="0" t="s">
        <v>491</v>
      </c>
      <c r="F6089" s="0" t="n">
        <v>500033</v>
      </c>
      <c r="G6089" s="0" t="n">
        <v>0.1</v>
      </c>
      <c r="H6089" s="0" t="n">
        <v>1</v>
      </c>
      <c r="I6089" s="0" t="n">
        <v>213101798</v>
      </c>
      <c r="J6089" s="0" t="s">
        <v>4384</v>
      </c>
    </row>
    <row r="6090" customFormat="false" ht="15" hidden="false" customHeight="false" outlineLevel="0" collapsed="false">
      <c r="A6090" s="0" t="s">
        <v>4726</v>
      </c>
      <c r="D6090" s="0" t="s">
        <v>490</v>
      </c>
      <c r="E6090" s="0" t="s">
        <v>491</v>
      </c>
      <c r="F6090" s="0" t="n">
        <v>500033</v>
      </c>
      <c r="G6090" s="0" t="n">
        <v>0.1</v>
      </c>
      <c r="H6090" s="0" t="n">
        <v>1</v>
      </c>
      <c r="I6090" s="0" t="n">
        <v>213101782</v>
      </c>
      <c r="J6090" s="0" t="n">
        <v>36404845</v>
      </c>
    </row>
    <row r="6091" customFormat="false" ht="15" hidden="false" customHeight="false" outlineLevel="0" collapsed="false">
      <c r="A6091" s="0" t="s">
        <v>550</v>
      </c>
      <c r="D6091" s="0" t="s">
        <v>537</v>
      </c>
      <c r="E6091" s="0" t="s">
        <v>491</v>
      </c>
      <c r="F6091" s="0" t="n">
        <v>500032</v>
      </c>
      <c r="G6091" s="0" t="n">
        <v>0.1</v>
      </c>
      <c r="H6091" s="0" t="n">
        <v>1</v>
      </c>
      <c r="I6091" s="0" t="n">
        <v>213102595</v>
      </c>
      <c r="J6091" s="0" t="n">
        <v>11087132</v>
      </c>
    </row>
    <row r="6092" customFormat="false" ht="15" hidden="false" customHeight="false" outlineLevel="0" collapsed="false">
      <c r="A6092" s="0" t="s">
        <v>6074</v>
      </c>
      <c r="D6092" s="0" t="s">
        <v>490</v>
      </c>
      <c r="E6092" s="0" t="s">
        <v>491</v>
      </c>
      <c r="F6092" s="0" t="n">
        <v>500026</v>
      </c>
      <c r="G6092" s="0" t="n">
        <v>0.1</v>
      </c>
      <c r="H6092" s="0" t="n">
        <v>1</v>
      </c>
      <c r="I6092" s="0" t="n">
        <v>213102087</v>
      </c>
      <c r="J6092" s="0" t="n">
        <v>46800058</v>
      </c>
    </row>
    <row r="6093" customFormat="false" ht="15" hidden="false" customHeight="false" outlineLevel="0" collapsed="false">
      <c r="A6093" s="0" t="s">
        <v>6075</v>
      </c>
      <c r="D6093" s="0" t="s">
        <v>490</v>
      </c>
      <c r="E6093" s="0" t="s">
        <v>491</v>
      </c>
      <c r="F6093" s="0" t="n">
        <v>500026</v>
      </c>
      <c r="G6093" s="0" t="n">
        <v>0.1</v>
      </c>
      <c r="H6093" s="0" t="n">
        <v>1</v>
      </c>
      <c r="I6093" s="0" t="n">
        <v>213101750</v>
      </c>
      <c r="J6093" s="0" t="n">
        <v>46589168</v>
      </c>
    </row>
    <row r="6094" customFormat="false" ht="15" hidden="false" customHeight="false" outlineLevel="0" collapsed="false">
      <c r="A6094" s="0" t="s">
        <v>6076</v>
      </c>
      <c r="D6094" s="0" t="s">
        <v>490</v>
      </c>
      <c r="E6094" s="0" t="s">
        <v>491</v>
      </c>
      <c r="F6094" s="0" t="n">
        <v>500018</v>
      </c>
      <c r="G6094" s="0" t="n">
        <v>0.1</v>
      </c>
      <c r="H6094" s="0" t="n">
        <v>1</v>
      </c>
      <c r="I6094" s="0" t="n">
        <v>213102752</v>
      </c>
      <c r="J6094" s="0" t="s">
        <v>6077</v>
      </c>
    </row>
    <row r="6095" customFormat="false" ht="15" hidden="false" customHeight="false" outlineLevel="0" collapsed="false">
      <c r="A6095" s="0" t="s">
        <v>6078</v>
      </c>
      <c r="D6095" s="0" t="s">
        <v>490</v>
      </c>
      <c r="E6095" s="0" t="s">
        <v>493</v>
      </c>
      <c r="F6095" s="0" t="n">
        <v>500016</v>
      </c>
      <c r="G6095" s="0" t="n">
        <v>0.1</v>
      </c>
      <c r="H6095" s="0" t="n">
        <v>1</v>
      </c>
      <c r="I6095" s="0" t="n">
        <v>213102306</v>
      </c>
      <c r="J6095" s="0" t="n">
        <v>10593035</v>
      </c>
    </row>
    <row r="6096" customFormat="false" ht="15" hidden="false" customHeight="false" outlineLevel="0" collapsed="false">
      <c r="A6096" s="0" t="s">
        <v>557</v>
      </c>
      <c r="D6096" s="0" t="s">
        <v>490</v>
      </c>
      <c r="E6096" s="0" t="s">
        <v>491</v>
      </c>
      <c r="F6096" s="0" t="n">
        <v>500016</v>
      </c>
      <c r="G6096" s="0" t="n">
        <v>0.1</v>
      </c>
      <c r="H6096" s="0" t="n">
        <v>1</v>
      </c>
      <c r="I6096" s="0" t="n">
        <v>213101597</v>
      </c>
      <c r="J6096" s="0" t="n">
        <v>35988601</v>
      </c>
    </row>
    <row r="6097" customFormat="false" ht="15" hidden="false" customHeight="false" outlineLevel="0" collapsed="false">
      <c r="A6097" s="0" t="s">
        <v>6079</v>
      </c>
      <c r="D6097" s="0" t="s">
        <v>490</v>
      </c>
      <c r="E6097" s="0" t="s">
        <v>491</v>
      </c>
      <c r="F6097" s="0" t="n">
        <v>500003</v>
      </c>
      <c r="G6097" s="0" t="n">
        <v>0.1</v>
      </c>
      <c r="H6097" s="0" t="n">
        <v>1</v>
      </c>
      <c r="I6097" s="0" t="n">
        <v>213101982</v>
      </c>
      <c r="J6097" s="0" t="n">
        <v>36498694</v>
      </c>
    </row>
    <row r="6098" customFormat="false" ht="15" hidden="false" customHeight="false" outlineLevel="0" collapsed="false">
      <c r="A6098" s="0" t="s">
        <v>6080</v>
      </c>
      <c r="D6098" s="0" t="s">
        <v>537</v>
      </c>
      <c r="E6098" s="0" t="s">
        <v>491</v>
      </c>
      <c r="F6098" s="0" t="n">
        <v>500003</v>
      </c>
      <c r="G6098" s="0" t="n">
        <v>0.1</v>
      </c>
      <c r="H6098" s="0" t="n">
        <v>1</v>
      </c>
      <c r="I6098" s="0" t="n">
        <v>213101931</v>
      </c>
      <c r="J6098" s="0" t="n">
        <v>10228936</v>
      </c>
    </row>
    <row r="6099" customFormat="false" ht="15" hidden="false" customHeight="false" outlineLevel="0" collapsed="false">
      <c r="A6099" s="0" t="s">
        <v>6081</v>
      </c>
      <c r="D6099" s="0" t="s">
        <v>490</v>
      </c>
      <c r="E6099" s="0" t="s">
        <v>491</v>
      </c>
      <c r="F6099" s="0" t="n">
        <v>500001</v>
      </c>
      <c r="G6099" s="0" t="n">
        <v>0.1</v>
      </c>
      <c r="H6099" s="0" t="n">
        <v>1</v>
      </c>
      <c r="I6099" s="0" t="n">
        <v>213102262</v>
      </c>
      <c r="J6099" s="0" t="n">
        <v>34483722</v>
      </c>
    </row>
    <row r="6100" customFormat="false" ht="15" hidden="false" customHeight="false" outlineLevel="0" collapsed="false">
      <c r="A6100" s="0" t="s">
        <v>4412</v>
      </c>
      <c r="D6100" s="0" t="s">
        <v>490</v>
      </c>
      <c r="E6100" s="0" t="s">
        <v>491</v>
      </c>
      <c r="F6100" s="0" t="n">
        <v>500001</v>
      </c>
      <c r="G6100" s="0" t="n">
        <v>0.1</v>
      </c>
      <c r="H6100" s="0" t="n">
        <v>1</v>
      </c>
      <c r="I6100" s="0" t="n">
        <v>213101351</v>
      </c>
      <c r="J6100" s="0" t="n">
        <v>41096472</v>
      </c>
    </row>
    <row r="6101" customFormat="false" ht="15" hidden="false" customHeight="false" outlineLevel="0" collapsed="false">
      <c r="A6101" s="0" t="s">
        <v>567</v>
      </c>
      <c r="D6101" s="0" t="s">
        <v>568</v>
      </c>
      <c r="E6101" s="0" t="s">
        <v>4944</v>
      </c>
      <c r="F6101" s="0" t="n">
        <v>494001</v>
      </c>
      <c r="G6101" s="0" t="n">
        <v>0.1</v>
      </c>
      <c r="H6101" s="0" t="n">
        <v>1</v>
      </c>
      <c r="I6101" s="0" t="n">
        <v>213101745</v>
      </c>
      <c r="J6101" s="0" t="n">
        <v>31508900</v>
      </c>
    </row>
    <row r="6102" customFormat="false" ht="15" hidden="false" customHeight="false" outlineLevel="0" collapsed="false">
      <c r="A6102" s="0" t="s">
        <v>583</v>
      </c>
      <c r="D6102" s="0" t="s">
        <v>570</v>
      </c>
      <c r="E6102" s="0" t="s">
        <v>4944</v>
      </c>
      <c r="F6102" s="0" t="n">
        <v>492001</v>
      </c>
      <c r="G6102" s="0" t="n">
        <v>0.1</v>
      </c>
      <c r="H6102" s="0" t="n">
        <v>1</v>
      </c>
      <c r="I6102" s="0" t="n">
        <v>213102997</v>
      </c>
      <c r="J6102" s="0" t="n">
        <v>34693802</v>
      </c>
    </row>
    <row r="6103" customFormat="false" ht="15" hidden="false" customHeight="false" outlineLevel="0" collapsed="false">
      <c r="A6103" s="0" t="s">
        <v>585</v>
      </c>
      <c r="D6103" s="0" t="s">
        <v>570</v>
      </c>
      <c r="E6103" s="0" t="s">
        <v>4944</v>
      </c>
      <c r="F6103" s="0" t="n">
        <v>492001</v>
      </c>
      <c r="G6103" s="0" t="n">
        <v>0.1</v>
      </c>
      <c r="H6103" s="0" t="n">
        <v>1</v>
      </c>
      <c r="I6103" s="0" t="n">
        <v>213101237</v>
      </c>
      <c r="J6103" s="0" t="n">
        <v>11215944</v>
      </c>
    </row>
    <row r="6104" customFormat="false" ht="15" hidden="false" customHeight="false" outlineLevel="0" collapsed="false">
      <c r="A6104" s="0" t="s">
        <v>588</v>
      </c>
      <c r="D6104" s="0" t="s">
        <v>587</v>
      </c>
      <c r="E6104" s="0" t="s">
        <v>4944</v>
      </c>
      <c r="F6104" s="0" t="n">
        <v>491001</v>
      </c>
      <c r="G6104" s="0" t="n">
        <v>0.1</v>
      </c>
      <c r="H6104" s="0" t="n">
        <v>1</v>
      </c>
      <c r="I6104" s="0" t="n">
        <v>213101111</v>
      </c>
      <c r="J6104" s="0" t="n">
        <v>41597033</v>
      </c>
    </row>
    <row r="6105" customFormat="false" ht="15" hidden="false" customHeight="false" outlineLevel="0" collapsed="false">
      <c r="A6105" s="0" t="s">
        <v>593</v>
      </c>
      <c r="D6105" s="0" t="s">
        <v>592</v>
      </c>
      <c r="E6105" s="0" t="s">
        <v>4949</v>
      </c>
      <c r="F6105" s="0" t="n">
        <v>485001</v>
      </c>
      <c r="G6105" s="0" t="n">
        <v>0.1</v>
      </c>
      <c r="H6105" s="0" t="n">
        <v>1</v>
      </c>
      <c r="I6105" s="0" t="n">
        <v>213101661</v>
      </c>
      <c r="J6105" s="0" t="n">
        <v>47402564</v>
      </c>
    </row>
    <row r="6106" customFormat="false" ht="15" hidden="false" customHeight="false" outlineLevel="0" collapsed="false">
      <c r="A6106" s="0" t="s">
        <v>6082</v>
      </c>
      <c r="D6106" s="0" t="s">
        <v>605</v>
      </c>
      <c r="E6106" s="0" t="s">
        <v>4949</v>
      </c>
      <c r="F6106" s="0" t="n">
        <v>474003</v>
      </c>
      <c r="G6106" s="0" t="n">
        <v>0.1</v>
      </c>
      <c r="H6106" s="0" t="n">
        <v>1</v>
      </c>
      <c r="I6106" s="0" t="n">
        <v>213102148</v>
      </c>
      <c r="J6106" s="0" t="n">
        <v>10487399</v>
      </c>
    </row>
    <row r="6107" customFormat="false" ht="15" hidden="false" customHeight="false" outlineLevel="0" collapsed="false">
      <c r="A6107" s="0" t="s">
        <v>6083</v>
      </c>
      <c r="D6107" s="0" t="s">
        <v>612</v>
      </c>
      <c r="E6107" s="0" t="s">
        <v>4949</v>
      </c>
      <c r="F6107" s="0" t="n">
        <v>462011</v>
      </c>
      <c r="G6107" s="0" t="n">
        <v>0.1</v>
      </c>
      <c r="H6107" s="0" t="n">
        <v>1</v>
      </c>
      <c r="I6107" s="0" t="n">
        <v>213101164</v>
      </c>
      <c r="J6107" s="0" t="n">
        <v>40944138</v>
      </c>
    </row>
    <row r="6108" customFormat="false" ht="15" hidden="false" customHeight="false" outlineLevel="0" collapsed="false">
      <c r="A6108" s="0" t="s">
        <v>6084</v>
      </c>
      <c r="D6108" s="0" t="s">
        <v>4967</v>
      </c>
      <c r="E6108" s="0" t="s">
        <v>4949</v>
      </c>
      <c r="F6108" s="0" t="n">
        <v>456010</v>
      </c>
      <c r="G6108" s="0" t="n">
        <v>0.1</v>
      </c>
      <c r="H6108" s="0" t="n">
        <v>1</v>
      </c>
      <c r="I6108" s="0" t="n">
        <v>213102647</v>
      </c>
      <c r="J6108" s="0" t="n">
        <v>41169794</v>
      </c>
    </row>
    <row r="6109" customFormat="false" ht="15" hidden="false" customHeight="false" outlineLevel="0" collapsed="false">
      <c r="A6109" s="0" t="s">
        <v>6085</v>
      </c>
      <c r="D6109" s="0" t="s">
        <v>4972</v>
      </c>
      <c r="E6109" s="0" t="s">
        <v>4949</v>
      </c>
      <c r="F6109" s="0" t="n">
        <v>452001</v>
      </c>
      <c r="G6109" s="0" t="n">
        <v>0.1</v>
      </c>
      <c r="H6109" s="0" t="n">
        <v>1</v>
      </c>
      <c r="I6109" s="0" t="n">
        <v>213102678</v>
      </c>
      <c r="J6109" s="0" t="n">
        <v>10607438</v>
      </c>
    </row>
    <row r="6110" customFormat="false" ht="15" hidden="false" customHeight="false" outlineLevel="0" collapsed="false">
      <c r="A6110" s="0" t="s">
        <v>6086</v>
      </c>
      <c r="D6110" s="0" t="n">
        <v>0</v>
      </c>
      <c r="E6110" s="0" t="s">
        <v>612</v>
      </c>
      <c r="F6110" s="0" t="n">
        <v>462016</v>
      </c>
      <c r="G6110" s="0" t="n">
        <v>0.1</v>
      </c>
      <c r="H6110" s="0" t="n">
        <v>1</v>
      </c>
      <c r="I6110" s="0" t="n">
        <v>213139189</v>
      </c>
      <c r="J6110" s="0" t="n">
        <v>10028676</v>
      </c>
    </row>
    <row r="6111" customFormat="false" ht="15" hidden="false" customHeight="false" outlineLevel="0" collapsed="false">
      <c r="A6111" s="0" t="s">
        <v>6083</v>
      </c>
      <c r="D6111" s="0" t="n">
        <v>0</v>
      </c>
      <c r="E6111" s="0" t="s">
        <v>612</v>
      </c>
      <c r="F6111" s="0" t="n">
        <v>462011</v>
      </c>
      <c r="G6111" s="0" t="n">
        <v>0.1</v>
      </c>
      <c r="H6111" s="0" t="n">
        <v>1</v>
      </c>
      <c r="I6111" s="0" t="n">
        <v>213140823</v>
      </c>
      <c r="J6111" s="0" t="n">
        <v>40944138</v>
      </c>
    </row>
    <row r="6112" customFormat="false" ht="15" hidden="false" customHeight="false" outlineLevel="0" collapsed="false">
      <c r="A6112" s="0" t="s">
        <v>6087</v>
      </c>
      <c r="D6112" s="0" t="n">
        <v>0</v>
      </c>
      <c r="E6112" s="0" t="s">
        <v>612</v>
      </c>
      <c r="F6112" s="0" t="n">
        <v>462011</v>
      </c>
      <c r="G6112" s="0" t="n">
        <v>0.1</v>
      </c>
      <c r="H6112" s="0" t="n">
        <v>1</v>
      </c>
      <c r="I6112" s="0" t="n">
        <v>213141197</v>
      </c>
      <c r="J6112" s="0" t="n">
        <v>30343493</v>
      </c>
    </row>
    <row r="6113" customFormat="false" ht="15" hidden="false" customHeight="false" outlineLevel="0" collapsed="false">
      <c r="A6113" s="0" t="s">
        <v>4960</v>
      </c>
      <c r="D6113" s="0" t="n">
        <v>0</v>
      </c>
      <c r="E6113" s="0" t="s">
        <v>612</v>
      </c>
      <c r="F6113" s="0" t="n">
        <v>462003</v>
      </c>
      <c r="G6113" s="0" t="n">
        <v>0.1</v>
      </c>
      <c r="H6113" s="0" t="n">
        <v>1</v>
      </c>
      <c r="I6113" s="0" t="n">
        <v>213138398</v>
      </c>
      <c r="J6113" s="0" t="n">
        <v>10049263</v>
      </c>
    </row>
    <row r="6114" customFormat="false" ht="15" hidden="false" customHeight="false" outlineLevel="0" collapsed="false">
      <c r="A6114" s="0" t="s">
        <v>6088</v>
      </c>
      <c r="D6114" s="0" t="n">
        <v>0</v>
      </c>
      <c r="E6114" s="0" t="s">
        <v>612</v>
      </c>
      <c r="F6114" s="0" t="n">
        <v>462001</v>
      </c>
      <c r="G6114" s="0" t="n">
        <v>0.1</v>
      </c>
      <c r="H6114" s="0" t="n">
        <v>1</v>
      </c>
      <c r="I6114" s="0" t="n">
        <v>213138895</v>
      </c>
      <c r="J6114" s="0" t="n">
        <v>10094085</v>
      </c>
    </row>
    <row r="6115" customFormat="false" ht="15" hidden="false" customHeight="false" outlineLevel="0" collapsed="false">
      <c r="A6115" s="0" t="s">
        <v>6089</v>
      </c>
      <c r="D6115" s="0" t="n">
        <v>0</v>
      </c>
      <c r="E6115" s="0" t="s">
        <v>612</v>
      </c>
      <c r="F6115" s="0" t="n">
        <v>462001</v>
      </c>
      <c r="G6115" s="0" t="n">
        <v>0.1</v>
      </c>
      <c r="H6115" s="0" t="n">
        <v>1</v>
      </c>
      <c r="I6115" s="0" t="n">
        <v>213138460</v>
      </c>
      <c r="J6115" s="0" t="n">
        <v>10028782</v>
      </c>
    </row>
    <row r="6116" customFormat="false" ht="15" hidden="false" customHeight="false" outlineLevel="0" collapsed="false">
      <c r="A6116" s="0" t="s">
        <v>6090</v>
      </c>
      <c r="D6116" s="0" t="n">
        <v>0</v>
      </c>
      <c r="E6116" s="0" t="s">
        <v>4967</v>
      </c>
      <c r="F6116" s="0" t="n">
        <v>456010</v>
      </c>
      <c r="G6116" s="0" t="n">
        <v>0.1</v>
      </c>
      <c r="H6116" s="0" t="n">
        <v>1</v>
      </c>
      <c r="I6116" s="0" t="n">
        <v>213141292</v>
      </c>
      <c r="J6116" s="0" t="n">
        <v>32292847</v>
      </c>
    </row>
    <row r="6117" customFormat="false" ht="15" hidden="false" customHeight="false" outlineLevel="0" collapsed="false">
      <c r="A6117" s="0" t="s">
        <v>6091</v>
      </c>
      <c r="D6117" s="0" t="n">
        <v>0</v>
      </c>
      <c r="E6117" s="0" t="s">
        <v>4967</v>
      </c>
      <c r="F6117" s="0" t="n">
        <v>456010</v>
      </c>
      <c r="G6117" s="0" t="n">
        <v>0.1</v>
      </c>
      <c r="H6117" s="0" t="n">
        <v>1</v>
      </c>
      <c r="I6117" s="0" t="n">
        <v>213142181</v>
      </c>
      <c r="J6117" s="0" t="n">
        <v>41169794</v>
      </c>
    </row>
    <row r="6118" customFormat="false" ht="15" hidden="false" customHeight="false" outlineLevel="0" collapsed="false">
      <c r="A6118" s="0" t="s">
        <v>6092</v>
      </c>
      <c r="D6118" s="0" t="n">
        <v>0</v>
      </c>
      <c r="E6118" s="0" t="s">
        <v>5468</v>
      </c>
      <c r="F6118" s="0" t="n">
        <v>455001</v>
      </c>
      <c r="G6118" s="0" t="n">
        <v>0.1</v>
      </c>
      <c r="H6118" s="0" t="n">
        <v>1</v>
      </c>
      <c r="I6118" s="0" t="n">
        <v>213139295</v>
      </c>
      <c r="J6118" s="0" t="s">
        <v>6093</v>
      </c>
    </row>
    <row r="6119" customFormat="false" ht="15" hidden="false" customHeight="false" outlineLevel="0" collapsed="false">
      <c r="A6119" s="0" t="s">
        <v>6094</v>
      </c>
      <c r="D6119" s="0" t="n">
        <v>0</v>
      </c>
      <c r="E6119" s="0" t="s">
        <v>4972</v>
      </c>
      <c r="F6119" s="0" t="n">
        <v>452009</v>
      </c>
      <c r="G6119" s="0" t="n">
        <v>0.1</v>
      </c>
      <c r="H6119" s="0" t="n">
        <v>1</v>
      </c>
      <c r="I6119" s="0" t="n">
        <v>213138503</v>
      </c>
      <c r="J6119" s="0" t="n">
        <v>30711161</v>
      </c>
    </row>
    <row r="6120" customFormat="false" ht="15" hidden="false" customHeight="false" outlineLevel="0" collapsed="false">
      <c r="A6120" s="0" t="s">
        <v>6095</v>
      </c>
      <c r="D6120" s="0" t="n">
        <v>0</v>
      </c>
      <c r="E6120" s="0" t="s">
        <v>5817</v>
      </c>
      <c r="F6120" s="0" t="n">
        <v>452002</v>
      </c>
      <c r="G6120" s="0" t="n">
        <v>0.1</v>
      </c>
      <c r="H6120" s="0" t="n">
        <v>1</v>
      </c>
      <c r="I6120" s="0" t="n">
        <v>213142182</v>
      </c>
      <c r="J6120" s="0" t="n">
        <v>47740406</v>
      </c>
    </row>
    <row r="6121" customFormat="false" ht="15" hidden="false" customHeight="false" outlineLevel="0" collapsed="false">
      <c r="A6121" s="0" t="s">
        <v>6096</v>
      </c>
      <c r="D6121" s="0" t="n">
        <v>0</v>
      </c>
      <c r="E6121" s="0" t="s">
        <v>4972</v>
      </c>
      <c r="F6121" s="0" t="n">
        <v>452002</v>
      </c>
      <c r="G6121" s="0" t="n">
        <v>0.1</v>
      </c>
      <c r="H6121" s="0" t="n">
        <v>1</v>
      </c>
      <c r="I6121" s="0" t="n">
        <v>213139348</v>
      </c>
      <c r="J6121" s="0" t="n">
        <v>38861040</v>
      </c>
    </row>
    <row r="6122" customFormat="false" ht="15" hidden="false" customHeight="false" outlineLevel="0" collapsed="false">
      <c r="A6122" s="0" t="s">
        <v>6097</v>
      </c>
      <c r="D6122" s="0" t="n">
        <v>0</v>
      </c>
      <c r="E6122" s="0" t="s">
        <v>4972</v>
      </c>
      <c r="F6122" s="0" t="n">
        <v>452001</v>
      </c>
      <c r="G6122" s="0" t="n">
        <v>0.1</v>
      </c>
      <c r="H6122" s="0" t="n">
        <v>1</v>
      </c>
      <c r="I6122" s="0" t="n">
        <v>213138807</v>
      </c>
      <c r="J6122" s="0" t="n">
        <v>11164804</v>
      </c>
    </row>
    <row r="6123" customFormat="false" ht="15" hidden="false" customHeight="false" outlineLevel="0" collapsed="false">
      <c r="A6123" s="0" t="s">
        <v>6047</v>
      </c>
      <c r="D6123" s="0" t="n">
        <v>0</v>
      </c>
      <c r="E6123" s="0" t="s">
        <v>4972</v>
      </c>
      <c r="F6123" s="0" t="n">
        <v>452001</v>
      </c>
      <c r="G6123" s="0" t="n">
        <v>0.1</v>
      </c>
      <c r="H6123" s="0" t="n">
        <v>1</v>
      </c>
      <c r="I6123" s="0" t="n">
        <v>213141826</v>
      </c>
      <c r="J6123" s="0" t="n">
        <v>34590999</v>
      </c>
    </row>
    <row r="6124" customFormat="false" ht="15" hidden="false" customHeight="false" outlineLevel="0" collapsed="false">
      <c r="A6124" s="0" t="s">
        <v>6098</v>
      </c>
      <c r="D6124" s="0" t="n">
        <v>0</v>
      </c>
      <c r="E6124" s="0" t="s">
        <v>4972</v>
      </c>
      <c r="F6124" s="0" t="n">
        <v>452001</v>
      </c>
      <c r="G6124" s="0" t="n">
        <v>0.1</v>
      </c>
      <c r="H6124" s="0" t="n">
        <v>1</v>
      </c>
      <c r="I6124" s="0" t="n">
        <v>213141928</v>
      </c>
      <c r="J6124" s="0" t="s">
        <v>6099</v>
      </c>
    </row>
    <row r="6125" customFormat="false" ht="15" hidden="false" customHeight="false" outlineLevel="0" collapsed="false">
      <c r="A6125" s="0" t="s">
        <v>4984</v>
      </c>
      <c r="D6125" s="0" t="n">
        <v>0</v>
      </c>
      <c r="E6125" s="0" t="s">
        <v>4972</v>
      </c>
      <c r="F6125" s="0" t="n">
        <v>452001</v>
      </c>
      <c r="G6125" s="0" t="n">
        <v>0.1</v>
      </c>
      <c r="H6125" s="0" t="n">
        <v>1</v>
      </c>
      <c r="I6125" s="0" t="n">
        <v>213142153</v>
      </c>
      <c r="J6125" s="0" t="n">
        <v>50655026</v>
      </c>
    </row>
    <row r="6126" customFormat="false" ht="15" hidden="false" customHeight="false" outlineLevel="0" collapsed="false">
      <c r="A6126" s="0" t="s">
        <v>6100</v>
      </c>
      <c r="D6126" s="0" t="n">
        <v>0</v>
      </c>
      <c r="E6126" s="0" t="s">
        <v>207</v>
      </c>
      <c r="F6126" s="0" t="n">
        <v>410210</v>
      </c>
      <c r="G6126" s="0" t="n">
        <v>0.1</v>
      </c>
      <c r="H6126" s="0" t="n">
        <v>1</v>
      </c>
      <c r="I6126" s="0" t="n">
        <v>213139857</v>
      </c>
      <c r="J6126" s="0" t="n">
        <v>32627568</v>
      </c>
    </row>
    <row r="6127" customFormat="false" ht="15" hidden="false" customHeight="false" outlineLevel="0" collapsed="false">
      <c r="A6127" s="0" t="s">
        <v>6101</v>
      </c>
      <c r="D6127" s="0" t="n">
        <v>0</v>
      </c>
      <c r="E6127" s="0" t="s">
        <v>207</v>
      </c>
      <c r="F6127" s="0" t="n">
        <v>410206</v>
      </c>
      <c r="G6127" s="0" t="n">
        <v>0.1</v>
      </c>
      <c r="H6127" s="0" t="n">
        <v>1</v>
      </c>
      <c r="I6127" s="0" t="n">
        <v>213141395</v>
      </c>
      <c r="J6127" s="0" t="n">
        <v>10528029</v>
      </c>
    </row>
    <row r="6128" customFormat="false" ht="15" hidden="false" customHeight="false" outlineLevel="0" collapsed="false">
      <c r="A6128" s="0" t="s">
        <v>6102</v>
      </c>
      <c r="D6128" s="0" t="n">
        <v>0</v>
      </c>
      <c r="E6128" s="0" t="s">
        <v>207</v>
      </c>
      <c r="F6128" s="0" t="n">
        <v>410206</v>
      </c>
      <c r="G6128" s="0" t="n">
        <v>0.1</v>
      </c>
      <c r="H6128" s="0" t="n">
        <v>1</v>
      </c>
      <c r="I6128" s="0" t="n">
        <v>213139063</v>
      </c>
      <c r="J6128" s="0" t="n">
        <v>11203984</v>
      </c>
    </row>
    <row r="6129" customFormat="false" ht="15" hidden="false" customHeight="false" outlineLevel="0" collapsed="false">
      <c r="A6129" s="0" t="s">
        <v>6103</v>
      </c>
      <c r="D6129" s="0" t="n">
        <v>0</v>
      </c>
      <c r="E6129" s="0" t="s">
        <v>207</v>
      </c>
      <c r="F6129" s="0" t="n">
        <v>410206</v>
      </c>
      <c r="G6129" s="0" t="n">
        <v>0.1</v>
      </c>
      <c r="H6129" s="0" t="n">
        <v>1</v>
      </c>
      <c r="I6129" s="0" t="n">
        <v>213139374</v>
      </c>
      <c r="J6129" s="0" t="n">
        <v>10528028</v>
      </c>
    </row>
    <row r="6130" customFormat="false" ht="15" hidden="false" customHeight="false" outlineLevel="0" collapsed="false">
      <c r="A6130" s="0" t="s">
        <v>6104</v>
      </c>
      <c r="D6130" s="0" t="n">
        <v>0</v>
      </c>
      <c r="E6130" s="0" t="s">
        <v>6049</v>
      </c>
      <c r="F6130" s="0" t="n">
        <v>410206</v>
      </c>
      <c r="G6130" s="0" t="n">
        <v>0.1</v>
      </c>
      <c r="H6130" s="0" t="n">
        <v>1</v>
      </c>
      <c r="I6130" s="0" t="n">
        <v>213141069</v>
      </c>
      <c r="J6130" s="0" t="s">
        <v>6105</v>
      </c>
    </row>
    <row r="6131" customFormat="false" ht="15" hidden="false" customHeight="false" outlineLevel="0" collapsed="false">
      <c r="A6131" s="0" t="s">
        <v>6106</v>
      </c>
      <c r="D6131" s="0" t="n">
        <v>0</v>
      </c>
      <c r="E6131" s="0" t="s">
        <v>207</v>
      </c>
      <c r="F6131" s="0" t="n">
        <v>410206</v>
      </c>
      <c r="G6131" s="0" t="n">
        <v>0.1</v>
      </c>
      <c r="H6131" s="0" t="n">
        <v>1</v>
      </c>
      <c r="I6131" s="0" t="n">
        <v>213139770</v>
      </c>
      <c r="J6131" s="0" t="n">
        <v>10074435</v>
      </c>
    </row>
    <row r="6132" customFormat="false" ht="15" hidden="false" customHeight="false" outlineLevel="0" collapsed="false">
      <c r="A6132" s="0" t="s">
        <v>6050</v>
      </c>
      <c r="D6132" s="0" t="n">
        <v>0</v>
      </c>
      <c r="E6132" s="0" t="s">
        <v>207</v>
      </c>
      <c r="F6132" s="0" t="n">
        <v>410206</v>
      </c>
      <c r="G6132" s="0" t="n">
        <v>0.1</v>
      </c>
      <c r="H6132" s="0" t="n">
        <v>1</v>
      </c>
      <c r="I6132" s="0" t="n">
        <v>213141999</v>
      </c>
      <c r="J6132" s="0" t="n">
        <v>48190509</v>
      </c>
    </row>
    <row r="6133" customFormat="false" ht="15" hidden="false" customHeight="false" outlineLevel="0" collapsed="false">
      <c r="A6133" s="0" t="s">
        <v>5420</v>
      </c>
      <c r="D6133" s="0" t="n">
        <v>0</v>
      </c>
      <c r="E6133" s="0" t="s">
        <v>258</v>
      </c>
      <c r="F6133" s="0" t="n">
        <v>410206</v>
      </c>
      <c r="G6133" s="0" t="n">
        <v>0.1</v>
      </c>
      <c r="H6133" s="0" t="n">
        <v>1</v>
      </c>
      <c r="I6133" s="0" t="n">
        <v>213139954</v>
      </c>
      <c r="J6133" s="0" t="s">
        <v>5421</v>
      </c>
    </row>
    <row r="6134" customFormat="false" ht="15" hidden="false" customHeight="false" outlineLevel="0" collapsed="false">
      <c r="A6134" s="0" t="s">
        <v>6107</v>
      </c>
      <c r="D6134" s="0" t="n">
        <v>0</v>
      </c>
      <c r="E6134" s="0" t="s">
        <v>4987</v>
      </c>
      <c r="F6134" s="0" t="n">
        <v>403802</v>
      </c>
      <c r="G6134" s="0" t="n">
        <v>0.1</v>
      </c>
      <c r="H6134" s="0" t="n">
        <v>1</v>
      </c>
      <c r="I6134" s="0" t="n">
        <v>213140553</v>
      </c>
      <c r="J6134" s="0" t="n">
        <v>37909428</v>
      </c>
    </row>
    <row r="6135" customFormat="false" ht="15" hidden="false" customHeight="false" outlineLevel="0" collapsed="false">
      <c r="A6135" s="0" t="s">
        <v>6108</v>
      </c>
      <c r="D6135" s="0" t="n">
        <v>0</v>
      </c>
      <c r="E6135" s="0" t="s">
        <v>6109</v>
      </c>
      <c r="F6135" s="0" t="n">
        <v>403707</v>
      </c>
      <c r="G6135" s="0" t="n">
        <v>0.1</v>
      </c>
      <c r="H6135" s="0" t="n">
        <v>1</v>
      </c>
      <c r="I6135" s="0" t="n">
        <v>213140347</v>
      </c>
      <c r="J6135" s="0" t="n">
        <v>36556225</v>
      </c>
    </row>
    <row r="6136" customFormat="false" ht="15" hidden="false" customHeight="false" outlineLevel="0" collapsed="false">
      <c r="A6136" s="0" t="s">
        <v>5426</v>
      </c>
      <c r="D6136" s="0" t="n">
        <v>0</v>
      </c>
      <c r="E6136" s="0" t="s">
        <v>6110</v>
      </c>
      <c r="F6136" s="0" t="n">
        <v>401107</v>
      </c>
      <c r="G6136" s="0" t="n">
        <v>0.1</v>
      </c>
      <c r="H6136" s="0" t="n">
        <v>1</v>
      </c>
      <c r="I6136" s="0" t="n">
        <v>213139907</v>
      </c>
      <c r="J6136" s="0" t="s">
        <v>5427</v>
      </c>
    </row>
    <row r="6137" customFormat="false" ht="15" hidden="false" customHeight="false" outlineLevel="0" collapsed="false">
      <c r="A6137" s="0" t="s">
        <v>6111</v>
      </c>
      <c r="D6137" s="0" t="n">
        <v>0</v>
      </c>
      <c r="E6137" s="0" t="s">
        <v>207</v>
      </c>
      <c r="F6137" s="0" t="n">
        <v>400706</v>
      </c>
      <c r="G6137" s="0" t="n">
        <v>0.1</v>
      </c>
      <c r="H6137" s="0" t="n">
        <v>1</v>
      </c>
      <c r="I6137" s="0" t="n">
        <v>213141360</v>
      </c>
      <c r="J6137" s="0" t="n">
        <v>31727289</v>
      </c>
    </row>
    <row r="6138" customFormat="false" ht="15" hidden="false" customHeight="false" outlineLevel="0" collapsed="false">
      <c r="A6138" s="0" t="s">
        <v>6112</v>
      </c>
      <c r="D6138" s="0" t="n">
        <v>0</v>
      </c>
      <c r="E6138" s="0" t="s">
        <v>207</v>
      </c>
      <c r="F6138" s="0" t="n">
        <v>400706</v>
      </c>
      <c r="G6138" s="0" t="n">
        <v>0.1</v>
      </c>
      <c r="H6138" s="0" t="n">
        <v>1</v>
      </c>
      <c r="I6138" s="0" t="n">
        <v>213141140</v>
      </c>
      <c r="J6138" s="0" t="n">
        <v>30029804</v>
      </c>
    </row>
    <row r="6139" customFormat="false" ht="15" hidden="false" customHeight="false" outlineLevel="0" collapsed="false">
      <c r="A6139" s="0" t="s">
        <v>6113</v>
      </c>
      <c r="D6139" s="0" t="n">
        <v>0</v>
      </c>
      <c r="E6139" s="0" t="s">
        <v>207</v>
      </c>
      <c r="F6139" s="0" t="n">
        <v>400705</v>
      </c>
      <c r="G6139" s="0" t="n">
        <v>0.1</v>
      </c>
      <c r="H6139" s="0" t="n">
        <v>1</v>
      </c>
      <c r="I6139" s="0" t="n">
        <v>213141001</v>
      </c>
      <c r="J6139" s="0" t="n">
        <v>38340741</v>
      </c>
    </row>
    <row r="6140" customFormat="false" ht="15" hidden="false" customHeight="false" outlineLevel="0" collapsed="false">
      <c r="A6140" s="0" t="s">
        <v>6051</v>
      </c>
      <c r="D6140" s="0" t="n">
        <v>0</v>
      </c>
      <c r="E6140" s="0" t="s">
        <v>207</v>
      </c>
      <c r="F6140" s="0" t="n">
        <v>400705</v>
      </c>
      <c r="G6140" s="0" t="n">
        <v>0.1</v>
      </c>
      <c r="H6140" s="0" t="n">
        <v>1</v>
      </c>
      <c r="I6140" s="0" t="n">
        <v>213141434</v>
      </c>
      <c r="J6140" s="0" t="n">
        <v>35698237</v>
      </c>
    </row>
    <row r="6141" customFormat="false" ht="15" hidden="false" customHeight="false" outlineLevel="0" collapsed="false">
      <c r="A6141" s="0" t="s">
        <v>6054</v>
      </c>
      <c r="D6141" s="0" t="n">
        <v>0</v>
      </c>
      <c r="E6141" s="0" t="s">
        <v>207</v>
      </c>
      <c r="F6141" s="0" t="n">
        <v>400705</v>
      </c>
      <c r="G6141" s="0" t="n">
        <v>0.1</v>
      </c>
      <c r="H6141" s="0" t="n">
        <v>1</v>
      </c>
      <c r="I6141" s="0" t="n">
        <v>213140924</v>
      </c>
      <c r="J6141" s="0" t="n">
        <v>30939593</v>
      </c>
    </row>
    <row r="6142" customFormat="false" ht="15" hidden="false" customHeight="false" outlineLevel="0" collapsed="false">
      <c r="A6142" s="0" t="s">
        <v>6114</v>
      </c>
      <c r="D6142" s="0" t="n">
        <v>0</v>
      </c>
      <c r="E6142" s="0" t="s">
        <v>207</v>
      </c>
      <c r="F6142" s="0" t="n">
        <v>400701</v>
      </c>
      <c r="G6142" s="0" t="n">
        <v>0.1</v>
      </c>
      <c r="H6142" s="0" t="n">
        <v>1</v>
      </c>
      <c r="I6142" s="0" t="n">
        <v>213141082</v>
      </c>
      <c r="J6142" s="0" t="n">
        <v>41424254</v>
      </c>
    </row>
    <row r="6143" customFormat="false" ht="15" hidden="false" customHeight="false" outlineLevel="0" collapsed="false">
      <c r="A6143" s="0" t="s">
        <v>6115</v>
      </c>
      <c r="D6143" s="0" t="n">
        <v>0</v>
      </c>
      <c r="E6143" s="0" t="s">
        <v>207</v>
      </c>
      <c r="F6143" s="0" t="n">
        <v>400614</v>
      </c>
      <c r="G6143" s="0" t="n">
        <v>0.1</v>
      </c>
      <c r="H6143" s="0" t="n">
        <v>1</v>
      </c>
      <c r="I6143" s="0" t="n">
        <v>213140367</v>
      </c>
      <c r="J6143" s="0" t="n">
        <v>31864947</v>
      </c>
    </row>
    <row r="6144" customFormat="false" ht="15" hidden="false" customHeight="false" outlineLevel="0" collapsed="false">
      <c r="A6144" s="0" t="s">
        <v>4008</v>
      </c>
      <c r="D6144" s="0" t="n">
        <v>0</v>
      </c>
      <c r="E6144" s="0" t="s">
        <v>207</v>
      </c>
      <c r="F6144" s="0" t="n">
        <v>400614</v>
      </c>
      <c r="G6144" s="0" t="n">
        <v>0.1</v>
      </c>
      <c r="H6144" s="0" t="n">
        <v>1</v>
      </c>
      <c r="I6144" s="0" t="n">
        <v>213140159</v>
      </c>
      <c r="J6144" s="0" t="s">
        <v>4009</v>
      </c>
    </row>
    <row r="6145" customFormat="false" ht="15" hidden="false" customHeight="false" outlineLevel="0" collapsed="false">
      <c r="A6145" s="0" t="s">
        <v>6116</v>
      </c>
      <c r="D6145" s="0" t="n">
        <v>0</v>
      </c>
      <c r="E6145" s="0" t="s">
        <v>40</v>
      </c>
      <c r="F6145" s="0" t="n">
        <v>400614</v>
      </c>
      <c r="G6145" s="0" t="n">
        <v>0.1</v>
      </c>
      <c r="H6145" s="0" t="n">
        <v>1</v>
      </c>
      <c r="I6145" s="0" t="n">
        <v>213140080</v>
      </c>
      <c r="J6145" s="0" t="s">
        <v>6117</v>
      </c>
    </row>
    <row r="6146" customFormat="false" ht="15" hidden="false" customHeight="false" outlineLevel="0" collapsed="false">
      <c r="A6146" s="0" t="s">
        <v>6118</v>
      </c>
      <c r="D6146" s="0" t="n">
        <v>0</v>
      </c>
      <c r="E6146" s="0" t="s">
        <v>181</v>
      </c>
      <c r="F6146" s="0" t="n">
        <v>400607</v>
      </c>
      <c r="G6146" s="0" t="n">
        <v>0.1</v>
      </c>
      <c r="H6146" s="0" t="n">
        <v>1</v>
      </c>
      <c r="I6146" s="0" t="n">
        <v>213142011</v>
      </c>
      <c r="J6146" s="0" t="n">
        <v>10673353</v>
      </c>
    </row>
    <row r="6147" customFormat="false" ht="15" hidden="false" customHeight="false" outlineLevel="0" collapsed="false">
      <c r="A6147" s="0" t="s">
        <v>6119</v>
      </c>
      <c r="D6147" s="0" t="n">
        <v>0</v>
      </c>
      <c r="E6147" s="0" t="s">
        <v>181</v>
      </c>
      <c r="F6147" s="0" t="n">
        <v>400602</v>
      </c>
      <c r="G6147" s="0" t="n">
        <v>0.1</v>
      </c>
      <c r="H6147" s="0" t="n">
        <v>1</v>
      </c>
      <c r="I6147" s="0" t="n">
        <v>213139086</v>
      </c>
      <c r="J6147" s="0" t="n">
        <v>30601111</v>
      </c>
    </row>
    <row r="6148" customFormat="false" ht="15" hidden="false" customHeight="false" outlineLevel="0" collapsed="false">
      <c r="A6148" s="0" t="s">
        <v>6055</v>
      </c>
      <c r="D6148" s="0" t="n">
        <v>0</v>
      </c>
      <c r="E6148" s="0" t="s">
        <v>181</v>
      </c>
      <c r="F6148" s="0" t="n">
        <v>400602</v>
      </c>
      <c r="G6148" s="0" t="n">
        <v>0.1</v>
      </c>
      <c r="H6148" s="0" t="n">
        <v>1</v>
      </c>
      <c r="I6148" s="0" t="n">
        <v>213140875</v>
      </c>
      <c r="J6148" s="0" t="n">
        <v>33617084</v>
      </c>
    </row>
    <row r="6149" customFormat="false" ht="15" hidden="false" customHeight="false" outlineLevel="0" collapsed="false">
      <c r="A6149" s="0" t="s">
        <v>6056</v>
      </c>
      <c r="D6149" s="0" t="n">
        <v>0</v>
      </c>
      <c r="E6149" s="0" t="s">
        <v>181</v>
      </c>
      <c r="F6149" s="0" t="n">
        <v>400602</v>
      </c>
      <c r="G6149" s="0" t="n">
        <v>0.1</v>
      </c>
      <c r="H6149" s="0" t="n">
        <v>1</v>
      </c>
      <c r="I6149" s="0" t="n">
        <v>213139113</v>
      </c>
      <c r="J6149" s="0" t="n">
        <v>31430866</v>
      </c>
    </row>
    <row r="6150" customFormat="false" ht="15" hidden="false" customHeight="false" outlineLevel="0" collapsed="false">
      <c r="A6150" s="0" t="s">
        <v>6120</v>
      </c>
      <c r="D6150" s="0" t="n">
        <v>0</v>
      </c>
      <c r="E6150" s="0" t="s">
        <v>181</v>
      </c>
      <c r="F6150" s="0" t="n">
        <v>400602</v>
      </c>
      <c r="G6150" s="0" t="n">
        <v>0.1</v>
      </c>
      <c r="H6150" s="0" t="n">
        <v>1</v>
      </c>
      <c r="I6150" s="0" t="n">
        <v>213141138</v>
      </c>
      <c r="J6150" s="0" t="n">
        <v>38029146</v>
      </c>
    </row>
    <row r="6151" customFormat="false" ht="15" hidden="false" customHeight="false" outlineLevel="0" collapsed="false">
      <c r="A6151" s="0" t="s">
        <v>6121</v>
      </c>
      <c r="D6151" s="0" t="n">
        <v>0</v>
      </c>
      <c r="E6151" s="0" t="s">
        <v>181</v>
      </c>
      <c r="F6151" s="0" t="n">
        <v>400601</v>
      </c>
      <c r="G6151" s="0" t="n">
        <v>0.1</v>
      </c>
      <c r="H6151" s="0" t="n">
        <v>1</v>
      </c>
      <c r="I6151" s="0" t="n">
        <v>213139213</v>
      </c>
      <c r="J6151" s="0" t="n">
        <v>47461852</v>
      </c>
    </row>
    <row r="6152" customFormat="false" ht="15" hidden="false" customHeight="false" outlineLevel="0" collapsed="false">
      <c r="A6152" s="0" t="s">
        <v>6058</v>
      </c>
      <c r="D6152" s="0" t="n">
        <v>0</v>
      </c>
      <c r="E6152" s="0" t="s">
        <v>40</v>
      </c>
      <c r="F6152" s="0" t="n">
        <v>400104</v>
      </c>
      <c r="G6152" s="0" t="n">
        <v>0.1</v>
      </c>
      <c r="H6152" s="0" t="n">
        <v>1</v>
      </c>
      <c r="I6152" s="0" t="n">
        <v>213140815</v>
      </c>
      <c r="J6152" s="0" t="n">
        <v>30378931</v>
      </c>
    </row>
    <row r="6153" customFormat="false" ht="15" hidden="false" customHeight="false" outlineLevel="0" collapsed="false">
      <c r="A6153" s="0" t="s">
        <v>6122</v>
      </c>
      <c r="D6153" s="0" t="n">
        <v>0</v>
      </c>
      <c r="E6153" s="0" t="s">
        <v>40</v>
      </c>
      <c r="F6153" s="0" t="n">
        <v>400101</v>
      </c>
      <c r="G6153" s="0" t="n">
        <v>0.1</v>
      </c>
      <c r="H6153" s="0" t="n">
        <v>1</v>
      </c>
      <c r="I6153" s="0" t="n">
        <v>213141386</v>
      </c>
      <c r="J6153" s="0" t="n">
        <v>36052787</v>
      </c>
    </row>
    <row r="6154" customFormat="false" ht="15" hidden="false" customHeight="false" outlineLevel="0" collapsed="false">
      <c r="A6154" s="0" t="s">
        <v>6072</v>
      </c>
      <c r="D6154" s="0" t="n">
        <v>0</v>
      </c>
      <c r="E6154" s="0" t="s">
        <v>40</v>
      </c>
      <c r="F6154" s="0" t="n">
        <v>400098</v>
      </c>
      <c r="G6154" s="0" t="n">
        <v>0.1</v>
      </c>
      <c r="H6154" s="0" t="n">
        <v>1</v>
      </c>
      <c r="I6154" s="0" t="n">
        <v>213140062</v>
      </c>
      <c r="J6154" s="0" t="s">
        <v>6073</v>
      </c>
    </row>
    <row r="6155" customFormat="false" ht="15" hidden="false" customHeight="false" outlineLevel="0" collapsed="false">
      <c r="A6155" s="0" t="s">
        <v>6063</v>
      </c>
      <c r="D6155" s="0" t="n">
        <v>0</v>
      </c>
      <c r="E6155" s="0" t="s">
        <v>40</v>
      </c>
      <c r="F6155" s="0" t="n">
        <v>400096</v>
      </c>
      <c r="G6155" s="0" t="n">
        <v>0.1</v>
      </c>
      <c r="H6155" s="0" t="n">
        <v>1</v>
      </c>
      <c r="I6155" s="0" t="n">
        <v>213139398</v>
      </c>
      <c r="J6155" s="0" t="n">
        <v>82368307</v>
      </c>
    </row>
    <row r="6156" customFormat="false" ht="15" hidden="false" customHeight="false" outlineLevel="0" collapsed="false">
      <c r="A6156" s="0" t="s">
        <v>6123</v>
      </c>
      <c r="D6156" s="0" t="n">
        <v>0</v>
      </c>
      <c r="E6156" s="0" t="s">
        <v>40</v>
      </c>
      <c r="F6156" s="0" t="n">
        <v>400093</v>
      </c>
      <c r="G6156" s="0" t="n">
        <v>0.1</v>
      </c>
      <c r="H6156" s="0" t="n">
        <v>1</v>
      </c>
      <c r="I6156" s="0" t="n">
        <v>213140092</v>
      </c>
      <c r="J6156" s="0" t="s">
        <v>6124</v>
      </c>
    </row>
    <row r="6157" customFormat="false" ht="15" hidden="false" customHeight="false" outlineLevel="0" collapsed="false">
      <c r="A6157" s="0" t="s">
        <v>6125</v>
      </c>
      <c r="D6157" s="0" t="n">
        <v>0</v>
      </c>
      <c r="E6157" s="0" t="s">
        <v>40</v>
      </c>
      <c r="F6157" s="0" t="n">
        <v>400093</v>
      </c>
      <c r="G6157" s="0" t="n">
        <v>0.1</v>
      </c>
      <c r="H6157" s="0" t="n">
        <v>1</v>
      </c>
      <c r="I6157" s="0" t="n">
        <v>213138793</v>
      </c>
      <c r="J6157" s="0" t="n">
        <v>11224573</v>
      </c>
    </row>
    <row r="6158" customFormat="false" ht="15" hidden="false" customHeight="false" outlineLevel="0" collapsed="false">
      <c r="A6158" s="0" t="s">
        <v>6126</v>
      </c>
      <c r="D6158" s="0" t="n">
        <v>0</v>
      </c>
      <c r="E6158" s="0" t="s">
        <v>40</v>
      </c>
      <c r="F6158" s="0" t="n">
        <v>400093</v>
      </c>
      <c r="G6158" s="0" t="n">
        <v>0.1</v>
      </c>
      <c r="H6158" s="0" t="n">
        <v>1</v>
      </c>
      <c r="I6158" s="0" t="n">
        <v>213140118</v>
      </c>
      <c r="J6158" s="0" t="s">
        <v>6127</v>
      </c>
    </row>
    <row r="6159" customFormat="false" ht="15" hidden="false" customHeight="false" outlineLevel="0" collapsed="false">
      <c r="A6159" s="0" t="s">
        <v>53</v>
      </c>
      <c r="D6159" s="0" t="s">
        <v>53</v>
      </c>
      <c r="E6159" s="0" t="s">
        <v>53</v>
      </c>
      <c r="F6159" s="0" t="s">
        <v>53</v>
      </c>
      <c r="G6159" s="0" t="n">
        <v>0.1</v>
      </c>
      <c r="H6159" s="0" t="n">
        <v>1</v>
      </c>
      <c r="I6159" s="0" t="s">
        <v>53</v>
      </c>
      <c r="J6159" s="0" t="s">
        <v>53</v>
      </c>
    </row>
    <row r="6160" customFormat="false" ht="15" hidden="false" customHeight="false" outlineLevel="0" collapsed="false">
      <c r="A6160" s="0" t="s">
        <v>6128</v>
      </c>
      <c r="D6160" s="0" t="n">
        <v>0</v>
      </c>
      <c r="E6160" s="0" t="s">
        <v>40</v>
      </c>
      <c r="F6160" s="0" t="n">
        <v>400037</v>
      </c>
      <c r="G6160" s="0" t="n">
        <v>0.1</v>
      </c>
      <c r="H6160" s="0" t="n">
        <v>1</v>
      </c>
      <c r="I6160" s="0" t="n">
        <v>213142095</v>
      </c>
      <c r="J6160" s="0" t="n">
        <v>11167313</v>
      </c>
    </row>
    <row r="6161" customFormat="false" ht="15" hidden="false" customHeight="false" outlineLevel="0" collapsed="false">
      <c r="A6161" s="0" t="s">
        <v>459</v>
      </c>
      <c r="D6161" s="0" t="n">
        <v>0</v>
      </c>
      <c r="E6161" s="0" t="s">
        <v>40</v>
      </c>
      <c r="F6161" s="0" t="n">
        <v>400036</v>
      </c>
      <c r="G6161" s="0" t="n">
        <v>0.1</v>
      </c>
      <c r="H6161" s="0" t="n">
        <v>1</v>
      </c>
      <c r="I6161" s="0" t="n">
        <v>213139460</v>
      </c>
      <c r="J6161" s="0" t="n">
        <v>11223569</v>
      </c>
    </row>
    <row r="6162" customFormat="false" ht="15" hidden="false" customHeight="false" outlineLevel="0" collapsed="false">
      <c r="A6162" s="0" t="s">
        <v>6129</v>
      </c>
      <c r="D6162" s="0" t="n">
        <v>0</v>
      </c>
      <c r="E6162" s="0" t="s">
        <v>6130</v>
      </c>
      <c r="F6162" s="0" t="n">
        <v>400036</v>
      </c>
      <c r="G6162" s="0" t="n">
        <v>0.1</v>
      </c>
      <c r="H6162" s="0" t="n">
        <v>1</v>
      </c>
      <c r="I6162" s="0" t="n">
        <v>213140171</v>
      </c>
      <c r="J6162" s="0" t="s">
        <v>6131</v>
      </c>
    </row>
    <row r="6163" customFormat="false" ht="15" hidden="false" customHeight="false" outlineLevel="0" collapsed="false">
      <c r="A6163" s="0" t="s">
        <v>53</v>
      </c>
      <c r="D6163" s="0" t="s">
        <v>53</v>
      </c>
      <c r="E6163" s="0" t="s">
        <v>53</v>
      </c>
      <c r="F6163" s="0" t="s">
        <v>53</v>
      </c>
      <c r="G6163" s="0" t="n">
        <v>0.1</v>
      </c>
      <c r="H6163" s="0" t="n">
        <v>1</v>
      </c>
      <c r="I6163" s="0" t="s">
        <v>53</v>
      </c>
      <c r="J6163" s="0" t="s">
        <v>53</v>
      </c>
    </row>
    <row r="6164" customFormat="false" ht="15" hidden="false" customHeight="false" outlineLevel="0" collapsed="false">
      <c r="A6164" s="0" t="s">
        <v>4571</v>
      </c>
      <c r="D6164" s="0" t="n">
        <v>0</v>
      </c>
      <c r="E6164" s="0" t="s">
        <v>40</v>
      </c>
      <c r="F6164" s="0" t="n">
        <v>400028</v>
      </c>
      <c r="G6164" s="0" t="n">
        <v>0.1</v>
      </c>
      <c r="H6164" s="0" t="n">
        <v>1</v>
      </c>
      <c r="I6164" s="0" t="n">
        <v>213142012</v>
      </c>
      <c r="J6164" s="0" t="n">
        <v>47913133</v>
      </c>
    </row>
    <row r="6165" customFormat="false" ht="15" hidden="false" customHeight="false" outlineLevel="0" collapsed="false">
      <c r="A6165" s="0" t="s">
        <v>4572</v>
      </c>
      <c r="D6165" s="0" t="n">
        <v>0</v>
      </c>
      <c r="E6165" s="0" t="s">
        <v>40</v>
      </c>
      <c r="F6165" s="0" t="n">
        <v>400025</v>
      </c>
      <c r="G6165" s="0" t="n">
        <v>0.1</v>
      </c>
      <c r="H6165" s="0" t="n">
        <v>1</v>
      </c>
      <c r="I6165" s="0" t="n">
        <v>213138448</v>
      </c>
      <c r="J6165" s="0" t="n">
        <v>11201297</v>
      </c>
    </row>
    <row r="6166" customFormat="false" ht="15" hidden="false" customHeight="false" outlineLevel="0" collapsed="false">
      <c r="A6166" s="0" t="s">
        <v>6132</v>
      </c>
      <c r="D6166" s="0" t="n">
        <v>0</v>
      </c>
      <c r="E6166" s="0" t="s">
        <v>40</v>
      </c>
      <c r="F6166" s="0" t="n">
        <v>400021</v>
      </c>
      <c r="G6166" s="0" t="n">
        <v>0.1</v>
      </c>
      <c r="H6166" s="0" t="n">
        <v>1</v>
      </c>
      <c r="I6166" s="0" t="n">
        <v>213140145</v>
      </c>
      <c r="J6166" s="0" t="s">
        <v>6133</v>
      </c>
    </row>
    <row r="6167" customFormat="false" ht="15" hidden="false" customHeight="false" outlineLevel="0" collapsed="false">
      <c r="A6167" s="0" t="s">
        <v>6134</v>
      </c>
      <c r="D6167" s="0" t="n">
        <v>0</v>
      </c>
      <c r="E6167" s="0" t="s">
        <v>40</v>
      </c>
      <c r="F6167" s="0" t="n">
        <v>400021</v>
      </c>
      <c r="G6167" s="0" t="n">
        <v>0.1</v>
      </c>
      <c r="H6167" s="0" t="n">
        <v>1</v>
      </c>
      <c r="I6167" s="0" t="n">
        <v>213141592</v>
      </c>
      <c r="J6167" s="0" t="n">
        <v>32778281</v>
      </c>
    </row>
    <row r="6168" customFormat="false" ht="15" hidden="false" customHeight="false" outlineLevel="0" collapsed="false">
      <c r="A6168" s="0" t="s">
        <v>2695</v>
      </c>
      <c r="D6168" s="0" t="n">
        <v>0</v>
      </c>
      <c r="E6168" s="0" t="s">
        <v>40</v>
      </c>
      <c r="F6168" s="0" t="n">
        <v>400021</v>
      </c>
      <c r="G6168" s="0" t="n">
        <v>0.1</v>
      </c>
      <c r="H6168" s="0" t="n">
        <v>1</v>
      </c>
      <c r="I6168" s="0" t="n">
        <v>213141583</v>
      </c>
      <c r="J6168" s="0" t="n">
        <v>48405347</v>
      </c>
    </row>
    <row r="6169" customFormat="false" ht="15" hidden="false" customHeight="false" outlineLevel="0" collapsed="false">
      <c r="A6169" s="0" t="s">
        <v>4054</v>
      </c>
      <c r="D6169" s="0" t="n">
        <v>0</v>
      </c>
      <c r="E6169" s="0" t="s">
        <v>40</v>
      </c>
      <c r="F6169" s="0" t="n">
        <v>400021</v>
      </c>
      <c r="G6169" s="0" t="n">
        <v>0.1</v>
      </c>
      <c r="H6169" s="0" t="n">
        <v>1</v>
      </c>
      <c r="I6169" s="0" t="n">
        <v>213139804</v>
      </c>
      <c r="J6169" s="0" t="n">
        <v>36625167</v>
      </c>
    </row>
    <row r="6170" customFormat="false" ht="15" hidden="false" customHeight="false" outlineLevel="0" collapsed="false">
      <c r="A6170" s="0" t="s">
        <v>2696</v>
      </c>
      <c r="D6170" s="0" t="n">
        <v>0</v>
      </c>
      <c r="E6170" s="0" t="s">
        <v>40</v>
      </c>
      <c r="F6170" s="0" t="n">
        <v>400020</v>
      </c>
      <c r="G6170" s="0" t="n">
        <v>0.1</v>
      </c>
      <c r="H6170" s="0" t="n">
        <v>1</v>
      </c>
      <c r="I6170" s="0" t="n">
        <v>213141752</v>
      </c>
      <c r="J6170" s="0" t="n">
        <v>34598976</v>
      </c>
    </row>
    <row r="6171" customFormat="false" ht="15" hidden="false" customHeight="false" outlineLevel="0" collapsed="false">
      <c r="A6171" s="0" t="s">
        <v>6135</v>
      </c>
      <c r="D6171" s="0" t="n">
        <v>0</v>
      </c>
      <c r="E6171" s="0" t="s">
        <v>40</v>
      </c>
      <c r="F6171" s="0" t="n">
        <v>400020</v>
      </c>
      <c r="G6171" s="0" t="n">
        <v>0.1</v>
      </c>
      <c r="H6171" s="0" t="n">
        <v>1</v>
      </c>
      <c r="I6171" s="0" t="n">
        <v>213138666</v>
      </c>
      <c r="J6171" s="0" t="n">
        <v>11174625</v>
      </c>
    </row>
    <row r="6172" customFormat="false" ht="15" hidden="false" customHeight="false" outlineLevel="0" collapsed="false">
      <c r="A6172" s="0" t="s">
        <v>6136</v>
      </c>
      <c r="D6172" s="0" t="n">
        <v>0</v>
      </c>
      <c r="E6172" s="0" t="s">
        <v>40</v>
      </c>
      <c r="F6172" s="0" t="n">
        <v>400016</v>
      </c>
      <c r="G6172" s="0" t="n">
        <v>0.1</v>
      </c>
      <c r="H6172" s="0" t="n">
        <v>1</v>
      </c>
      <c r="I6172" s="0" t="n">
        <v>213138977</v>
      </c>
      <c r="J6172" s="0" t="n">
        <v>20011523</v>
      </c>
    </row>
    <row r="6173" customFormat="false" ht="15" hidden="false" customHeight="false" outlineLevel="0" collapsed="false">
      <c r="A6173" s="0" t="s">
        <v>6137</v>
      </c>
      <c r="D6173" s="0" t="n">
        <v>0</v>
      </c>
      <c r="E6173" s="0" t="s">
        <v>40</v>
      </c>
      <c r="F6173" s="0" t="n">
        <v>400016</v>
      </c>
      <c r="G6173" s="0" t="n">
        <v>0.1</v>
      </c>
      <c r="H6173" s="0" t="n">
        <v>1</v>
      </c>
      <c r="I6173" s="0" t="n">
        <v>213138786</v>
      </c>
      <c r="J6173" s="0" t="n">
        <v>49867092</v>
      </c>
    </row>
    <row r="6174" customFormat="false" ht="15" hidden="false" customHeight="false" outlineLevel="0" collapsed="false">
      <c r="A6174" s="0" t="s">
        <v>6138</v>
      </c>
      <c r="D6174" s="0" t="n">
        <v>0</v>
      </c>
      <c r="E6174" s="0" t="s">
        <v>40</v>
      </c>
      <c r="F6174" s="0" t="n">
        <v>400015</v>
      </c>
      <c r="G6174" s="0" t="n">
        <v>0.1</v>
      </c>
      <c r="H6174" s="0" t="n">
        <v>1</v>
      </c>
      <c r="I6174" s="0" t="n">
        <v>213141838</v>
      </c>
      <c r="J6174" s="0" t="n">
        <v>35912825</v>
      </c>
    </row>
    <row r="6175" customFormat="false" ht="15" hidden="false" customHeight="false" outlineLevel="0" collapsed="false">
      <c r="A6175" s="0" t="s">
        <v>4627</v>
      </c>
      <c r="D6175" s="0" t="n">
        <v>0</v>
      </c>
      <c r="E6175" s="0" t="s">
        <v>41</v>
      </c>
      <c r="F6175" s="0" t="n">
        <v>400013</v>
      </c>
      <c r="G6175" s="0" t="n">
        <v>0.1</v>
      </c>
      <c r="H6175" s="0" t="n">
        <v>1</v>
      </c>
      <c r="I6175" s="0" t="n">
        <v>213139997</v>
      </c>
      <c r="J6175" s="0" t="s">
        <v>4628</v>
      </c>
    </row>
    <row r="6176" customFormat="false" ht="15" hidden="false" customHeight="false" outlineLevel="0" collapsed="false">
      <c r="A6176" s="0" t="s">
        <v>4629</v>
      </c>
      <c r="D6176" s="0" t="n">
        <v>0</v>
      </c>
      <c r="E6176" s="0" t="s">
        <v>40</v>
      </c>
      <c r="F6176" s="0" t="n">
        <v>400013</v>
      </c>
      <c r="G6176" s="0" t="n">
        <v>0.1</v>
      </c>
      <c r="H6176" s="0" t="n">
        <v>1</v>
      </c>
      <c r="I6176" s="0" t="n">
        <v>213139377</v>
      </c>
      <c r="J6176" s="0" t="n">
        <v>10087044</v>
      </c>
    </row>
    <row r="6177" customFormat="false" ht="15" hidden="false" customHeight="false" outlineLevel="0" collapsed="false">
      <c r="A6177" s="0" t="s">
        <v>6139</v>
      </c>
      <c r="D6177" s="0" t="n">
        <v>0</v>
      </c>
      <c r="E6177" s="0" t="s">
        <v>40</v>
      </c>
      <c r="F6177" s="0" t="n">
        <v>400011</v>
      </c>
      <c r="G6177" s="0" t="n">
        <v>0.1</v>
      </c>
      <c r="H6177" s="0" t="n">
        <v>1</v>
      </c>
      <c r="I6177" s="0" t="n">
        <v>213139660</v>
      </c>
      <c r="J6177" s="0" t="n">
        <v>20163706</v>
      </c>
    </row>
    <row r="6178" customFormat="false" ht="15" hidden="false" customHeight="false" outlineLevel="0" collapsed="false">
      <c r="A6178" s="0" t="s">
        <v>404</v>
      </c>
      <c r="D6178" s="0" t="n">
        <v>0</v>
      </c>
      <c r="E6178" s="0" t="s">
        <v>207</v>
      </c>
      <c r="F6178" s="0" t="n">
        <v>400011</v>
      </c>
      <c r="G6178" s="0" t="n">
        <v>0.1</v>
      </c>
      <c r="H6178" s="0" t="n">
        <v>1</v>
      </c>
      <c r="I6178" s="0" t="n">
        <v>213139827</v>
      </c>
      <c r="J6178" s="0" t="n">
        <v>10258998</v>
      </c>
    </row>
    <row r="6179" customFormat="false" ht="15" hidden="false" customHeight="false" outlineLevel="0" collapsed="false">
      <c r="A6179" s="0" t="s">
        <v>53</v>
      </c>
      <c r="D6179" s="0" t="s">
        <v>53</v>
      </c>
      <c r="E6179" s="0" t="s">
        <v>53</v>
      </c>
      <c r="F6179" s="0" t="s">
        <v>53</v>
      </c>
      <c r="G6179" s="0" t="n">
        <v>0.1</v>
      </c>
      <c r="H6179" s="0" t="n">
        <v>1</v>
      </c>
      <c r="I6179" s="0" t="s">
        <v>53</v>
      </c>
      <c r="J6179" s="0" t="s">
        <v>53</v>
      </c>
    </row>
    <row r="6180" customFormat="false" ht="15" hidden="false" customHeight="false" outlineLevel="0" collapsed="false">
      <c r="A6180" s="0" t="s">
        <v>408</v>
      </c>
      <c r="D6180" s="0" t="n">
        <v>0</v>
      </c>
      <c r="E6180" s="0" t="s">
        <v>40</v>
      </c>
      <c r="F6180" s="0" t="n">
        <v>400006</v>
      </c>
      <c r="G6180" s="0" t="n">
        <v>0.1</v>
      </c>
      <c r="H6180" s="0" t="n">
        <v>1</v>
      </c>
      <c r="I6180" s="0" t="n">
        <v>213138181</v>
      </c>
      <c r="J6180" s="0" t="n">
        <v>11218934</v>
      </c>
    </row>
    <row r="6181" customFormat="false" ht="15" hidden="false" customHeight="false" outlineLevel="0" collapsed="false">
      <c r="A6181" s="0" t="s">
        <v>6140</v>
      </c>
      <c r="D6181" s="0" t="n">
        <v>0</v>
      </c>
      <c r="E6181" s="0" t="s">
        <v>40</v>
      </c>
      <c r="F6181" s="0" t="n">
        <v>400006</v>
      </c>
      <c r="G6181" s="0" t="n">
        <v>0.1</v>
      </c>
      <c r="H6181" s="0" t="n">
        <v>1</v>
      </c>
      <c r="I6181" s="0" t="n">
        <v>213141961</v>
      </c>
      <c r="J6181" s="0" t="n">
        <v>31476093</v>
      </c>
    </row>
    <row r="6182" customFormat="false" ht="15" hidden="false" customHeight="false" outlineLevel="0" collapsed="false">
      <c r="A6182" s="0" t="s">
        <v>6141</v>
      </c>
      <c r="D6182" s="0" t="n">
        <v>0</v>
      </c>
      <c r="E6182" s="0" t="s">
        <v>40</v>
      </c>
      <c r="F6182" s="0" t="n">
        <v>400006</v>
      </c>
      <c r="G6182" s="0" t="n">
        <v>0.1</v>
      </c>
      <c r="H6182" s="0" t="n">
        <v>1</v>
      </c>
      <c r="I6182" s="0" t="n">
        <v>213138733</v>
      </c>
      <c r="J6182" s="0" t="n">
        <v>30376973</v>
      </c>
    </row>
    <row r="6183" customFormat="false" ht="15" hidden="false" customHeight="false" outlineLevel="0" collapsed="false">
      <c r="A6183" s="0" t="s">
        <v>4630</v>
      </c>
      <c r="D6183" s="0" t="n">
        <v>0</v>
      </c>
      <c r="E6183" s="0" t="s">
        <v>40</v>
      </c>
      <c r="F6183" s="0" t="n">
        <v>400006</v>
      </c>
      <c r="G6183" s="0" t="n">
        <v>0.1</v>
      </c>
      <c r="H6183" s="0" t="n">
        <v>1</v>
      </c>
      <c r="I6183" s="0" t="n">
        <v>213138754</v>
      </c>
      <c r="J6183" s="0" t="n">
        <v>38407233</v>
      </c>
    </row>
    <row r="6184" customFormat="false" ht="15" hidden="false" customHeight="false" outlineLevel="0" collapsed="false">
      <c r="A6184" s="0" t="s">
        <v>6142</v>
      </c>
      <c r="D6184" s="0" t="n">
        <v>0</v>
      </c>
      <c r="E6184" s="0" t="s">
        <v>40</v>
      </c>
      <c r="F6184" s="0" t="n">
        <v>400003</v>
      </c>
      <c r="G6184" s="0" t="n">
        <v>0.1</v>
      </c>
      <c r="H6184" s="0" t="n">
        <v>1</v>
      </c>
      <c r="I6184" s="0" t="n">
        <v>213138741</v>
      </c>
      <c r="J6184" s="0" t="n">
        <v>30465926</v>
      </c>
    </row>
    <row r="6185" customFormat="false" ht="15" hidden="false" customHeight="false" outlineLevel="0" collapsed="false">
      <c r="A6185" s="0" t="s">
        <v>6143</v>
      </c>
      <c r="D6185" s="0" t="n">
        <v>0</v>
      </c>
      <c r="E6185" s="0" t="s">
        <v>40</v>
      </c>
      <c r="F6185" s="0" t="n">
        <v>400001</v>
      </c>
      <c r="G6185" s="0" t="n">
        <v>0.1</v>
      </c>
      <c r="H6185" s="0" t="n">
        <v>1</v>
      </c>
      <c r="I6185" s="0" t="n">
        <v>213141909</v>
      </c>
      <c r="J6185" s="0" t="n">
        <v>32723152</v>
      </c>
    </row>
    <row r="6186" customFormat="false" ht="15" hidden="false" customHeight="false" outlineLevel="0" collapsed="false">
      <c r="A6186" s="0" t="s">
        <v>4632</v>
      </c>
      <c r="D6186" s="0" t="n">
        <v>0</v>
      </c>
      <c r="E6186" s="0" t="s">
        <v>40</v>
      </c>
      <c r="F6186" s="0" t="n">
        <v>400001</v>
      </c>
      <c r="G6186" s="0" t="n">
        <v>0.1</v>
      </c>
      <c r="H6186" s="0" t="n">
        <v>1</v>
      </c>
      <c r="I6186" s="0" t="n">
        <v>213140668</v>
      </c>
      <c r="J6186" s="0" t="n">
        <v>30793795</v>
      </c>
    </row>
    <row r="6187" customFormat="false" ht="15" hidden="false" customHeight="false" outlineLevel="0" collapsed="false">
      <c r="A6187" s="0" t="s">
        <v>6144</v>
      </c>
      <c r="D6187" s="0" t="n">
        <v>0</v>
      </c>
      <c r="E6187" s="0" t="s">
        <v>1360</v>
      </c>
      <c r="F6187" s="0" t="n">
        <v>396321</v>
      </c>
      <c r="G6187" s="0" t="n">
        <v>0.1</v>
      </c>
      <c r="H6187" s="0" t="n">
        <v>1</v>
      </c>
      <c r="I6187" s="0" t="n">
        <v>213138469</v>
      </c>
      <c r="J6187" s="0" t="n">
        <v>49796369</v>
      </c>
    </row>
    <row r="6188" customFormat="false" ht="15" hidden="false" customHeight="false" outlineLevel="0" collapsed="false">
      <c r="A6188" s="0" t="s">
        <v>6145</v>
      </c>
      <c r="D6188" s="0" t="n">
        <v>0</v>
      </c>
      <c r="E6188" s="0" t="s">
        <v>1355</v>
      </c>
      <c r="F6188" s="0" t="n">
        <v>396445</v>
      </c>
      <c r="G6188" s="0" t="n">
        <v>0.1</v>
      </c>
      <c r="H6188" s="0" t="n">
        <v>1</v>
      </c>
      <c r="I6188" s="0" t="n">
        <v>213141821</v>
      </c>
      <c r="J6188" s="0" t="n">
        <v>30611791</v>
      </c>
    </row>
    <row r="6189" customFormat="false" ht="15" hidden="false" customHeight="false" outlineLevel="0" collapsed="false">
      <c r="A6189" s="0" t="s">
        <v>6146</v>
      </c>
      <c r="D6189" s="0" t="n">
        <v>0</v>
      </c>
      <c r="E6189" s="0" t="s">
        <v>1355</v>
      </c>
      <c r="F6189" s="0" t="n">
        <v>396321</v>
      </c>
      <c r="G6189" s="0" t="n">
        <v>0.1</v>
      </c>
      <c r="H6189" s="0" t="n">
        <v>1</v>
      </c>
      <c r="I6189" s="0" t="n">
        <v>213139256</v>
      </c>
      <c r="J6189" s="0" t="n">
        <v>38201066</v>
      </c>
    </row>
    <row r="6190" customFormat="false" ht="15" hidden="false" customHeight="false" outlineLevel="0" collapsed="false">
      <c r="A6190" s="0" t="s">
        <v>6147</v>
      </c>
      <c r="D6190" s="0" t="n">
        <v>0</v>
      </c>
      <c r="E6190" s="0" t="s">
        <v>419</v>
      </c>
      <c r="F6190" s="0" t="n">
        <v>396195</v>
      </c>
      <c r="G6190" s="0" t="n">
        <v>0.1</v>
      </c>
      <c r="H6190" s="0" t="n">
        <v>1</v>
      </c>
      <c r="I6190" s="0" t="n">
        <v>213139555</v>
      </c>
      <c r="J6190" s="0" t="n">
        <v>10626639</v>
      </c>
    </row>
    <row r="6191" customFormat="false" ht="15" hidden="false" customHeight="false" outlineLevel="0" collapsed="false">
      <c r="A6191" s="0" t="s">
        <v>6148</v>
      </c>
      <c r="D6191" s="0" t="n">
        <v>0</v>
      </c>
      <c r="E6191" s="0" t="s">
        <v>4087</v>
      </c>
      <c r="F6191" s="0" t="n">
        <v>396171</v>
      </c>
      <c r="G6191" s="0" t="n">
        <v>0.1</v>
      </c>
      <c r="H6191" s="0" t="n">
        <v>1</v>
      </c>
      <c r="I6191" s="0" t="n">
        <v>213138229</v>
      </c>
      <c r="J6191" s="0" t="n">
        <v>32755193</v>
      </c>
    </row>
    <row r="6192" customFormat="false" ht="15" hidden="false" customHeight="false" outlineLevel="0" collapsed="false">
      <c r="A6192" s="0" t="s">
        <v>473</v>
      </c>
      <c r="D6192" s="0" t="n">
        <v>0</v>
      </c>
      <c r="E6192" s="0" t="s">
        <v>422</v>
      </c>
      <c r="F6192" s="0" t="n">
        <v>396001</v>
      </c>
      <c r="G6192" s="0" t="n">
        <v>0.1</v>
      </c>
      <c r="H6192" s="0" t="n">
        <v>1</v>
      </c>
      <c r="I6192" s="0" t="n">
        <v>213139536</v>
      </c>
      <c r="J6192" s="0" t="n">
        <v>20094925</v>
      </c>
    </row>
    <row r="6193" customFormat="false" ht="15" hidden="false" customHeight="false" outlineLevel="0" collapsed="false">
      <c r="A6193" s="0" t="s">
        <v>6149</v>
      </c>
      <c r="D6193" s="0" t="n">
        <v>0</v>
      </c>
      <c r="E6193" s="0" t="s">
        <v>422</v>
      </c>
      <c r="F6193" s="0" t="n">
        <v>396001</v>
      </c>
      <c r="G6193" s="0" t="n">
        <v>0.1</v>
      </c>
      <c r="H6193" s="0" t="n">
        <v>1</v>
      </c>
      <c r="I6193" s="0" t="n">
        <v>213138820</v>
      </c>
      <c r="J6193" s="0" t="n">
        <v>10001743</v>
      </c>
    </row>
    <row r="6194" customFormat="false" ht="15" hidden="false" customHeight="false" outlineLevel="0" collapsed="false">
      <c r="A6194" s="0" t="s">
        <v>474</v>
      </c>
      <c r="D6194" s="0" t="n">
        <v>0</v>
      </c>
      <c r="E6194" s="0" t="s">
        <v>422</v>
      </c>
      <c r="F6194" s="0" t="n">
        <v>396001</v>
      </c>
      <c r="G6194" s="0" t="n">
        <v>0.1</v>
      </c>
      <c r="H6194" s="0" t="n">
        <v>1</v>
      </c>
      <c r="I6194" s="0" t="n">
        <v>213139413</v>
      </c>
      <c r="J6194" s="0" t="n">
        <v>10192193</v>
      </c>
    </row>
    <row r="6195" customFormat="false" ht="15" hidden="false" customHeight="false" outlineLevel="0" collapsed="false">
      <c r="A6195" s="0" t="s">
        <v>6150</v>
      </c>
      <c r="D6195" s="0" t="n">
        <v>0</v>
      </c>
      <c r="E6195" s="0" t="s">
        <v>6151</v>
      </c>
      <c r="F6195" s="0" t="n">
        <v>395007</v>
      </c>
      <c r="G6195" s="0" t="n">
        <v>0.1</v>
      </c>
      <c r="H6195" s="0" t="n">
        <v>1</v>
      </c>
      <c r="I6195" s="0" t="n">
        <v>213142185</v>
      </c>
      <c r="J6195" s="0" t="n">
        <v>43244019</v>
      </c>
    </row>
    <row r="6196" customFormat="false" ht="15" hidden="false" customHeight="false" outlineLevel="0" collapsed="false">
      <c r="A6196" s="0" t="s">
        <v>6152</v>
      </c>
      <c r="D6196" s="0" t="n">
        <v>0</v>
      </c>
      <c r="E6196" s="0" t="s">
        <v>476</v>
      </c>
      <c r="F6196" s="0" t="n">
        <v>395007</v>
      </c>
      <c r="G6196" s="0" t="n">
        <v>0.1</v>
      </c>
      <c r="H6196" s="0" t="n">
        <v>1</v>
      </c>
      <c r="I6196" s="0" t="n">
        <v>213141529</v>
      </c>
      <c r="J6196" s="0" t="n">
        <v>47791328</v>
      </c>
    </row>
    <row r="6197" customFormat="false" ht="15" hidden="false" customHeight="false" outlineLevel="0" collapsed="false">
      <c r="A6197" s="0" t="s">
        <v>6153</v>
      </c>
      <c r="D6197" s="0" t="n">
        <v>0</v>
      </c>
      <c r="E6197" s="0" t="s">
        <v>476</v>
      </c>
      <c r="F6197" s="0" t="n">
        <v>395007</v>
      </c>
      <c r="G6197" s="0" t="n">
        <v>0.1</v>
      </c>
      <c r="H6197" s="0" t="n">
        <v>1</v>
      </c>
      <c r="I6197" s="0" t="n">
        <v>213141510</v>
      </c>
      <c r="J6197" s="0" t="n">
        <v>52435251</v>
      </c>
    </row>
    <row r="6198" customFormat="false" ht="15" hidden="false" customHeight="false" outlineLevel="0" collapsed="false">
      <c r="A6198" s="0" t="s">
        <v>6154</v>
      </c>
      <c r="D6198" s="0" t="n">
        <v>0</v>
      </c>
      <c r="E6198" s="0" t="s">
        <v>476</v>
      </c>
      <c r="F6198" s="0" t="n">
        <v>395007</v>
      </c>
      <c r="G6198" s="0" t="n">
        <v>0.1</v>
      </c>
      <c r="H6198" s="0" t="n">
        <v>1</v>
      </c>
      <c r="I6198" s="0" t="n">
        <v>213141528</v>
      </c>
      <c r="J6198" s="0" t="n">
        <v>47791329</v>
      </c>
    </row>
    <row r="6199" customFormat="false" ht="15" hidden="false" customHeight="false" outlineLevel="0" collapsed="false">
      <c r="A6199" s="0" t="s">
        <v>475</v>
      </c>
      <c r="D6199" s="0" t="n">
        <v>0</v>
      </c>
      <c r="E6199" s="0" t="s">
        <v>476</v>
      </c>
      <c r="F6199" s="0" t="n">
        <v>395004</v>
      </c>
      <c r="G6199" s="0" t="n">
        <v>0.1</v>
      </c>
      <c r="H6199" s="0" t="n">
        <v>1</v>
      </c>
      <c r="I6199" s="0" t="n">
        <v>213138835</v>
      </c>
      <c r="J6199" s="0" t="n">
        <v>10591963</v>
      </c>
    </row>
    <row r="6200" customFormat="false" ht="15" hidden="false" customHeight="false" outlineLevel="0" collapsed="false">
      <c r="A6200" s="0" t="s">
        <v>6155</v>
      </c>
      <c r="D6200" s="0" t="n">
        <v>0</v>
      </c>
      <c r="E6200" s="0" t="s">
        <v>5784</v>
      </c>
      <c r="F6200" s="0" t="n">
        <v>393001</v>
      </c>
      <c r="G6200" s="0" t="n">
        <v>0.1</v>
      </c>
      <c r="H6200" s="0" t="n">
        <v>1</v>
      </c>
      <c r="I6200" s="0" t="n">
        <v>213138323</v>
      </c>
      <c r="J6200" s="0" t="n">
        <v>32207461</v>
      </c>
    </row>
    <row r="6201" customFormat="false" ht="15" hidden="false" customHeight="false" outlineLevel="0" collapsed="false">
      <c r="A6201" s="0" t="s">
        <v>6156</v>
      </c>
      <c r="D6201" s="0" t="n">
        <v>0</v>
      </c>
      <c r="E6201" s="0" t="s">
        <v>2166</v>
      </c>
      <c r="F6201" s="0" t="n">
        <v>390019</v>
      </c>
      <c r="G6201" s="0" t="n">
        <v>0.1</v>
      </c>
      <c r="H6201" s="0" t="n">
        <v>1</v>
      </c>
      <c r="I6201" s="0" t="n">
        <v>213141971</v>
      </c>
      <c r="J6201" s="0" t="n">
        <v>44437485</v>
      </c>
    </row>
    <row r="6202" customFormat="false" ht="15" hidden="false" customHeight="false" outlineLevel="0" collapsed="false">
      <c r="A6202" s="0" t="s">
        <v>2425</v>
      </c>
      <c r="D6202" s="0" t="n">
        <v>0</v>
      </c>
      <c r="E6202" s="0" t="s">
        <v>2163</v>
      </c>
      <c r="F6202" s="0" t="n">
        <v>390011</v>
      </c>
      <c r="G6202" s="0" t="n">
        <v>0.1</v>
      </c>
      <c r="H6202" s="0" t="n">
        <v>1</v>
      </c>
      <c r="I6202" s="0" t="n">
        <v>213138758</v>
      </c>
      <c r="J6202" s="0" t="n">
        <v>10081879</v>
      </c>
    </row>
    <row r="6203" customFormat="false" ht="15" hidden="false" customHeight="false" outlineLevel="0" collapsed="false">
      <c r="A6203" s="0" t="s">
        <v>6157</v>
      </c>
      <c r="D6203" s="0" t="n">
        <v>0</v>
      </c>
      <c r="E6203" s="0" t="s">
        <v>483</v>
      </c>
      <c r="F6203" s="0" t="n">
        <v>390011</v>
      </c>
      <c r="G6203" s="0" t="n">
        <v>0.1</v>
      </c>
      <c r="H6203" s="0" t="n">
        <v>1</v>
      </c>
      <c r="I6203" s="0" t="n">
        <v>213141931</v>
      </c>
      <c r="J6203" s="0" t="n">
        <v>37921432</v>
      </c>
    </row>
    <row r="6204" customFormat="false" ht="15" hidden="false" customHeight="false" outlineLevel="0" collapsed="false">
      <c r="A6204" s="0" t="s">
        <v>6158</v>
      </c>
      <c r="D6204" s="0" t="n">
        <v>0</v>
      </c>
      <c r="E6204" s="0" t="s">
        <v>483</v>
      </c>
      <c r="F6204" s="0" t="n">
        <v>390006</v>
      </c>
      <c r="G6204" s="0" t="n">
        <v>0.1</v>
      </c>
      <c r="H6204" s="0" t="n">
        <v>1</v>
      </c>
      <c r="I6204" s="0" t="n">
        <v>213141484</v>
      </c>
      <c r="J6204" s="0" t="n">
        <v>31938644</v>
      </c>
    </row>
    <row r="6205" customFormat="false" ht="15" hidden="false" customHeight="false" outlineLevel="0" collapsed="false">
      <c r="A6205" s="0" t="s">
        <v>6159</v>
      </c>
      <c r="D6205" s="0" t="n">
        <v>0</v>
      </c>
      <c r="E6205" s="0" t="s">
        <v>483</v>
      </c>
      <c r="F6205" s="0" t="n">
        <v>390006</v>
      </c>
      <c r="G6205" s="0" t="n">
        <v>0.1</v>
      </c>
      <c r="H6205" s="0" t="n">
        <v>1</v>
      </c>
      <c r="I6205" s="0" t="n">
        <v>213139242</v>
      </c>
      <c r="J6205" s="0" t="n">
        <v>31297146</v>
      </c>
    </row>
    <row r="6206" customFormat="false" ht="15" hidden="false" customHeight="false" outlineLevel="0" collapsed="false">
      <c r="A6206" s="0" t="s">
        <v>6160</v>
      </c>
      <c r="D6206" s="0" t="n">
        <v>0</v>
      </c>
      <c r="E6206" s="0" t="s">
        <v>483</v>
      </c>
      <c r="F6206" s="0" t="n">
        <v>390006</v>
      </c>
      <c r="G6206" s="0" t="n">
        <v>0.1</v>
      </c>
      <c r="H6206" s="0" t="n">
        <v>1</v>
      </c>
      <c r="I6206" s="0" t="n">
        <v>213138530</v>
      </c>
      <c r="J6206" s="0" t="n">
        <v>30610742</v>
      </c>
    </row>
    <row r="6207" customFormat="false" ht="15" hidden="false" customHeight="false" outlineLevel="0" collapsed="false">
      <c r="A6207" s="0" t="s">
        <v>4088</v>
      </c>
      <c r="D6207" s="0" t="n">
        <v>0</v>
      </c>
      <c r="E6207" s="0" t="s">
        <v>483</v>
      </c>
      <c r="F6207" s="0" t="n">
        <v>390004</v>
      </c>
      <c r="G6207" s="0" t="n">
        <v>0.1</v>
      </c>
      <c r="H6207" s="0" t="n">
        <v>1</v>
      </c>
      <c r="I6207" s="0" t="n">
        <v>213138851</v>
      </c>
      <c r="J6207" s="0" t="n">
        <v>30971214</v>
      </c>
    </row>
    <row r="6208" customFormat="false" ht="15" hidden="false" customHeight="false" outlineLevel="0" collapsed="false">
      <c r="A6208" s="0" t="s">
        <v>6161</v>
      </c>
      <c r="D6208" s="0" t="n">
        <v>0</v>
      </c>
      <c r="E6208" s="0" t="s">
        <v>483</v>
      </c>
      <c r="F6208" s="0" t="n">
        <v>390004</v>
      </c>
      <c r="G6208" s="0" t="n">
        <v>0.1</v>
      </c>
      <c r="H6208" s="0" t="n">
        <v>1</v>
      </c>
      <c r="I6208" s="0" t="n">
        <v>213138852</v>
      </c>
      <c r="J6208" s="0" t="n">
        <v>30971213</v>
      </c>
    </row>
    <row r="6209" customFormat="false" ht="15" hidden="false" customHeight="false" outlineLevel="0" collapsed="false">
      <c r="A6209" s="0" t="s">
        <v>4334</v>
      </c>
      <c r="D6209" s="0" t="n">
        <v>0</v>
      </c>
      <c r="E6209" s="0" t="s">
        <v>263</v>
      </c>
      <c r="F6209" s="0" t="n">
        <v>110015</v>
      </c>
      <c r="G6209" s="0" t="n">
        <v>0.1</v>
      </c>
      <c r="H6209" s="0" t="n">
        <v>1</v>
      </c>
      <c r="I6209" s="0" t="n">
        <v>213140210</v>
      </c>
      <c r="J6209" s="0" t="s">
        <v>4335</v>
      </c>
    </row>
    <row r="6210" customFormat="false" ht="15" hidden="false" customHeight="false" outlineLevel="0" collapsed="false">
      <c r="A6210" s="0" t="s">
        <v>6162</v>
      </c>
      <c r="D6210" s="0" t="n">
        <v>0</v>
      </c>
      <c r="E6210" s="0" t="s">
        <v>260</v>
      </c>
      <c r="F6210" s="0" t="n">
        <v>110011</v>
      </c>
      <c r="G6210" s="0" t="n">
        <v>0.1</v>
      </c>
      <c r="H6210" s="0" t="n">
        <v>1</v>
      </c>
      <c r="I6210" s="0" t="n">
        <v>213141606</v>
      </c>
      <c r="J6210" s="0" t="n">
        <v>51757195</v>
      </c>
    </row>
    <row r="6211" customFormat="false" ht="15" hidden="false" customHeight="false" outlineLevel="0" collapsed="false">
      <c r="A6211" s="0" t="s">
        <v>53</v>
      </c>
      <c r="D6211" s="0" t="s">
        <v>53</v>
      </c>
      <c r="E6211" s="0" t="s">
        <v>53</v>
      </c>
      <c r="F6211" s="0" t="s">
        <v>53</v>
      </c>
      <c r="G6211" s="0" t="n">
        <v>0.1</v>
      </c>
      <c r="H6211" s="0" t="n">
        <v>1</v>
      </c>
      <c r="I6211" s="0" t="s">
        <v>53</v>
      </c>
      <c r="J6211" s="0" t="s">
        <v>53</v>
      </c>
    </row>
    <row r="6212" customFormat="false" ht="15" hidden="false" customHeight="false" outlineLevel="0" collapsed="false">
      <c r="A6212" s="0" t="s">
        <v>6163</v>
      </c>
      <c r="D6212" s="0" t="n">
        <v>0</v>
      </c>
      <c r="E6212" s="0" t="s">
        <v>263</v>
      </c>
      <c r="F6212" s="0" t="n">
        <v>110008</v>
      </c>
      <c r="G6212" s="0" t="n">
        <v>0.1</v>
      </c>
      <c r="H6212" s="0" t="n">
        <v>1</v>
      </c>
      <c r="I6212" s="0" t="n">
        <v>213139216</v>
      </c>
      <c r="J6212" s="0" t="n">
        <v>20215955</v>
      </c>
    </row>
    <row r="6213" customFormat="false" ht="15" hidden="false" customHeight="false" outlineLevel="0" collapsed="false">
      <c r="A6213" s="0" t="s">
        <v>6164</v>
      </c>
      <c r="D6213" s="0" t="n">
        <v>0</v>
      </c>
      <c r="E6213" s="0" t="s">
        <v>260</v>
      </c>
      <c r="F6213" s="0" t="n">
        <v>110015</v>
      </c>
      <c r="G6213" s="0" t="n">
        <v>0.1</v>
      </c>
      <c r="H6213" s="0" t="n">
        <v>1</v>
      </c>
      <c r="I6213" s="0" t="n">
        <v>213139709</v>
      </c>
      <c r="J6213" s="0" t="n">
        <v>38288310</v>
      </c>
    </row>
    <row r="6214" customFormat="false" ht="15" hidden="false" customHeight="false" outlineLevel="0" collapsed="false">
      <c r="A6214" s="0" t="s">
        <v>6165</v>
      </c>
      <c r="D6214" s="0" t="n">
        <v>0</v>
      </c>
      <c r="E6214" s="0" t="s">
        <v>260</v>
      </c>
      <c r="F6214" s="0" t="n">
        <v>110015</v>
      </c>
      <c r="G6214" s="0" t="n">
        <v>0.1</v>
      </c>
      <c r="H6214" s="0" t="n">
        <v>1</v>
      </c>
      <c r="I6214" s="0" t="n">
        <v>213141589</v>
      </c>
      <c r="J6214" s="0" t="s">
        <v>6166</v>
      </c>
    </row>
    <row r="6215" customFormat="false" ht="15" hidden="false" customHeight="false" outlineLevel="0" collapsed="false">
      <c r="A6215" s="0" t="s">
        <v>6167</v>
      </c>
      <c r="D6215" s="0" t="n">
        <v>0</v>
      </c>
      <c r="E6215" s="0" t="s">
        <v>1084</v>
      </c>
      <c r="F6215" s="0" t="n">
        <v>201301</v>
      </c>
      <c r="G6215" s="0" t="n">
        <v>0.1</v>
      </c>
      <c r="H6215" s="0" t="n">
        <v>1</v>
      </c>
      <c r="I6215" s="0" t="n">
        <v>213141064</v>
      </c>
      <c r="J6215" s="0" t="n">
        <v>33912162</v>
      </c>
    </row>
    <row r="6216" customFormat="false" ht="15" hidden="false" customHeight="false" outlineLevel="0" collapsed="false">
      <c r="A6216" s="0" t="s">
        <v>6168</v>
      </c>
      <c r="D6216" s="0" t="n">
        <v>0</v>
      </c>
      <c r="E6216" s="0" t="s">
        <v>1691</v>
      </c>
      <c r="F6216" s="0" t="n">
        <v>201301</v>
      </c>
      <c r="G6216" s="0" t="n">
        <v>0.1</v>
      </c>
      <c r="H6216" s="0" t="n">
        <v>1</v>
      </c>
      <c r="I6216" s="0" t="n">
        <v>213141062</v>
      </c>
      <c r="J6216" s="0" t="s">
        <v>6169</v>
      </c>
    </row>
    <row r="6217" customFormat="false" ht="15" hidden="false" customHeight="false" outlineLevel="0" collapsed="false">
      <c r="A6217" s="0" t="s">
        <v>6170</v>
      </c>
      <c r="D6217" s="0" t="n">
        <v>0</v>
      </c>
      <c r="E6217" s="0" t="s">
        <v>1084</v>
      </c>
      <c r="F6217" s="0" t="n">
        <v>201301</v>
      </c>
      <c r="G6217" s="0" t="n">
        <v>0.1</v>
      </c>
      <c r="H6217" s="0" t="n">
        <v>1</v>
      </c>
      <c r="I6217" s="0" t="n">
        <v>213141223</v>
      </c>
      <c r="J6217" s="0" t="n">
        <v>11054837</v>
      </c>
    </row>
    <row r="6218" customFormat="false" ht="15" hidden="false" customHeight="false" outlineLevel="0" collapsed="false">
      <c r="A6218" s="0" t="s">
        <v>6171</v>
      </c>
      <c r="E6218" s="0" t="s">
        <v>1084</v>
      </c>
      <c r="F6218" s="0" t="n">
        <v>201301</v>
      </c>
      <c r="G6218" s="0" t="n">
        <v>0.1</v>
      </c>
      <c r="H6218" s="0" t="n">
        <v>1</v>
      </c>
      <c r="I6218" s="0" t="n">
        <v>213138844</v>
      </c>
      <c r="J6218" s="0" t="n">
        <v>10169958</v>
      </c>
    </row>
    <row r="6219" customFormat="false" ht="15" hidden="false" customHeight="false" outlineLevel="0" collapsed="false">
      <c r="A6219" s="0" t="s">
        <v>2827</v>
      </c>
      <c r="D6219" s="0" t="n">
        <v>0</v>
      </c>
      <c r="E6219" s="0" t="s">
        <v>1691</v>
      </c>
      <c r="F6219" s="0" t="n">
        <v>201301</v>
      </c>
      <c r="G6219" s="0" t="n">
        <v>0.1</v>
      </c>
      <c r="H6219" s="0" t="n">
        <v>1</v>
      </c>
      <c r="I6219" s="0" t="n">
        <v>213140400</v>
      </c>
      <c r="J6219" s="0" t="n">
        <v>42107353</v>
      </c>
    </row>
    <row r="6220" customFormat="false" ht="15" hidden="false" customHeight="false" outlineLevel="0" collapsed="false">
      <c r="A6220" s="0" t="s">
        <v>6172</v>
      </c>
      <c r="D6220" s="0" t="n">
        <v>0</v>
      </c>
      <c r="E6220" s="0" t="s">
        <v>1084</v>
      </c>
      <c r="F6220" s="0" t="n">
        <v>201301</v>
      </c>
      <c r="G6220" s="0" t="n">
        <v>0.1</v>
      </c>
      <c r="H6220" s="0" t="n">
        <v>1</v>
      </c>
      <c r="I6220" s="0" t="n">
        <v>213141136</v>
      </c>
      <c r="J6220" s="0" t="n">
        <v>34619052</v>
      </c>
    </row>
    <row r="6221" customFormat="false" ht="15" hidden="false" customHeight="false" outlineLevel="0" collapsed="false">
      <c r="A6221" s="0" t="s">
        <v>6173</v>
      </c>
      <c r="D6221" s="0" t="n">
        <v>0</v>
      </c>
      <c r="E6221" s="0" t="s">
        <v>1084</v>
      </c>
      <c r="F6221" s="0" t="n">
        <v>201301</v>
      </c>
      <c r="G6221" s="0" t="n">
        <v>0.1</v>
      </c>
      <c r="H6221" s="0" t="n">
        <v>1</v>
      </c>
      <c r="I6221" s="0" t="n">
        <v>213141065</v>
      </c>
      <c r="J6221" s="0" t="n">
        <v>31950955</v>
      </c>
    </row>
    <row r="6222" customFormat="false" ht="15" hidden="false" customHeight="false" outlineLevel="0" collapsed="false">
      <c r="A6222" s="0" t="s">
        <v>1548</v>
      </c>
      <c r="D6222" s="0" t="n">
        <v>0</v>
      </c>
      <c r="E6222" s="0" t="s">
        <v>1264</v>
      </c>
      <c r="F6222" s="0" t="n">
        <v>201301</v>
      </c>
      <c r="G6222" s="0" t="n">
        <v>0.1</v>
      </c>
      <c r="H6222" s="0" t="n">
        <v>1</v>
      </c>
      <c r="I6222" s="0" t="n">
        <v>213140053</v>
      </c>
      <c r="J6222" s="0" t="s">
        <v>1549</v>
      </c>
    </row>
    <row r="6223" customFormat="false" ht="15" hidden="false" customHeight="false" outlineLevel="0" collapsed="false">
      <c r="A6223" s="0" t="s">
        <v>6174</v>
      </c>
      <c r="D6223" s="0" t="n">
        <v>0</v>
      </c>
      <c r="E6223" s="0" t="s">
        <v>1084</v>
      </c>
      <c r="F6223" s="0" t="n">
        <v>201301</v>
      </c>
      <c r="G6223" s="0" t="n">
        <v>0.1</v>
      </c>
      <c r="H6223" s="0" t="n">
        <v>1</v>
      </c>
      <c r="I6223" s="0" t="n">
        <v>213139296</v>
      </c>
      <c r="J6223" s="0" t="n">
        <v>10169630</v>
      </c>
    </row>
    <row r="6224" customFormat="false" ht="15" hidden="false" customHeight="false" outlineLevel="0" collapsed="false">
      <c r="A6224" s="0" t="s">
        <v>1544</v>
      </c>
      <c r="D6224" s="0" t="n">
        <v>0</v>
      </c>
      <c r="E6224" s="0" t="s">
        <v>1084</v>
      </c>
      <c r="F6224" s="0" t="n">
        <v>201301</v>
      </c>
      <c r="G6224" s="0" t="n">
        <v>0.1</v>
      </c>
      <c r="H6224" s="0" t="n">
        <v>1</v>
      </c>
      <c r="I6224" s="0" t="n">
        <v>213138238</v>
      </c>
      <c r="J6224" s="0" t="s">
        <v>1545</v>
      </c>
    </row>
    <row r="6225" customFormat="false" ht="15" hidden="false" customHeight="false" outlineLevel="0" collapsed="false">
      <c r="A6225" s="0" t="s">
        <v>1543</v>
      </c>
      <c r="D6225" s="0" t="n">
        <v>0</v>
      </c>
      <c r="E6225" s="0" t="s">
        <v>1084</v>
      </c>
      <c r="F6225" s="0" t="n">
        <v>201301</v>
      </c>
      <c r="G6225" s="0" t="n">
        <v>0.1</v>
      </c>
      <c r="H6225" s="0" t="n">
        <v>1</v>
      </c>
      <c r="I6225" s="0" t="n">
        <v>213141504</v>
      </c>
      <c r="J6225" s="0" t="n">
        <v>35956584</v>
      </c>
    </row>
    <row r="6226" customFormat="false" ht="15" hidden="false" customHeight="false" outlineLevel="0" collapsed="false">
      <c r="A6226" s="0" t="s">
        <v>6175</v>
      </c>
      <c r="D6226" s="0" t="n">
        <v>0</v>
      </c>
      <c r="E6226" s="0" t="s">
        <v>1273</v>
      </c>
      <c r="F6226" s="0" t="n">
        <v>201301</v>
      </c>
      <c r="G6226" s="0" t="n">
        <v>0.1</v>
      </c>
      <c r="H6226" s="0" t="n">
        <v>1</v>
      </c>
      <c r="I6226" s="0" t="n">
        <v>213138866</v>
      </c>
      <c r="J6226" s="0" t="n">
        <v>32196889</v>
      </c>
    </row>
    <row r="6227" customFormat="false" ht="15" hidden="false" customHeight="false" outlineLevel="0" collapsed="false">
      <c r="A6227" s="0" t="s">
        <v>6176</v>
      </c>
      <c r="D6227" s="0" t="n">
        <v>0</v>
      </c>
      <c r="E6227" s="0" t="s">
        <v>1084</v>
      </c>
      <c r="F6227" s="0" t="n">
        <v>201301</v>
      </c>
      <c r="G6227" s="0" t="n">
        <v>0.1</v>
      </c>
      <c r="H6227" s="0" t="n">
        <v>1</v>
      </c>
      <c r="I6227" s="0" t="n">
        <v>213141405</v>
      </c>
      <c r="J6227" s="0" t="n">
        <v>52970003</v>
      </c>
    </row>
    <row r="6228" customFormat="false" ht="15" hidden="false" customHeight="false" outlineLevel="0" collapsed="false">
      <c r="A6228" s="0" t="s">
        <v>6177</v>
      </c>
      <c r="D6228" s="0" t="n">
        <v>0</v>
      </c>
      <c r="E6228" s="0" t="s">
        <v>1084</v>
      </c>
      <c r="F6228" s="0" t="n">
        <v>201301</v>
      </c>
      <c r="G6228" s="0" t="n">
        <v>0.1</v>
      </c>
      <c r="H6228" s="0" t="n">
        <v>1</v>
      </c>
      <c r="I6228" s="0" t="n">
        <v>213140046</v>
      </c>
      <c r="J6228" s="0" t="s">
        <v>6178</v>
      </c>
    </row>
    <row r="6229" customFormat="false" ht="15" hidden="false" customHeight="false" outlineLevel="0" collapsed="false">
      <c r="A6229" s="0" t="s">
        <v>6179</v>
      </c>
      <c r="D6229" s="0" t="n">
        <v>0</v>
      </c>
      <c r="E6229" s="0" t="s">
        <v>1084</v>
      </c>
      <c r="F6229" s="0" t="n">
        <v>201301</v>
      </c>
      <c r="G6229" s="0" t="n">
        <v>0.1</v>
      </c>
      <c r="H6229" s="0" t="n">
        <v>1</v>
      </c>
      <c r="I6229" s="0" t="n">
        <v>213140225</v>
      </c>
      <c r="J6229" s="0" t="s">
        <v>6180</v>
      </c>
    </row>
    <row r="6230" customFormat="false" ht="15" hidden="false" customHeight="false" outlineLevel="0" collapsed="false">
      <c r="A6230" s="0" t="s">
        <v>6181</v>
      </c>
      <c r="D6230" s="0" t="n">
        <v>0</v>
      </c>
      <c r="E6230" s="0" t="s">
        <v>1084</v>
      </c>
      <c r="F6230" s="0" t="n">
        <v>201301</v>
      </c>
      <c r="G6230" s="0" t="n">
        <v>0.1</v>
      </c>
      <c r="H6230" s="0" t="n">
        <v>1</v>
      </c>
      <c r="I6230" s="0" t="n">
        <v>213139729</v>
      </c>
      <c r="J6230" s="0" t="n">
        <v>10877810</v>
      </c>
    </row>
    <row r="6231" customFormat="false" ht="15" hidden="false" customHeight="false" outlineLevel="0" collapsed="false">
      <c r="A6231" s="0" t="s">
        <v>6182</v>
      </c>
      <c r="D6231" s="0" t="n">
        <v>0</v>
      </c>
      <c r="E6231" s="0" t="s">
        <v>1084</v>
      </c>
      <c r="F6231" s="0" t="n">
        <v>201301</v>
      </c>
      <c r="G6231" s="0" t="n">
        <v>0.1</v>
      </c>
      <c r="H6231" s="0" t="n">
        <v>1</v>
      </c>
      <c r="I6231" s="0" t="n">
        <v>213139655</v>
      </c>
      <c r="J6231" s="0" t="n">
        <v>36091232</v>
      </c>
    </row>
    <row r="6232" customFormat="false" ht="15" hidden="false" customHeight="false" outlineLevel="0" collapsed="false">
      <c r="A6232" s="0" t="s">
        <v>6183</v>
      </c>
      <c r="D6232" s="0" t="n">
        <v>0</v>
      </c>
      <c r="E6232" s="0" t="s">
        <v>1084</v>
      </c>
      <c r="F6232" s="0" t="n">
        <v>201301</v>
      </c>
      <c r="G6232" s="0" t="n">
        <v>0.1</v>
      </c>
      <c r="H6232" s="0" t="n">
        <v>1</v>
      </c>
      <c r="I6232" s="0" t="n">
        <v>213141254</v>
      </c>
      <c r="J6232" s="0" t="n">
        <v>10892282</v>
      </c>
    </row>
    <row r="6233" customFormat="false" ht="15" hidden="false" customHeight="false" outlineLevel="0" collapsed="false">
      <c r="A6233" s="0" t="s">
        <v>6184</v>
      </c>
      <c r="D6233" s="0" t="n">
        <v>0</v>
      </c>
      <c r="E6233" s="0" t="s">
        <v>1084</v>
      </c>
      <c r="F6233" s="0" t="n">
        <v>201301</v>
      </c>
      <c r="G6233" s="0" t="n">
        <v>0.1</v>
      </c>
      <c r="H6233" s="0" t="n">
        <v>1</v>
      </c>
      <c r="I6233" s="0" t="n">
        <v>213139123</v>
      </c>
      <c r="J6233" s="0" t="n">
        <v>20206762</v>
      </c>
    </row>
    <row r="6234" customFormat="false" ht="15" hidden="false" customHeight="false" outlineLevel="0" collapsed="false">
      <c r="A6234" s="0" t="s">
        <v>1536</v>
      </c>
      <c r="E6234" s="0" t="s">
        <v>1084</v>
      </c>
      <c r="F6234" s="0" t="n">
        <v>201301</v>
      </c>
      <c r="G6234" s="0" t="n">
        <v>0.1</v>
      </c>
      <c r="H6234" s="0" t="n">
        <v>1</v>
      </c>
      <c r="I6234" s="0" t="n">
        <v>213138244</v>
      </c>
      <c r="J6234" s="0" t="s">
        <v>1537</v>
      </c>
    </row>
    <row r="6235" customFormat="false" ht="15" hidden="false" customHeight="false" outlineLevel="0" collapsed="false">
      <c r="A6235" s="0" t="s">
        <v>2829</v>
      </c>
      <c r="D6235" s="0" t="n">
        <v>0</v>
      </c>
      <c r="E6235" s="0" t="s">
        <v>2830</v>
      </c>
      <c r="F6235" s="0" t="n">
        <v>201301</v>
      </c>
      <c r="G6235" s="0" t="n">
        <v>0.1</v>
      </c>
      <c r="H6235" s="0" t="n">
        <v>1</v>
      </c>
      <c r="I6235" s="0" t="n">
        <v>213141372</v>
      </c>
      <c r="J6235" s="0" t="n">
        <v>34581351</v>
      </c>
    </row>
    <row r="6236" customFormat="false" ht="15" hidden="false" customHeight="false" outlineLevel="0" collapsed="false">
      <c r="A6236" s="0" t="s">
        <v>1535</v>
      </c>
      <c r="D6236" s="0" t="n">
        <v>0</v>
      </c>
      <c r="E6236" s="0" t="s">
        <v>1084</v>
      </c>
      <c r="F6236" s="0" t="n">
        <v>201301</v>
      </c>
      <c r="G6236" s="0" t="n">
        <v>0.1</v>
      </c>
      <c r="H6236" s="0" t="n">
        <v>1</v>
      </c>
      <c r="I6236" s="0" t="n">
        <v>213141390</v>
      </c>
      <c r="J6236" s="0" t="n">
        <v>32756221</v>
      </c>
    </row>
    <row r="6237" customFormat="false" ht="15" hidden="false" customHeight="false" outlineLevel="0" collapsed="false">
      <c r="A6237" s="0" t="s">
        <v>6185</v>
      </c>
      <c r="D6237" s="0" t="n">
        <v>0</v>
      </c>
      <c r="E6237" s="0" t="s">
        <v>1084</v>
      </c>
      <c r="F6237" s="0" t="n">
        <v>201301</v>
      </c>
      <c r="G6237" s="0" t="n">
        <v>0.1</v>
      </c>
      <c r="H6237" s="0" t="n">
        <v>1</v>
      </c>
      <c r="I6237" s="0" t="n">
        <v>213139128</v>
      </c>
      <c r="J6237" s="0" t="n">
        <v>10561438</v>
      </c>
    </row>
    <row r="6238" customFormat="false" ht="15" hidden="false" customHeight="false" outlineLevel="0" collapsed="false">
      <c r="A6238" s="0" t="s">
        <v>6186</v>
      </c>
      <c r="D6238" s="0" t="n">
        <v>0</v>
      </c>
      <c r="E6238" s="0" t="s">
        <v>1084</v>
      </c>
      <c r="F6238" s="0" t="n">
        <v>201301</v>
      </c>
      <c r="G6238" s="0" t="n">
        <v>0.1</v>
      </c>
      <c r="H6238" s="0" t="n">
        <v>1</v>
      </c>
      <c r="I6238" s="0" t="n">
        <v>213138775</v>
      </c>
      <c r="J6238" s="0" t="n">
        <v>10160385</v>
      </c>
    </row>
    <row r="6239" customFormat="false" ht="15" hidden="false" customHeight="false" outlineLevel="0" collapsed="false">
      <c r="A6239" s="0" t="s">
        <v>6187</v>
      </c>
      <c r="D6239" s="0" t="n">
        <v>0</v>
      </c>
      <c r="E6239" s="0" t="s">
        <v>1040</v>
      </c>
      <c r="F6239" s="0" t="n">
        <v>201005</v>
      </c>
      <c r="G6239" s="0" t="n">
        <v>0.1</v>
      </c>
      <c r="H6239" s="0" t="n">
        <v>1</v>
      </c>
      <c r="I6239" s="0" t="n">
        <v>213141010</v>
      </c>
      <c r="J6239" s="0" t="n">
        <v>31572304</v>
      </c>
    </row>
    <row r="6240" customFormat="false" ht="15" hidden="false" customHeight="false" outlineLevel="0" collapsed="false">
      <c r="A6240" s="0" t="s">
        <v>6188</v>
      </c>
      <c r="D6240" s="0" t="n">
        <v>0</v>
      </c>
      <c r="E6240" s="0" t="s">
        <v>1040</v>
      </c>
      <c r="F6240" s="0" t="n">
        <v>201005</v>
      </c>
      <c r="G6240" s="0" t="n">
        <v>0.1</v>
      </c>
      <c r="H6240" s="0" t="n">
        <v>1</v>
      </c>
      <c r="I6240" s="0" t="n">
        <v>213142058</v>
      </c>
      <c r="J6240" s="0" t="n">
        <v>10895719</v>
      </c>
    </row>
    <row r="6241" customFormat="false" ht="15" hidden="false" customHeight="false" outlineLevel="0" collapsed="false">
      <c r="A6241" s="0" t="s">
        <v>6189</v>
      </c>
      <c r="D6241" s="0" t="n">
        <v>0</v>
      </c>
      <c r="E6241" s="0" t="s">
        <v>1040</v>
      </c>
      <c r="F6241" s="0" t="n">
        <v>201001</v>
      </c>
      <c r="G6241" s="0" t="n">
        <v>0.1</v>
      </c>
      <c r="H6241" s="0" t="n">
        <v>1</v>
      </c>
      <c r="I6241" s="0" t="n">
        <v>213138430</v>
      </c>
      <c r="J6241" s="0" t="n">
        <v>31568759</v>
      </c>
    </row>
    <row r="6242" customFormat="false" ht="15" hidden="false" customHeight="false" outlineLevel="0" collapsed="false">
      <c r="A6242" s="0" t="s">
        <v>6190</v>
      </c>
      <c r="D6242" s="0" t="n">
        <v>0</v>
      </c>
      <c r="E6242" s="0" t="s">
        <v>1040</v>
      </c>
      <c r="F6242" s="0" t="n">
        <v>201001</v>
      </c>
      <c r="G6242" s="0" t="n">
        <v>0.1</v>
      </c>
      <c r="H6242" s="0" t="n">
        <v>1</v>
      </c>
      <c r="I6242" s="0" t="n">
        <v>213142051</v>
      </c>
      <c r="J6242" s="0" t="n">
        <v>10003206</v>
      </c>
    </row>
    <row r="6243" customFormat="false" ht="15" hidden="false" customHeight="false" outlineLevel="0" collapsed="false">
      <c r="A6243" s="0" t="s">
        <v>6191</v>
      </c>
      <c r="D6243" s="0" t="n">
        <v>0</v>
      </c>
      <c r="E6243" s="0" t="s">
        <v>1040</v>
      </c>
      <c r="F6243" s="0" t="n">
        <v>201001</v>
      </c>
      <c r="G6243" s="0" t="n">
        <v>0.1</v>
      </c>
      <c r="H6243" s="0" t="n">
        <v>1</v>
      </c>
      <c r="I6243" s="0" t="n">
        <v>213140183</v>
      </c>
      <c r="J6243" s="0" t="s">
        <v>6192</v>
      </c>
    </row>
    <row r="6244" customFormat="false" ht="15" hidden="false" customHeight="false" outlineLevel="0" collapsed="false">
      <c r="A6244" s="0" t="s">
        <v>6193</v>
      </c>
      <c r="D6244" s="0" t="n">
        <v>0</v>
      </c>
      <c r="E6244" s="0" t="s">
        <v>1040</v>
      </c>
      <c r="F6244" s="0" t="n">
        <v>201001</v>
      </c>
      <c r="G6244" s="0" t="n">
        <v>0.1</v>
      </c>
      <c r="H6244" s="0" t="n">
        <v>1</v>
      </c>
      <c r="I6244" s="0" t="n">
        <v>213138801</v>
      </c>
      <c r="J6244" s="0" t="n">
        <v>10635477</v>
      </c>
    </row>
    <row r="6245" customFormat="false" ht="15" hidden="false" customHeight="false" outlineLevel="0" collapsed="false">
      <c r="A6245" s="0" t="s">
        <v>6194</v>
      </c>
      <c r="D6245" s="0" t="n">
        <v>0</v>
      </c>
      <c r="E6245" s="0" t="s">
        <v>1040</v>
      </c>
      <c r="F6245" s="0" t="n">
        <v>201001</v>
      </c>
      <c r="G6245" s="0" t="n">
        <v>0.1</v>
      </c>
      <c r="H6245" s="0" t="n">
        <v>1</v>
      </c>
      <c r="I6245" s="0" t="n">
        <v>213138802</v>
      </c>
      <c r="J6245" s="0" t="n">
        <v>20007341</v>
      </c>
    </row>
    <row r="6246" customFormat="false" ht="15" hidden="false" customHeight="false" outlineLevel="0" collapsed="false">
      <c r="A6246" s="0" t="s">
        <v>53</v>
      </c>
      <c r="D6246" s="0" t="s">
        <v>53</v>
      </c>
      <c r="E6246" s="0" t="s">
        <v>53</v>
      </c>
      <c r="F6246" s="0" t="s">
        <v>53</v>
      </c>
      <c r="G6246" s="0" t="n">
        <v>0.1</v>
      </c>
      <c r="H6246" s="0" t="n">
        <v>1</v>
      </c>
      <c r="I6246" s="0" t="s">
        <v>53</v>
      </c>
      <c r="J6246" s="0" t="s">
        <v>53</v>
      </c>
    </row>
    <row r="6247" customFormat="false" ht="15" hidden="false" customHeight="false" outlineLevel="0" collapsed="false">
      <c r="A6247" s="0" t="s">
        <v>6195</v>
      </c>
      <c r="D6247" s="0" t="n">
        <v>0</v>
      </c>
      <c r="E6247" s="0" t="s">
        <v>1044</v>
      </c>
      <c r="F6247" s="0" t="n">
        <v>160101</v>
      </c>
      <c r="G6247" s="0" t="n">
        <v>0.1</v>
      </c>
      <c r="H6247" s="0" t="n">
        <v>1</v>
      </c>
      <c r="I6247" s="0" t="n">
        <v>213139324</v>
      </c>
      <c r="J6247" s="0" t="n">
        <v>10647840</v>
      </c>
    </row>
    <row r="6248" customFormat="false" ht="15" hidden="false" customHeight="false" outlineLevel="0" collapsed="false">
      <c r="A6248" s="0" t="s">
        <v>1523</v>
      </c>
      <c r="D6248" s="0" t="n">
        <v>0</v>
      </c>
      <c r="E6248" s="0" t="s">
        <v>1044</v>
      </c>
      <c r="F6248" s="0" t="n">
        <v>160101</v>
      </c>
      <c r="G6248" s="0" t="n">
        <v>0.1</v>
      </c>
      <c r="H6248" s="0" t="n">
        <v>1</v>
      </c>
      <c r="I6248" s="0" t="n">
        <v>213139926</v>
      </c>
      <c r="J6248" s="0" t="s">
        <v>1524</v>
      </c>
    </row>
    <row r="6249" customFormat="false" ht="15" hidden="false" customHeight="false" outlineLevel="0" collapsed="false">
      <c r="A6249" s="0" t="s">
        <v>6196</v>
      </c>
      <c r="D6249" s="0" t="n">
        <v>0</v>
      </c>
      <c r="E6249" s="0" t="s">
        <v>1044</v>
      </c>
      <c r="F6249" s="0" t="n">
        <v>160047</v>
      </c>
      <c r="G6249" s="0" t="n">
        <v>0.1</v>
      </c>
      <c r="H6249" s="0" t="n">
        <v>1</v>
      </c>
      <c r="I6249" s="0" t="n">
        <v>213140977</v>
      </c>
      <c r="J6249" s="0" t="n">
        <v>37606194</v>
      </c>
    </row>
    <row r="6250" customFormat="false" ht="15" hidden="false" customHeight="false" outlineLevel="0" collapsed="false">
      <c r="A6250" s="0" t="s">
        <v>1520</v>
      </c>
      <c r="D6250" s="0" t="n">
        <v>0</v>
      </c>
      <c r="E6250" s="0" t="s">
        <v>1044</v>
      </c>
      <c r="F6250" s="0" t="n">
        <v>160047</v>
      </c>
      <c r="G6250" s="0" t="n">
        <v>0.1</v>
      </c>
      <c r="H6250" s="0" t="n">
        <v>1</v>
      </c>
      <c r="I6250" s="0" t="n">
        <v>213140293</v>
      </c>
      <c r="J6250" s="0" t="n">
        <v>37538708</v>
      </c>
    </row>
    <row r="6251" customFormat="false" ht="15" hidden="false" customHeight="false" outlineLevel="0" collapsed="false">
      <c r="A6251" s="0" t="s">
        <v>1519</v>
      </c>
      <c r="D6251" s="0" t="n">
        <v>0</v>
      </c>
      <c r="E6251" s="0" t="s">
        <v>1044</v>
      </c>
      <c r="F6251" s="0" t="n">
        <v>160047</v>
      </c>
      <c r="G6251" s="0" t="n">
        <v>0.1</v>
      </c>
      <c r="H6251" s="0" t="n">
        <v>1</v>
      </c>
      <c r="I6251" s="0" t="n">
        <v>213139788</v>
      </c>
      <c r="J6251" s="0" t="n">
        <v>10646030</v>
      </c>
    </row>
    <row r="6252" customFormat="false" ht="15" hidden="false" customHeight="false" outlineLevel="0" collapsed="false">
      <c r="A6252" s="0" t="s">
        <v>6197</v>
      </c>
      <c r="D6252" s="0" t="n">
        <v>0</v>
      </c>
      <c r="E6252" s="0" t="s">
        <v>1044</v>
      </c>
      <c r="F6252" s="0" t="n">
        <v>160047</v>
      </c>
      <c r="G6252" s="0" t="n">
        <v>0.1</v>
      </c>
      <c r="H6252" s="0" t="n">
        <v>1</v>
      </c>
      <c r="I6252" s="0" t="n">
        <v>213141016</v>
      </c>
      <c r="J6252" s="0" t="n">
        <v>10640680</v>
      </c>
    </row>
    <row r="6253" customFormat="false" ht="15" hidden="false" customHeight="false" outlineLevel="0" collapsed="false">
      <c r="A6253" s="0" t="s">
        <v>6198</v>
      </c>
      <c r="D6253" s="0" t="n">
        <v>0</v>
      </c>
      <c r="E6253" s="0" t="s">
        <v>1044</v>
      </c>
      <c r="F6253" s="0" t="n">
        <v>160047</v>
      </c>
      <c r="G6253" s="0" t="n">
        <v>0.1</v>
      </c>
      <c r="H6253" s="0" t="n">
        <v>1</v>
      </c>
      <c r="I6253" s="0" t="n">
        <v>213140549</v>
      </c>
      <c r="J6253" s="0" t="n">
        <v>39946701</v>
      </c>
    </row>
    <row r="6254" customFormat="false" ht="15" hidden="false" customHeight="false" outlineLevel="0" collapsed="false">
      <c r="A6254" s="0" t="s">
        <v>6199</v>
      </c>
      <c r="D6254" s="0" t="n">
        <v>0</v>
      </c>
      <c r="E6254" s="0" t="s">
        <v>1044</v>
      </c>
      <c r="F6254" s="0" t="n">
        <v>160047</v>
      </c>
      <c r="G6254" s="0" t="n">
        <v>0.1</v>
      </c>
      <c r="H6254" s="0" t="n">
        <v>1</v>
      </c>
      <c r="I6254" s="0" t="n">
        <v>213138909</v>
      </c>
      <c r="J6254" s="0" t="n">
        <v>10077418</v>
      </c>
    </row>
    <row r="6255" customFormat="false" ht="15" hidden="false" customHeight="false" outlineLevel="0" collapsed="false">
      <c r="A6255" s="0" t="s">
        <v>6200</v>
      </c>
      <c r="D6255" s="0" t="n">
        <v>0</v>
      </c>
      <c r="E6255" s="0" t="s">
        <v>260</v>
      </c>
      <c r="F6255" s="0" t="n">
        <v>110003</v>
      </c>
      <c r="G6255" s="0" t="n">
        <v>0.1</v>
      </c>
      <c r="H6255" s="0" t="n">
        <v>1</v>
      </c>
      <c r="I6255" s="0" t="n">
        <v>213142048</v>
      </c>
      <c r="J6255" s="0" t="n">
        <v>49100249</v>
      </c>
    </row>
    <row r="6256" customFormat="false" ht="15" hidden="false" customHeight="false" outlineLevel="0" collapsed="false">
      <c r="A6256" s="0" t="s">
        <v>6201</v>
      </c>
      <c r="D6256" s="0" t="n">
        <v>0</v>
      </c>
      <c r="E6256" s="0" t="s">
        <v>260</v>
      </c>
      <c r="F6256" s="0" t="n">
        <v>110003</v>
      </c>
      <c r="G6256" s="0" t="n">
        <v>0.1</v>
      </c>
      <c r="H6256" s="0" t="n">
        <v>1</v>
      </c>
      <c r="I6256" s="0" t="n">
        <v>213138456</v>
      </c>
      <c r="J6256" s="0" t="n">
        <v>34716285</v>
      </c>
    </row>
    <row r="6257" customFormat="false" ht="15" hidden="false" customHeight="false" outlineLevel="0" collapsed="false">
      <c r="A6257" s="0" t="s">
        <v>6202</v>
      </c>
      <c r="D6257" s="0" t="n">
        <v>0</v>
      </c>
      <c r="E6257" s="0" t="s">
        <v>260</v>
      </c>
      <c r="F6257" s="0" t="n">
        <v>110003</v>
      </c>
      <c r="G6257" s="0" t="n">
        <v>0.1</v>
      </c>
      <c r="H6257" s="0" t="n">
        <v>1</v>
      </c>
      <c r="I6257" s="0" t="n">
        <v>213140081</v>
      </c>
      <c r="J6257" s="0" t="s">
        <v>6203</v>
      </c>
    </row>
    <row r="6258" customFormat="false" ht="15" hidden="false" customHeight="false" outlineLevel="0" collapsed="false">
      <c r="A6258" s="0" t="s">
        <v>6204</v>
      </c>
      <c r="D6258" s="0" t="n">
        <v>0</v>
      </c>
      <c r="E6258" s="0" t="s">
        <v>260</v>
      </c>
      <c r="F6258" s="0" t="n">
        <v>110003</v>
      </c>
      <c r="G6258" s="0" t="n">
        <v>0.1</v>
      </c>
      <c r="H6258" s="0" t="n">
        <v>1</v>
      </c>
      <c r="I6258" s="0" t="n">
        <v>213139962</v>
      </c>
      <c r="J6258" s="0" t="s">
        <v>6205</v>
      </c>
    </row>
    <row r="6259" customFormat="false" ht="15" hidden="false" customHeight="false" outlineLevel="0" collapsed="false">
      <c r="A6259" s="0" t="s">
        <v>4763</v>
      </c>
      <c r="D6259" s="0" t="n">
        <v>0</v>
      </c>
      <c r="E6259" s="0" t="s">
        <v>263</v>
      </c>
      <c r="F6259" s="0" t="n">
        <v>110003</v>
      </c>
      <c r="G6259" s="0" t="n">
        <v>0.1</v>
      </c>
      <c r="H6259" s="0" t="n">
        <v>1</v>
      </c>
      <c r="I6259" s="0" t="n">
        <v>213139798</v>
      </c>
      <c r="J6259" s="0" t="n">
        <v>47609804</v>
      </c>
    </row>
    <row r="6260" customFormat="false" ht="15" hidden="false" customHeight="false" outlineLevel="0" collapsed="false">
      <c r="A6260" s="0" t="s">
        <v>4504</v>
      </c>
      <c r="D6260" s="0" t="n">
        <v>0</v>
      </c>
      <c r="E6260" s="0" t="s">
        <v>260</v>
      </c>
      <c r="F6260" s="0" t="n">
        <v>110002</v>
      </c>
      <c r="G6260" s="0" t="n">
        <v>0.1</v>
      </c>
      <c r="H6260" s="0" t="n">
        <v>1</v>
      </c>
      <c r="I6260" s="0" t="n">
        <v>213140938</v>
      </c>
      <c r="J6260" s="0" t="s">
        <v>4505</v>
      </c>
    </row>
    <row r="6261" customFormat="false" ht="15" hidden="false" customHeight="false" outlineLevel="0" collapsed="false">
      <c r="A6261" s="0" t="s">
        <v>6206</v>
      </c>
      <c r="D6261" s="0" t="n">
        <v>0</v>
      </c>
      <c r="E6261" s="0" t="s">
        <v>263</v>
      </c>
      <c r="F6261" s="0" t="n">
        <v>110002</v>
      </c>
      <c r="G6261" s="0" t="n">
        <v>0.1</v>
      </c>
      <c r="H6261" s="0" t="n">
        <v>1</v>
      </c>
      <c r="I6261" s="0" t="n">
        <v>213138967</v>
      </c>
      <c r="J6261" s="0" t="n">
        <v>11151299</v>
      </c>
    </row>
    <row r="6262" customFormat="false" ht="15" hidden="false" customHeight="false" outlineLevel="0" collapsed="false">
      <c r="A6262" s="0" t="s">
        <v>6207</v>
      </c>
      <c r="D6262" s="0" t="n">
        <v>0</v>
      </c>
      <c r="E6262" s="0" t="s">
        <v>6208</v>
      </c>
      <c r="F6262" s="0" t="n">
        <v>110002</v>
      </c>
      <c r="G6262" s="0" t="n">
        <v>0.1</v>
      </c>
      <c r="H6262" s="0" t="n">
        <v>1</v>
      </c>
      <c r="I6262" s="0" t="n">
        <v>213140039</v>
      </c>
      <c r="J6262" s="0" t="s">
        <v>6209</v>
      </c>
    </row>
    <row r="6263" customFormat="false" ht="15" hidden="false" customHeight="false" outlineLevel="0" collapsed="false">
      <c r="A6263" s="0" t="s">
        <v>3866</v>
      </c>
      <c r="D6263" s="0" t="n">
        <v>0</v>
      </c>
      <c r="E6263" s="0" t="s">
        <v>400</v>
      </c>
      <c r="F6263" s="0" t="n">
        <v>110002</v>
      </c>
      <c r="G6263" s="0" t="n">
        <v>0.1</v>
      </c>
      <c r="H6263" s="0" t="n">
        <v>1</v>
      </c>
      <c r="I6263" s="0" t="n">
        <v>213139939</v>
      </c>
      <c r="J6263" s="0" t="s">
        <v>3867</v>
      </c>
    </row>
    <row r="6264" customFormat="false" ht="15" hidden="false" customHeight="false" outlineLevel="0" collapsed="false">
      <c r="A6264" s="0" t="s">
        <v>4764</v>
      </c>
      <c r="D6264" s="0" t="n">
        <v>0</v>
      </c>
      <c r="E6264" s="0" t="s">
        <v>260</v>
      </c>
      <c r="F6264" s="0" t="n">
        <v>110002</v>
      </c>
      <c r="G6264" s="0" t="n">
        <v>0.1</v>
      </c>
      <c r="H6264" s="0" t="n">
        <v>1</v>
      </c>
      <c r="I6264" s="0" t="n">
        <v>213138627</v>
      </c>
      <c r="J6264" s="0" t="n">
        <v>11153744</v>
      </c>
    </row>
    <row r="6265" customFormat="false" ht="15" hidden="false" customHeight="false" outlineLevel="0" collapsed="false">
      <c r="A6265" s="0" t="s">
        <v>351</v>
      </c>
      <c r="D6265" s="0" t="n">
        <v>0</v>
      </c>
      <c r="E6265" s="0" t="s">
        <v>260</v>
      </c>
      <c r="F6265" s="0" t="n">
        <v>110001</v>
      </c>
      <c r="G6265" s="0" t="n">
        <v>0.1</v>
      </c>
      <c r="H6265" s="0" t="n">
        <v>1</v>
      </c>
      <c r="I6265" s="0" t="n">
        <v>213139984</v>
      </c>
      <c r="J6265" s="0" t="s">
        <v>352</v>
      </c>
    </row>
    <row r="6266" customFormat="false" ht="15" hidden="false" customHeight="false" outlineLevel="0" collapsed="false">
      <c r="A6266" s="0" t="s">
        <v>6210</v>
      </c>
      <c r="D6266" s="0" t="n">
        <v>0</v>
      </c>
      <c r="E6266" s="0" t="s">
        <v>263</v>
      </c>
      <c r="F6266" s="0" t="n">
        <v>110001</v>
      </c>
      <c r="G6266" s="0" t="n">
        <v>0.1</v>
      </c>
      <c r="H6266" s="0" t="n">
        <v>1</v>
      </c>
      <c r="I6266" s="0" t="n">
        <v>213140941</v>
      </c>
      <c r="J6266" s="0" t="n">
        <v>31412947</v>
      </c>
    </row>
    <row r="6267" customFormat="false" ht="15" hidden="false" customHeight="false" outlineLevel="0" collapsed="false">
      <c r="A6267" s="0" t="s">
        <v>6211</v>
      </c>
      <c r="D6267" s="0" t="n">
        <v>0</v>
      </c>
      <c r="E6267" s="0" t="s">
        <v>260</v>
      </c>
      <c r="F6267" s="0" t="n">
        <v>110001</v>
      </c>
      <c r="G6267" s="0" t="n">
        <v>0.1</v>
      </c>
      <c r="H6267" s="0" t="n">
        <v>1</v>
      </c>
      <c r="I6267" s="0" t="n">
        <v>213140830</v>
      </c>
      <c r="J6267" s="0" t="n">
        <v>36499216</v>
      </c>
    </row>
    <row r="6268" customFormat="false" ht="15" hidden="false" customHeight="false" outlineLevel="0" collapsed="false">
      <c r="A6268" s="0" t="s">
        <v>6212</v>
      </c>
      <c r="D6268" s="0" t="n">
        <v>0</v>
      </c>
      <c r="E6268" s="0" t="s">
        <v>263</v>
      </c>
      <c r="F6268" s="0" t="n">
        <v>110001</v>
      </c>
      <c r="G6268" s="0" t="n">
        <v>0.1</v>
      </c>
      <c r="H6268" s="0" t="n">
        <v>1</v>
      </c>
      <c r="I6268" s="0" t="n">
        <v>213141653</v>
      </c>
      <c r="J6268" s="0" t="n">
        <v>31454184</v>
      </c>
    </row>
    <row r="6269" customFormat="false" ht="15" hidden="false" customHeight="false" outlineLevel="0" collapsed="false">
      <c r="A6269" s="0" t="s">
        <v>6213</v>
      </c>
      <c r="D6269" s="0" t="n">
        <v>0</v>
      </c>
      <c r="E6269" s="0" t="s">
        <v>260</v>
      </c>
      <c r="F6269" s="0" t="n">
        <v>110001</v>
      </c>
      <c r="G6269" s="0" t="n">
        <v>0.1</v>
      </c>
      <c r="H6269" s="0" t="n">
        <v>1</v>
      </c>
      <c r="I6269" s="0" t="n">
        <v>213140841</v>
      </c>
      <c r="J6269" s="0" t="s">
        <v>6214</v>
      </c>
    </row>
    <row r="6270" customFormat="false" ht="15" hidden="false" customHeight="false" outlineLevel="0" collapsed="false">
      <c r="A6270" s="0" t="s">
        <v>5313</v>
      </c>
      <c r="D6270" s="0" t="n">
        <v>0</v>
      </c>
      <c r="E6270" s="0" t="s">
        <v>263</v>
      </c>
      <c r="F6270" s="0" t="n">
        <v>110041</v>
      </c>
      <c r="G6270" s="0" t="n">
        <v>0.1</v>
      </c>
      <c r="H6270" s="0" t="n">
        <v>1</v>
      </c>
      <c r="I6270" s="0" t="n">
        <v>213139121</v>
      </c>
      <c r="J6270" s="0" t="n">
        <v>10094982</v>
      </c>
    </row>
    <row r="6271" customFormat="false" ht="15" hidden="false" customHeight="false" outlineLevel="0" collapsed="false">
      <c r="A6271" s="0" t="s">
        <v>4816</v>
      </c>
      <c r="D6271" s="0" t="n">
        <v>0</v>
      </c>
      <c r="E6271" s="0" t="s">
        <v>263</v>
      </c>
      <c r="F6271" s="0" t="n">
        <v>110001</v>
      </c>
      <c r="G6271" s="0" t="n">
        <v>0.1</v>
      </c>
      <c r="H6271" s="0" t="n">
        <v>1</v>
      </c>
      <c r="I6271" s="0" t="n">
        <v>213138611</v>
      </c>
      <c r="J6271" s="0" t="n">
        <v>11144379</v>
      </c>
    </row>
    <row r="6272" customFormat="false" ht="15" hidden="false" customHeight="false" outlineLevel="0" collapsed="false">
      <c r="A6272" s="0" t="s">
        <v>6215</v>
      </c>
      <c r="D6272" s="0" t="n">
        <v>0</v>
      </c>
      <c r="E6272" s="0" t="s">
        <v>400</v>
      </c>
      <c r="F6272" s="0" t="n">
        <v>110001</v>
      </c>
      <c r="G6272" s="0" t="n">
        <v>0.1</v>
      </c>
      <c r="H6272" s="0" t="n">
        <v>1</v>
      </c>
      <c r="I6272" s="0" t="n">
        <v>213140045</v>
      </c>
      <c r="J6272" s="0" t="s">
        <v>6216</v>
      </c>
    </row>
    <row r="6273" customFormat="false" ht="15" hidden="false" customHeight="false" outlineLevel="0" collapsed="false">
      <c r="A6273" s="0" t="s">
        <v>4770</v>
      </c>
      <c r="D6273" s="0" t="n">
        <v>0</v>
      </c>
      <c r="E6273" s="0" t="s">
        <v>260</v>
      </c>
      <c r="F6273" s="0" t="n">
        <v>110001</v>
      </c>
      <c r="G6273" s="0" t="n">
        <v>0.1</v>
      </c>
      <c r="H6273" s="0" t="n">
        <v>1</v>
      </c>
      <c r="I6273" s="0" t="n">
        <v>213141641</v>
      </c>
      <c r="J6273" s="0" t="n">
        <v>41610618</v>
      </c>
    </row>
    <row r="6274" customFormat="false" ht="15" hidden="false" customHeight="false" outlineLevel="0" collapsed="false">
      <c r="A6274" s="0" t="s">
        <v>6217</v>
      </c>
      <c r="D6274" s="0" t="n">
        <v>0</v>
      </c>
      <c r="E6274" s="0" t="s">
        <v>260</v>
      </c>
      <c r="F6274" s="0" t="n">
        <v>110001</v>
      </c>
      <c r="G6274" s="0" t="n">
        <v>0.1</v>
      </c>
      <c r="H6274" s="0" t="n">
        <v>1</v>
      </c>
      <c r="I6274" s="0" t="n">
        <v>213142129</v>
      </c>
      <c r="J6274" s="0" t="n">
        <v>11145039</v>
      </c>
    </row>
    <row r="6275" customFormat="false" ht="15" hidden="false" customHeight="false" outlineLevel="0" collapsed="false">
      <c r="A6275" s="0" t="s">
        <v>6218</v>
      </c>
      <c r="D6275" s="0" t="n">
        <v>0</v>
      </c>
      <c r="E6275" s="0" t="s">
        <v>260</v>
      </c>
      <c r="F6275" s="0" t="n">
        <v>110001</v>
      </c>
      <c r="G6275" s="0" t="n">
        <v>0.1</v>
      </c>
      <c r="H6275" s="0" t="n">
        <v>1</v>
      </c>
      <c r="I6275" s="0" t="n">
        <v>213140088</v>
      </c>
      <c r="J6275" s="0" t="s">
        <v>6219</v>
      </c>
    </row>
    <row r="6276" customFormat="false" ht="15" hidden="false" customHeight="false" outlineLevel="0" collapsed="false">
      <c r="A6276" s="0" t="s">
        <v>6220</v>
      </c>
      <c r="D6276" s="0" t="n">
        <v>0</v>
      </c>
      <c r="E6276" s="0" t="s">
        <v>260</v>
      </c>
      <c r="F6276" s="0" t="n">
        <v>110001</v>
      </c>
      <c r="G6276" s="0" t="n">
        <v>0.1</v>
      </c>
      <c r="H6276" s="0" t="n">
        <v>1</v>
      </c>
      <c r="I6276" s="0" t="n">
        <v>213140176</v>
      </c>
      <c r="J6276" s="0" t="s">
        <v>6221</v>
      </c>
    </row>
    <row r="6277" customFormat="false" ht="15" hidden="false" customHeight="false" outlineLevel="0" collapsed="false">
      <c r="A6277" s="0" t="s">
        <v>5286</v>
      </c>
      <c r="D6277" s="0" t="n">
        <v>0</v>
      </c>
      <c r="E6277" s="0" t="s">
        <v>260</v>
      </c>
      <c r="F6277" s="0" t="n">
        <v>110001</v>
      </c>
      <c r="G6277" s="0" t="n">
        <v>0.1</v>
      </c>
      <c r="H6277" s="0" t="n">
        <v>1</v>
      </c>
      <c r="I6277" s="0" t="n">
        <v>213140067</v>
      </c>
      <c r="J6277" s="0" t="s">
        <v>5287</v>
      </c>
    </row>
    <row r="6278" customFormat="false" ht="15" hidden="false" customHeight="false" outlineLevel="0" collapsed="false">
      <c r="A6278" s="0" t="s">
        <v>6222</v>
      </c>
      <c r="D6278" s="0" t="n">
        <v>0</v>
      </c>
      <c r="E6278" s="0" t="s">
        <v>260</v>
      </c>
      <c r="F6278" s="0" t="n">
        <v>110001</v>
      </c>
      <c r="G6278" s="0" t="n">
        <v>0.1</v>
      </c>
      <c r="H6278" s="0" t="n">
        <v>1</v>
      </c>
      <c r="I6278" s="0" t="n">
        <v>213139901</v>
      </c>
      <c r="J6278" s="0" t="s">
        <v>6223</v>
      </c>
    </row>
    <row r="6279" customFormat="false" ht="15" hidden="false" customHeight="false" outlineLevel="0" collapsed="false">
      <c r="A6279" s="0" t="s">
        <v>6224</v>
      </c>
      <c r="D6279" s="0" t="n">
        <v>0</v>
      </c>
      <c r="E6279" s="0" t="s">
        <v>342</v>
      </c>
      <c r="F6279" s="0" t="n">
        <v>110007</v>
      </c>
      <c r="G6279" s="0" t="n">
        <v>0.1</v>
      </c>
      <c r="H6279" s="0" t="n">
        <v>1</v>
      </c>
      <c r="I6279" s="0" t="n">
        <v>213138269</v>
      </c>
      <c r="J6279" s="0" t="n">
        <v>11003498</v>
      </c>
    </row>
    <row r="6280" customFormat="false" ht="15" hidden="false" customHeight="false" outlineLevel="0" collapsed="false">
      <c r="A6280" s="0" t="s">
        <v>4757</v>
      </c>
      <c r="D6280" s="0" t="n">
        <v>0</v>
      </c>
      <c r="E6280" s="0" t="s">
        <v>260</v>
      </c>
      <c r="F6280" s="0" t="n">
        <v>110006</v>
      </c>
      <c r="G6280" s="0" t="n">
        <v>0.1</v>
      </c>
      <c r="H6280" s="0" t="n">
        <v>1</v>
      </c>
      <c r="I6280" s="0" t="n">
        <v>213141006</v>
      </c>
      <c r="J6280" s="0" t="n">
        <v>37257497</v>
      </c>
    </row>
    <row r="6281" customFormat="false" ht="15" hidden="false" customHeight="false" outlineLevel="0" collapsed="false">
      <c r="A6281" s="0" t="s">
        <v>6225</v>
      </c>
      <c r="D6281" s="0" t="n">
        <v>0</v>
      </c>
      <c r="E6281" s="0" t="s">
        <v>263</v>
      </c>
      <c r="F6281" s="0" t="n">
        <v>110005</v>
      </c>
      <c r="G6281" s="0" t="n">
        <v>0.1</v>
      </c>
      <c r="H6281" s="0" t="n">
        <v>1</v>
      </c>
      <c r="I6281" s="0" t="n">
        <v>213140608</v>
      </c>
      <c r="J6281" s="0" t="s">
        <v>6226</v>
      </c>
    </row>
    <row r="6282" customFormat="false" ht="15" hidden="false" customHeight="false" outlineLevel="0" collapsed="false">
      <c r="A6282" s="0" t="s">
        <v>6227</v>
      </c>
      <c r="D6282" s="0" t="n">
        <v>0</v>
      </c>
      <c r="E6282" s="0" t="s">
        <v>263</v>
      </c>
      <c r="F6282" s="0" t="n">
        <v>110005</v>
      </c>
      <c r="G6282" s="0" t="n">
        <v>0.1</v>
      </c>
      <c r="H6282" s="0" t="n">
        <v>1</v>
      </c>
      <c r="I6282" s="0" t="n">
        <v>213140191</v>
      </c>
      <c r="J6282" s="0" t="s">
        <v>6228</v>
      </c>
    </row>
    <row r="6283" customFormat="false" ht="15" hidden="false" customHeight="false" outlineLevel="0" collapsed="false">
      <c r="A6283" s="0" t="s">
        <v>4746</v>
      </c>
      <c r="D6283" s="0" t="n">
        <v>0</v>
      </c>
      <c r="E6283" s="0" t="s">
        <v>6229</v>
      </c>
      <c r="F6283" s="0" t="n">
        <v>110016</v>
      </c>
      <c r="G6283" s="0" t="n">
        <v>0.1</v>
      </c>
      <c r="H6283" s="0" t="n">
        <v>1</v>
      </c>
      <c r="I6283" s="0" t="n">
        <v>213139870</v>
      </c>
      <c r="J6283" s="0" t="n">
        <v>11155147</v>
      </c>
    </row>
    <row r="6284" customFormat="false" ht="15" hidden="false" customHeight="false" outlineLevel="0" collapsed="false">
      <c r="A6284" s="0" t="s">
        <v>53</v>
      </c>
      <c r="D6284" s="0" t="s">
        <v>53</v>
      </c>
      <c r="E6284" s="0" t="s">
        <v>53</v>
      </c>
      <c r="F6284" s="0" t="s">
        <v>53</v>
      </c>
      <c r="G6284" s="0" t="n">
        <v>0.1</v>
      </c>
      <c r="H6284" s="0" t="n">
        <v>1</v>
      </c>
      <c r="I6284" s="0" t="s">
        <v>53</v>
      </c>
      <c r="J6284" s="0" t="s">
        <v>53</v>
      </c>
    </row>
    <row r="6285" customFormat="false" ht="15" hidden="false" customHeight="false" outlineLevel="0" collapsed="false">
      <c r="A6285" s="0" t="s">
        <v>53</v>
      </c>
      <c r="D6285" s="0" t="s">
        <v>53</v>
      </c>
      <c r="E6285" s="0" t="s">
        <v>53</v>
      </c>
      <c r="F6285" s="0" t="s">
        <v>53</v>
      </c>
      <c r="G6285" s="0" t="n">
        <v>0.1</v>
      </c>
      <c r="H6285" s="0" t="n">
        <v>1</v>
      </c>
      <c r="I6285" s="0" t="s">
        <v>53</v>
      </c>
      <c r="J6285" s="0" t="s">
        <v>53</v>
      </c>
    </row>
    <row r="6286" customFormat="false" ht="15" hidden="false" customHeight="false" outlineLevel="0" collapsed="false">
      <c r="A6286" s="0" t="s">
        <v>6230</v>
      </c>
      <c r="D6286" s="0" t="n">
        <v>0</v>
      </c>
      <c r="E6286" s="0" t="s">
        <v>260</v>
      </c>
      <c r="F6286" s="0" t="n">
        <v>110015</v>
      </c>
      <c r="G6286" s="0" t="n">
        <v>0.1</v>
      </c>
      <c r="H6286" s="0" t="n">
        <v>1</v>
      </c>
      <c r="I6286" s="0" t="n">
        <v>213141314</v>
      </c>
      <c r="J6286" s="0" t="n">
        <v>51782347</v>
      </c>
    </row>
    <row r="6287" customFormat="false" ht="15" hidden="false" customHeight="false" outlineLevel="0" collapsed="false">
      <c r="A6287" s="0" t="s">
        <v>6231</v>
      </c>
      <c r="D6287" s="0" t="n">
        <v>0</v>
      </c>
      <c r="E6287" s="0" t="s">
        <v>263</v>
      </c>
      <c r="F6287" s="0" t="n">
        <v>110015</v>
      </c>
      <c r="G6287" s="0" t="n">
        <v>0.1</v>
      </c>
      <c r="H6287" s="0" t="n">
        <v>1</v>
      </c>
      <c r="I6287" s="0" t="n">
        <v>213142123</v>
      </c>
      <c r="J6287" s="0" t="n">
        <v>45957429</v>
      </c>
    </row>
    <row r="6288" customFormat="false" ht="15" hidden="false" customHeight="false" outlineLevel="0" collapsed="false">
      <c r="A6288" s="0" t="s">
        <v>6232</v>
      </c>
      <c r="D6288" s="0" t="n">
        <v>0</v>
      </c>
      <c r="E6288" s="0" t="s">
        <v>260</v>
      </c>
      <c r="F6288" s="0" t="n">
        <v>110015</v>
      </c>
      <c r="G6288" s="0" t="n">
        <v>0.1</v>
      </c>
      <c r="H6288" s="0" t="n">
        <v>1</v>
      </c>
      <c r="I6288" s="0" t="n">
        <v>213140307</v>
      </c>
      <c r="J6288" s="0" t="n">
        <v>44005293</v>
      </c>
    </row>
    <row r="6289" customFormat="false" ht="15" hidden="false" customHeight="false" outlineLevel="0" collapsed="false">
      <c r="A6289" s="0" t="s">
        <v>4749</v>
      </c>
      <c r="D6289" s="0" t="n">
        <v>0</v>
      </c>
      <c r="E6289" s="0" t="s">
        <v>342</v>
      </c>
      <c r="F6289" s="0" t="n">
        <v>110015</v>
      </c>
      <c r="G6289" s="0" t="n">
        <v>0.1</v>
      </c>
      <c r="H6289" s="0" t="n">
        <v>1</v>
      </c>
      <c r="I6289" s="0" t="n">
        <v>213140141</v>
      </c>
      <c r="J6289" s="0" t="s">
        <v>4750</v>
      </c>
    </row>
    <row r="6290" customFormat="false" ht="15" hidden="false" customHeight="false" outlineLevel="0" collapsed="false">
      <c r="A6290" s="0" t="s">
        <v>6233</v>
      </c>
      <c r="D6290" s="0" t="n">
        <v>0</v>
      </c>
      <c r="E6290" s="0" t="s">
        <v>260</v>
      </c>
      <c r="F6290" s="0" t="n">
        <v>110015</v>
      </c>
      <c r="G6290" s="0" t="n">
        <v>0.1</v>
      </c>
      <c r="H6290" s="0" t="n">
        <v>1</v>
      </c>
      <c r="I6290" s="0" t="n">
        <v>213139749</v>
      </c>
      <c r="J6290" s="0" t="n">
        <v>11141885</v>
      </c>
    </row>
    <row r="6291" customFormat="false" ht="15" hidden="false" customHeight="false" outlineLevel="0" collapsed="false">
      <c r="A6291" s="0" t="s">
        <v>6234</v>
      </c>
      <c r="E6291" s="0" t="s">
        <v>260</v>
      </c>
      <c r="F6291" s="0" t="n">
        <v>110008</v>
      </c>
      <c r="G6291" s="0" t="n">
        <v>0.1</v>
      </c>
      <c r="H6291" s="0" t="n">
        <v>1</v>
      </c>
      <c r="I6291" s="0" t="n">
        <v>213138897</v>
      </c>
      <c r="J6291" s="0" t="n">
        <v>20141983</v>
      </c>
    </row>
    <row r="6292" customFormat="false" ht="15" hidden="false" customHeight="false" outlineLevel="0" collapsed="false">
      <c r="A6292" s="0" t="s">
        <v>3913</v>
      </c>
      <c r="D6292" s="0" t="n">
        <v>0</v>
      </c>
      <c r="E6292" s="0" t="s">
        <v>260</v>
      </c>
      <c r="F6292" s="0" t="n">
        <v>110008</v>
      </c>
      <c r="G6292" s="0" t="n">
        <v>0.1</v>
      </c>
      <c r="H6292" s="0" t="n">
        <v>1</v>
      </c>
      <c r="I6292" s="0" t="n">
        <v>213140068</v>
      </c>
      <c r="J6292" s="0" t="s">
        <v>3914</v>
      </c>
    </row>
    <row r="6293" customFormat="false" ht="15" hidden="false" customHeight="false" outlineLevel="0" collapsed="false">
      <c r="A6293" s="0" t="s">
        <v>6235</v>
      </c>
      <c r="D6293" s="0" t="n">
        <v>0</v>
      </c>
      <c r="E6293" s="0" t="s">
        <v>263</v>
      </c>
      <c r="F6293" s="0" t="n">
        <v>110008</v>
      </c>
      <c r="G6293" s="0" t="n">
        <v>0.1</v>
      </c>
      <c r="H6293" s="0" t="n">
        <v>1</v>
      </c>
      <c r="I6293" s="0" t="n">
        <v>213141800</v>
      </c>
      <c r="J6293" s="0" t="n">
        <v>11349978</v>
      </c>
    </row>
    <row r="6294" customFormat="false" ht="15" hidden="false" customHeight="false" outlineLevel="0" collapsed="false">
      <c r="A6294" s="0" t="s">
        <v>6236</v>
      </c>
      <c r="D6294" s="0" t="n">
        <v>0</v>
      </c>
      <c r="E6294" s="0" t="s">
        <v>263</v>
      </c>
      <c r="F6294" s="0" t="n">
        <v>110005</v>
      </c>
      <c r="G6294" s="0" t="n">
        <v>0.1</v>
      </c>
      <c r="H6294" s="0" t="n">
        <v>1</v>
      </c>
      <c r="I6294" s="0" t="n">
        <v>213139050</v>
      </c>
      <c r="J6294" s="0" t="n">
        <v>10491469</v>
      </c>
    </row>
    <row r="6295" customFormat="false" ht="15" hidden="false" customHeight="false" outlineLevel="0" collapsed="false">
      <c r="A6295" s="0" t="s">
        <v>6237</v>
      </c>
      <c r="D6295" s="0" t="n">
        <v>0</v>
      </c>
      <c r="E6295" s="0" t="s">
        <v>260</v>
      </c>
      <c r="F6295" s="0" t="n">
        <v>110005</v>
      </c>
      <c r="G6295" s="0" t="n">
        <v>0.1</v>
      </c>
      <c r="H6295" s="0" t="n">
        <v>1</v>
      </c>
      <c r="I6295" s="0" t="n">
        <v>213139038</v>
      </c>
      <c r="J6295" s="0" t="n">
        <v>11139378</v>
      </c>
    </row>
    <row r="6296" customFormat="false" ht="15" hidden="false" customHeight="false" outlineLevel="0" collapsed="false">
      <c r="A6296" s="0" t="s">
        <v>6238</v>
      </c>
      <c r="D6296" s="0" t="n">
        <v>0</v>
      </c>
      <c r="E6296" s="0" t="s">
        <v>6239</v>
      </c>
      <c r="F6296" s="0" t="n">
        <v>110005</v>
      </c>
      <c r="G6296" s="0" t="n">
        <v>0.1</v>
      </c>
      <c r="H6296" s="0" t="n">
        <v>1</v>
      </c>
      <c r="I6296" s="0" t="n">
        <v>213140201</v>
      </c>
      <c r="J6296" s="0" t="s">
        <v>6240</v>
      </c>
    </row>
    <row r="6297" customFormat="false" ht="15" hidden="false" customHeight="false" outlineLevel="0" collapsed="false">
      <c r="A6297" s="0" t="s">
        <v>6241</v>
      </c>
      <c r="D6297" s="0" t="n">
        <v>0</v>
      </c>
      <c r="E6297" s="0" t="s">
        <v>6239</v>
      </c>
      <c r="F6297" s="0" t="n">
        <v>110005</v>
      </c>
      <c r="G6297" s="0" t="n">
        <v>0.1</v>
      </c>
      <c r="H6297" s="0" t="n">
        <v>1</v>
      </c>
      <c r="I6297" s="0" t="n">
        <v>213140200</v>
      </c>
      <c r="J6297" s="0" t="s">
        <v>6242</v>
      </c>
    </row>
    <row r="6298" customFormat="false" ht="15" hidden="false" customHeight="false" outlineLevel="0" collapsed="false">
      <c r="A6298" s="0" t="s">
        <v>6243</v>
      </c>
      <c r="D6298" s="0" t="n">
        <v>0</v>
      </c>
      <c r="E6298" s="0" t="s">
        <v>260</v>
      </c>
      <c r="F6298" s="0" t="n">
        <v>110008</v>
      </c>
      <c r="G6298" s="0" t="n">
        <v>0.1</v>
      </c>
      <c r="H6298" s="0" t="n">
        <v>1</v>
      </c>
      <c r="I6298" s="0" t="n">
        <v>213139481</v>
      </c>
      <c r="J6298" s="0" t="n">
        <v>11154302</v>
      </c>
    </row>
    <row r="6299" customFormat="false" ht="15" hidden="false" customHeight="false" outlineLevel="0" collapsed="false">
      <c r="A6299" s="0" t="s">
        <v>6244</v>
      </c>
      <c r="D6299" s="0" t="n">
        <v>0</v>
      </c>
      <c r="E6299" s="0" t="s">
        <v>1096</v>
      </c>
      <c r="F6299" s="0" t="n">
        <v>571401</v>
      </c>
      <c r="G6299" s="0" t="n">
        <v>0.1</v>
      </c>
      <c r="H6299" s="0" t="n">
        <v>1</v>
      </c>
      <c r="I6299" s="0" t="n">
        <v>213139993</v>
      </c>
      <c r="J6299" s="0" t="s">
        <v>6245</v>
      </c>
    </row>
    <row r="6300" customFormat="false" ht="15" hidden="false" customHeight="false" outlineLevel="0" collapsed="false">
      <c r="A6300" s="0" t="s">
        <v>6246</v>
      </c>
      <c r="D6300" s="0" t="n">
        <v>0</v>
      </c>
      <c r="E6300" s="0" t="s">
        <v>851</v>
      </c>
      <c r="F6300" s="0" t="n">
        <v>571311</v>
      </c>
      <c r="G6300" s="0" t="n">
        <v>0.1</v>
      </c>
      <c r="H6300" s="0" t="n">
        <v>1</v>
      </c>
      <c r="I6300" s="0" t="n">
        <v>213139310</v>
      </c>
      <c r="J6300" s="0" t="n">
        <v>10389668</v>
      </c>
    </row>
    <row r="6301" customFormat="false" ht="15" hidden="false" customHeight="false" outlineLevel="0" collapsed="false">
      <c r="A6301" s="0" t="s">
        <v>6247</v>
      </c>
      <c r="D6301" s="0" t="n">
        <v>0</v>
      </c>
      <c r="E6301" s="0" t="s">
        <v>851</v>
      </c>
      <c r="F6301" s="0" t="n">
        <v>570017</v>
      </c>
      <c r="G6301" s="0" t="n">
        <v>0.1</v>
      </c>
      <c r="H6301" s="0" t="n">
        <v>1</v>
      </c>
      <c r="I6301" s="0" t="n">
        <v>213139622</v>
      </c>
      <c r="J6301" s="0" t="n">
        <v>10319127</v>
      </c>
    </row>
    <row r="6302" customFormat="false" ht="15" hidden="false" customHeight="false" outlineLevel="0" collapsed="false">
      <c r="A6302" s="0" t="s">
        <v>6248</v>
      </c>
      <c r="D6302" s="0" t="n">
        <v>0</v>
      </c>
      <c r="E6302" s="0" t="s">
        <v>851</v>
      </c>
      <c r="F6302" s="0" t="n">
        <v>570010</v>
      </c>
      <c r="G6302" s="0" t="n">
        <v>0.1</v>
      </c>
      <c r="H6302" s="0" t="n">
        <v>1</v>
      </c>
      <c r="I6302" s="0" t="n">
        <v>213142146</v>
      </c>
      <c r="J6302" s="0" t="n">
        <v>51225482</v>
      </c>
    </row>
    <row r="6303" customFormat="false" ht="15" hidden="false" customHeight="false" outlineLevel="0" collapsed="false">
      <c r="A6303" s="0" t="s">
        <v>6249</v>
      </c>
      <c r="D6303" s="0" t="n">
        <v>0</v>
      </c>
      <c r="E6303" s="0" t="s">
        <v>860</v>
      </c>
      <c r="F6303" s="0" t="n">
        <v>562129</v>
      </c>
      <c r="G6303" s="0" t="n">
        <v>0.1</v>
      </c>
      <c r="H6303" s="0" t="n">
        <v>1</v>
      </c>
      <c r="I6303" s="0" t="n">
        <v>213138883</v>
      </c>
      <c r="J6303" s="0" t="n">
        <v>35113551</v>
      </c>
    </row>
    <row r="6304" customFormat="false" ht="15" hidden="false" customHeight="false" outlineLevel="0" collapsed="false">
      <c r="A6304" s="0" t="s">
        <v>4584</v>
      </c>
      <c r="D6304" s="0" t="n">
        <v>0</v>
      </c>
      <c r="E6304" s="0" t="s">
        <v>860</v>
      </c>
      <c r="F6304" s="0" t="n">
        <v>562129</v>
      </c>
      <c r="G6304" s="0" t="n">
        <v>0.1</v>
      </c>
      <c r="H6304" s="0" t="n">
        <v>1</v>
      </c>
      <c r="I6304" s="0" t="n">
        <v>213138233</v>
      </c>
      <c r="J6304" s="0" t="s">
        <v>4585</v>
      </c>
    </row>
    <row r="6305" customFormat="false" ht="15" hidden="false" customHeight="false" outlineLevel="0" collapsed="false">
      <c r="A6305" s="0" t="s">
        <v>53</v>
      </c>
      <c r="D6305" s="0" t="s">
        <v>53</v>
      </c>
      <c r="E6305" s="0" t="s">
        <v>53</v>
      </c>
      <c r="F6305" s="0" t="s">
        <v>53</v>
      </c>
      <c r="G6305" s="0" t="n">
        <v>0.1</v>
      </c>
      <c r="H6305" s="0" t="n">
        <v>1</v>
      </c>
      <c r="I6305" s="0" t="s">
        <v>53</v>
      </c>
      <c r="J6305" s="0" t="s">
        <v>53</v>
      </c>
    </row>
    <row r="6306" customFormat="false" ht="15" hidden="false" customHeight="false" outlineLevel="0" collapsed="false">
      <c r="A6306" s="0" t="s">
        <v>53</v>
      </c>
      <c r="D6306" s="0" t="s">
        <v>53</v>
      </c>
      <c r="E6306" s="0" t="s">
        <v>53</v>
      </c>
      <c r="F6306" s="0" t="s">
        <v>53</v>
      </c>
      <c r="G6306" s="0" t="n">
        <v>0.1</v>
      </c>
      <c r="H6306" s="0" t="n">
        <v>1</v>
      </c>
      <c r="I6306" s="0" t="s">
        <v>53</v>
      </c>
      <c r="J6306" s="0" t="s">
        <v>53</v>
      </c>
    </row>
    <row r="6307" customFormat="false" ht="15" hidden="false" customHeight="false" outlineLevel="0" collapsed="false">
      <c r="A6307" s="0" t="s">
        <v>4586</v>
      </c>
      <c r="D6307" s="0" t="n">
        <v>0</v>
      </c>
      <c r="E6307" s="0" t="s">
        <v>1671</v>
      </c>
      <c r="F6307" s="0" t="n">
        <v>562110</v>
      </c>
      <c r="G6307" s="0" t="n">
        <v>0.1</v>
      </c>
      <c r="H6307" s="0" t="n">
        <v>1</v>
      </c>
      <c r="I6307" s="0" t="n">
        <v>213140463</v>
      </c>
      <c r="J6307" s="0" t="n">
        <v>43707478</v>
      </c>
    </row>
    <row r="6308" customFormat="false" ht="15" hidden="false" customHeight="false" outlineLevel="0" collapsed="false">
      <c r="A6308" s="0" t="s">
        <v>6250</v>
      </c>
      <c r="D6308" s="0" t="n">
        <v>0</v>
      </c>
      <c r="E6308" s="0" t="s">
        <v>860</v>
      </c>
      <c r="F6308" s="0" t="n">
        <v>562110</v>
      </c>
      <c r="G6308" s="0" t="n">
        <v>0.1</v>
      </c>
      <c r="H6308" s="0" t="n">
        <v>1</v>
      </c>
      <c r="I6308" s="0" t="n">
        <v>213138404</v>
      </c>
      <c r="J6308" s="0" t="n">
        <v>10282913</v>
      </c>
    </row>
    <row r="6309" customFormat="false" ht="15" hidden="false" customHeight="false" outlineLevel="0" collapsed="false">
      <c r="A6309" s="0" t="s">
        <v>6251</v>
      </c>
      <c r="D6309" s="0" t="n">
        <v>0</v>
      </c>
      <c r="E6309" s="0" t="s">
        <v>860</v>
      </c>
      <c r="F6309" s="0" t="n">
        <v>562110</v>
      </c>
      <c r="G6309" s="0" t="n">
        <v>0.1</v>
      </c>
      <c r="H6309" s="0" t="n">
        <v>1</v>
      </c>
      <c r="I6309" s="0" t="n">
        <v>213138828</v>
      </c>
      <c r="J6309" s="0" t="s">
        <v>6252</v>
      </c>
    </row>
    <row r="6310" customFormat="false" ht="15" hidden="false" customHeight="false" outlineLevel="0" collapsed="false">
      <c r="A6310" s="0" t="s">
        <v>6253</v>
      </c>
      <c r="D6310" s="0" t="n">
        <v>0</v>
      </c>
      <c r="E6310" s="0" t="s">
        <v>6254</v>
      </c>
      <c r="F6310" s="0" t="n">
        <v>562109</v>
      </c>
      <c r="G6310" s="0" t="n">
        <v>0.1</v>
      </c>
      <c r="H6310" s="0" t="n">
        <v>1</v>
      </c>
      <c r="I6310" s="0" t="n">
        <v>213140495</v>
      </c>
      <c r="J6310" s="0" t="s">
        <v>6255</v>
      </c>
    </row>
    <row r="6311" customFormat="false" ht="15" hidden="false" customHeight="false" outlineLevel="0" collapsed="false">
      <c r="A6311" s="0" t="s">
        <v>6256</v>
      </c>
      <c r="D6311" s="0" t="n">
        <v>0</v>
      </c>
      <c r="E6311" s="0" t="s">
        <v>860</v>
      </c>
      <c r="F6311" s="0" t="n">
        <v>562109</v>
      </c>
      <c r="G6311" s="0" t="n">
        <v>0.1</v>
      </c>
      <c r="H6311" s="0" t="n">
        <v>1</v>
      </c>
      <c r="I6311" s="0" t="n">
        <v>213140272</v>
      </c>
      <c r="J6311" s="0" t="n">
        <v>30545732</v>
      </c>
    </row>
    <row r="6312" customFormat="false" ht="15" hidden="false" customHeight="false" outlineLevel="0" collapsed="false">
      <c r="A6312" s="0" t="s">
        <v>4587</v>
      </c>
      <c r="D6312" s="0" t="n">
        <v>0</v>
      </c>
      <c r="E6312" s="0" t="s">
        <v>4548</v>
      </c>
      <c r="F6312" s="0" t="n">
        <v>562106</v>
      </c>
      <c r="G6312" s="0" t="n">
        <v>0.1</v>
      </c>
      <c r="H6312" s="0" t="n">
        <v>1</v>
      </c>
      <c r="I6312" s="0" t="n">
        <v>213139357</v>
      </c>
      <c r="J6312" s="0" t="n">
        <v>10714775</v>
      </c>
    </row>
    <row r="6313" customFormat="false" ht="15" hidden="false" customHeight="false" outlineLevel="0" collapsed="false">
      <c r="A6313" s="0" t="s">
        <v>6257</v>
      </c>
      <c r="D6313" s="0" t="n">
        <v>0</v>
      </c>
      <c r="E6313" s="0" t="s">
        <v>860</v>
      </c>
      <c r="F6313" s="0" t="n">
        <v>560105</v>
      </c>
      <c r="G6313" s="0" t="n">
        <v>0.1</v>
      </c>
      <c r="H6313" s="0" t="n">
        <v>1</v>
      </c>
      <c r="I6313" s="0" t="n">
        <v>213139145</v>
      </c>
      <c r="J6313" s="0" t="n">
        <v>11172758</v>
      </c>
    </row>
    <row r="6314" customFormat="false" ht="15" hidden="false" customHeight="false" outlineLevel="0" collapsed="false">
      <c r="A6314" s="0" t="s">
        <v>6258</v>
      </c>
      <c r="D6314" s="0" t="n">
        <v>0</v>
      </c>
      <c r="E6314" s="0" t="s">
        <v>860</v>
      </c>
      <c r="F6314" s="0" t="n">
        <v>560102</v>
      </c>
      <c r="G6314" s="0" t="n">
        <v>0.1</v>
      </c>
      <c r="H6314" s="0" t="n">
        <v>1</v>
      </c>
      <c r="I6314" s="0" t="n">
        <v>213140338</v>
      </c>
      <c r="J6314" s="0" t="n">
        <v>53709352</v>
      </c>
    </row>
    <row r="6315" customFormat="false" ht="15" hidden="false" customHeight="false" outlineLevel="0" collapsed="false">
      <c r="A6315" s="0" t="s">
        <v>6259</v>
      </c>
      <c r="D6315" s="0" t="n">
        <v>0</v>
      </c>
      <c r="E6315" s="0" t="s">
        <v>1096</v>
      </c>
      <c r="F6315" s="0" t="n">
        <v>560102</v>
      </c>
      <c r="G6315" s="0" t="n">
        <v>0.1</v>
      </c>
      <c r="H6315" s="0" t="n">
        <v>1</v>
      </c>
      <c r="I6315" s="0" t="n">
        <v>213140010</v>
      </c>
      <c r="J6315" s="0" t="s">
        <v>6260</v>
      </c>
    </row>
    <row r="6316" customFormat="false" ht="15" hidden="false" customHeight="false" outlineLevel="0" collapsed="false">
      <c r="A6316" s="0" t="s">
        <v>6261</v>
      </c>
      <c r="D6316" s="0" t="n">
        <v>0</v>
      </c>
      <c r="E6316" s="0" t="s">
        <v>860</v>
      </c>
      <c r="F6316" s="0" t="n">
        <v>560098</v>
      </c>
      <c r="G6316" s="0" t="n">
        <v>0.1</v>
      </c>
      <c r="H6316" s="0" t="n">
        <v>1</v>
      </c>
      <c r="I6316" s="0" t="n">
        <v>213139809</v>
      </c>
      <c r="J6316" s="0" t="n">
        <v>39893843</v>
      </c>
    </row>
    <row r="6317" customFormat="false" ht="15" hidden="false" customHeight="false" outlineLevel="0" collapsed="false">
      <c r="A6317" s="0" t="s">
        <v>4591</v>
      </c>
      <c r="D6317" s="0" t="n">
        <v>0</v>
      </c>
      <c r="E6317" s="0" t="s">
        <v>860</v>
      </c>
      <c r="F6317" s="0" t="n">
        <v>560097</v>
      </c>
      <c r="G6317" s="0" t="n">
        <v>0.1</v>
      </c>
      <c r="H6317" s="0" t="n">
        <v>1</v>
      </c>
      <c r="I6317" s="0" t="n">
        <v>213140025</v>
      </c>
      <c r="J6317" s="0" t="s">
        <v>4592</v>
      </c>
    </row>
    <row r="6318" customFormat="false" ht="15" hidden="false" customHeight="false" outlineLevel="0" collapsed="false">
      <c r="A6318" s="0" t="s">
        <v>6262</v>
      </c>
      <c r="D6318" s="0" t="n">
        <v>0</v>
      </c>
      <c r="E6318" s="0" t="s">
        <v>855</v>
      </c>
      <c r="F6318" s="0" t="n">
        <v>560096</v>
      </c>
      <c r="G6318" s="0" t="n">
        <v>0.1</v>
      </c>
      <c r="H6318" s="0" t="n">
        <v>1</v>
      </c>
      <c r="I6318" s="0" t="n">
        <v>213139326</v>
      </c>
      <c r="J6318" s="0" t="n">
        <v>10076738</v>
      </c>
    </row>
    <row r="6319" customFormat="false" ht="15" hidden="false" customHeight="false" outlineLevel="0" collapsed="false">
      <c r="A6319" s="0" t="s">
        <v>4593</v>
      </c>
      <c r="D6319" s="0" t="n">
        <v>0</v>
      </c>
      <c r="E6319" s="0" t="s">
        <v>855</v>
      </c>
      <c r="F6319" s="0" t="n">
        <v>560095</v>
      </c>
      <c r="G6319" s="0" t="n">
        <v>0.1</v>
      </c>
      <c r="H6319" s="0" t="n">
        <v>1</v>
      </c>
      <c r="I6319" s="0" t="n">
        <v>213138646</v>
      </c>
      <c r="J6319" s="0" t="n">
        <v>10600260</v>
      </c>
    </row>
    <row r="6320" customFormat="false" ht="15" hidden="false" customHeight="false" outlineLevel="0" collapsed="false">
      <c r="A6320" s="0" t="s">
        <v>6263</v>
      </c>
      <c r="D6320" s="0" t="n">
        <v>0</v>
      </c>
      <c r="E6320" s="0" t="s">
        <v>860</v>
      </c>
      <c r="F6320" s="0" t="n">
        <v>560095</v>
      </c>
      <c r="G6320" s="0" t="n">
        <v>0.1</v>
      </c>
      <c r="H6320" s="0" t="n">
        <v>1</v>
      </c>
      <c r="I6320" s="0" t="n">
        <v>213139976</v>
      </c>
      <c r="J6320" s="0" t="s">
        <v>6264</v>
      </c>
    </row>
    <row r="6321" customFormat="false" ht="15" hidden="false" customHeight="false" outlineLevel="0" collapsed="false">
      <c r="A6321" s="0" t="s">
        <v>6265</v>
      </c>
      <c r="D6321" s="0" t="n">
        <v>0</v>
      </c>
      <c r="E6321" s="0" t="s">
        <v>860</v>
      </c>
      <c r="F6321" s="0" t="n">
        <v>560095</v>
      </c>
      <c r="G6321" s="0" t="n">
        <v>0.1</v>
      </c>
      <c r="H6321" s="0" t="n">
        <v>1</v>
      </c>
      <c r="I6321" s="0" t="n">
        <v>213139973</v>
      </c>
      <c r="J6321" s="0" t="s">
        <v>6266</v>
      </c>
    </row>
    <row r="6322" customFormat="false" ht="15" hidden="false" customHeight="false" outlineLevel="0" collapsed="false">
      <c r="A6322" s="0" t="s">
        <v>6267</v>
      </c>
      <c r="D6322" s="0" t="n">
        <v>0</v>
      </c>
      <c r="E6322" s="0" t="s">
        <v>855</v>
      </c>
      <c r="F6322" s="0" t="n">
        <v>560094</v>
      </c>
      <c r="G6322" s="0" t="n">
        <v>0.1</v>
      </c>
      <c r="H6322" s="0" t="n">
        <v>1</v>
      </c>
      <c r="I6322" s="0" t="n">
        <v>213139319</v>
      </c>
      <c r="J6322" s="0" t="n">
        <v>10095953</v>
      </c>
    </row>
    <row r="6323" customFormat="false" ht="15" hidden="false" customHeight="false" outlineLevel="0" collapsed="false">
      <c r="A6323" s="0" t="s">
        <v>6268</v>
      </c>
      <c r="D6323" s="0" t="n">
        <v>0</v>
      </c>
      <c r="E6323" s="0" t="s">
        <v>860</v>
      </c>
      <c r="F6323" s="0" t="n">
        <v>560094</v>
      </c>
      <c r="G6323" s="0" t="n">
        <v>0.1</v>
      </c>
      <c r="H6323" s="0" t="n">
        <v>1</v>
      </c>
      <c r="I6323" s="0" t="n">
        <v>213141152</v>
      </c>
      <c r="J6323" s="0" t="n">
        <v>31072243</v>
      </c>
    </row>
    <row r="6324" customFormat="false" ht="15" hidden="false" customHeight="false" outlineLevel="0" collapsed="false">
      <c r="A6324" s="0" t="s">
        <v>4595</v>
      </c>
      <c r="D6324" s="0" t="n">
        <v>0</v>
      </c>
      <c r="E6324" s="0" t="s">
        <v>855</v>
      </c>
      <c r="F6324" s="0" t="n">
        <v>560094</v>
      </c>
      <c r="G6324" s="0" t="n">
        <v>0.1</v>
      </c>
      <c r="H6324" s="0" t="n">
        <v>1</v>
      </c>
      <c r="I6324" s="0" t="n">
        <v>213140277</v>
      </c>
      <c r="J6324" s="0" t="n">
        <v>50099890</v>
      </c>
    </row>
    <row r="6325" customFormat="false" ht="15" hidden="false" customHeight="false" outlineLevel="0" collapsed="false">
      <c r="A6325" s="0" t="s">
        <v>6269</v>
      </c>
      <c r="D6325" s="0" t="n">
        <v>0</v>
      </c>
      <c r="E6325" s="0" t="s">
        <v>860</v>
      </c>
      <c r="F6325" s="0" t="n">
        <v>560085</v>
      </c>
      <c r="G6325" s="0" t="n">
        <v>0.1</v>
      </c>
      <c r="H6325" s="0" t="n">
        <v>1</v>
      </c>
      <c r="I6325" s="0" t="n">
        <v>213138609</v>
      </c>
      <c r="J6325" s="0" t="n">
        <v>37807216</v>
      </c>
    </row>
    <row r="6326" customFormat="false" ht="15" hidden="false" customHeight="false" outlineLevel="0" collapsed="false">
      <c r="A6326" s="0" t="s">
        <v>4596</v>
      </c>
      <c r="D6326" s="0" t="n">
        <v>0</v>
      </c>
      <c r="E6326" s="0" t="s">
        <v>6270</v>
      </c>
      <c r="F6326" s="0" t="n">
        <v>560082</v>
      </c>
      <c r="G6326" s="0" t="n">
        <v>0.1</v>
      </c>
      <c r="H6326" s="0" t="n">
        <v>1</v>
      </c>
      <c r="I6326" s="0" t="n">
        <v>213138170</v>
      </c>
      <c r="J6326" s="0" t="s">
        <v>4597</v>
      </c>
    </row>
    <row r="6327" customFormat="false" ht="15" hidden="false" customHeight="false" outlineLevel="0" collapsed="false">
      <c r="A6327" s="0" t="s">
        <v>6271</v>
      </c>
      <c r="D6327" s="0" t="n">
        <v>0</v>
      </c>
      <c r="E6327" s="0" t="s">
        <v>860</v>
      </c>
      <c r="F6327" s="0" t="n">
        <v>560080</v>
      </c>
      <c r="G6327" s="0" t="n">
        <v>0.1</v>
      </c>
      <c r="H6327" s="0" t="n">
        <v>1</v>
      </c>
      <c r="I6327" s="0" t="n">
        <v>213138657</v>
      </c>
      <c r="J6327" s="0" t="n">
        <v>20207278</v>
      </c>
    </row>
    <row r="6328" customFormat="false" ht="15" hidden="false" customHeight="false" outlineLevel="0" collapsed="false">
      <c r="A6328" s="0" t="s">
        <v>4598</v>
      </c>
      <c r="D6328" s="0" t="n">
        <v>0</v>
      </c>
      <c r="E6328" s="0" t="s">
        <v>855</v>
      </c>
      <c r="F6328" s="0" t="n">
        <v>560080</v>
      </c>
      <c r="G6328" s="0" t="n">
        <v>0.1</v>
      </c>
      <c r="H6328" s="0" t="n">
        <v>1</v>
      </c>
      <c r="I6328" s="0" t="n">
        <v>213138289</v>
      </c>
      <c r="J6328" s="0" t="n">
        <v>20206380</v>
      </c>
    </row>
    <row r="6329" customFormat="false" ht="15" hidden="false" customHeight="false" outlineLevel="0" collapsed="false">
      <c r="A6329" s="0" t="s">
        <v>4599</v>
      </c>
      <c r="D6329" s="0" t="n">
        <v>0</v>
      </c>
      <c r="E6329" s="0" t="s">
        <v>860</v>
      </c>
      <c r="F6329" s="0" t="n">
        <v>560080</v>
      </c>
      <c r="G6329" s="0" t="n">
        <v>0.1</v>
      </c>
      <c r="H6329" s="0" t="n">
        <v>1</v>
      </c>
      <c r="I6329" s="0" t="n">
        <v>213141712</v>
      </c>
      <c r="J6329" s="0" t="n">
        <v>48396569</v>
      </c>
    </row>
    <row r="6330" customFormat="false" ht="15" hidden="false" customHeight="false" outlineLevel="0" collapsed="false">
      <c r="A6330" s="0" t="s">
        <v>4600</v>
      </c>
      <c r="D6330" s="0" t="n">
        <v>0</v>
      </c>
      <c r="E6330" s="0" t="s">
        <v>855</v>
      </c>
      <c r="F6330" s="0" t="n">
        <v>560080</v>
      </c>
      <c r="G6330" s="0" t="n">
        <v>0.1</v>
      </c>
      <c r="H6330" s="0" t="n">
        <v>1</v>
      </c>
      <c r="I6330" s="0" t="n">
        <v>213138694</v>
      </c>
      <c r="J6330" s="0" t="n">
        <v>11186207</v>
      </c>
    </row>
    <row r="6331" customFormat="false" ht="15" hidden="false" customHeight="false" outlineLevel="0" collapsed="false">
      <c r="A6331" s="0" t="s">
        <v>6272</v>
      </c>
      <c r="D6331" s="0" t="n">
        <v>0</v>
      </c>
      <c r="E6331" s="0" t="s">
        <v>860</v>
      </c>
      <c r="F6331" s="0" t="n">
        <v>560079</v>
      </c>
      <c r="G6331" s="0" t="n">
        <v>0.1</v>
      </c>
      <c r="H6331" s="0" t="n">
        <v>1</v>
      </c>
      <c r="I6331" s="0" t="n">
        <v>213139332</v>
      </c>
      <c r="J6331" s="0" t="n">
        <v>39486092</v>
      </c>
    </row>
    <row r="6332" customFormat="false" ht="15" hidden="false" customHeight="false" outlineLevel="0" collapsed="false">
      <c r="A6332" s="0" t="s">
        <v>6273</v>
      </c>
      <c r="D6332" s="0" t="n">
        <v>0</v>
      </c>
      <c r="E6332" s="0" t="s">
        <v>860</v>
      </c>
      <c r="F6332" s="0" t="n">
        <v>560079</v>
      </c>
      <c r="G6332" s="0" t="n">
        <v>0.1</v>
      </c>
      <c r="H6332" s="0" t="n">
        <v>1</v>
      </c>
      <c r="I6332" s="0" t="n">
        <v>213139882</v>
      </c>
      <c r="J6332" s="0" t="s">
        <v>6274</v>
      </c>
    </row>
    <row r="6333" customFormat="false" ht="15" hidden="false" customHeight="false" outlineLevel="0" collapsed="false">
      <c r="A6333" s="0" t="s">
        <v>4602</v>
      </c>
      <c r="D6333" s="0" t="n">
        <v>0</v>
      </c>
      <c r="E6333" s="0" t="s">
        <v>6275</v>
      </c>
      <c r="F6333" s="0" t="n">
        <v>560079</v>
      </c>
      <c r="G6333" s="0" t="n">
        <v>0.1</v>
      </c>
      <c r="H6333" s="0" t="n">
        <v>1</v>
      </c>
      <c r="I6333" s="0" t="n">
        <v>213140186</v>
      </c>
      <c r="J6333" s="0" t="s">
        <v>4603</v>
      </c>
    </row>
    <row r="6334" customFormat="false" ht="15" hidden="false" customHeight="false" outlineLevel="0" collapsed="false">
      <c r="A6334" s="0" t="s">
        <v>53</v>
      </c>
      <c r="D6334" s="0" t="s">
        <v>53</v>
      </c>
      <c r="E6334" s="0" t="s">
        <v>53</v>
      </c>
      <c r="F6334" s="0" t="s">
        <v>53</v>
      </c>
      <c r="G6334" s="0" t="n">
        <v>0.1</v>
      </c>
      <c r="H6334" s="0" t="n">
        <v>1</v>
      </c>
      <c r="I6334" s="0" t="s">
        <v>53</v>
      </c>
      <c r="J6334" s="0" t="s">
        <v>53</v>
      </c>
    </row>
    <row r="6335" customFormat="false" ht="15" hidden="false" customHeight="false" outlineLevel="0" collapsed="false">
      <c r="A6335" s="0" t="s">
        <v>6276</v>
      </c>
      <c r="D6335" s="0" t="n">
        <v>0</v>
      </c>
      <c r="E6335" s="0" t="s">
        <v>860</v>
      </c>
      <c r="F6335" s="0" t="n">
        <v>560078</v>
      </c>
      <c r="G6335" s="0" t="n">
        <v>0.1</v>
      </c>
      <c r="H6335" s="0" t="n">
        <v>1</v>
      </c>
      <c r="I6335" s="0" t="n">
        <v>213140719</v>
      </c>
      <c r="J6335" s="0" t="n">
        <v>33832769</v>
      </c>
    </row>
    <row r="6336" customFormat="false" ht="15" hidden="false" customHeight="false" outlineLevel="0" collapsed="false">
      <c r="A6336" s="0" t="s">
        <v>6277</v>
      </c>
      <c r="D6336" s="0" t="n">
        <v>0</v>
      </c>
      <c r="E6336" s="0" t="s">
        <v>860</v>
      </c>
      <c r="F6336" s="0" t="n">
        <v>560077</v>
      </c>
      <c r="G6336" s="0" t="n">
        <v>0.1</v>
      </c>
      <c r="H6336" s="0" t="n">
        <v>1</v>
      </c>
      <c r="I6336" s="0" t="n">
        <v>213138785</v>
      </c>
      <c r="J6336" s="0" t="n">
        <v>11200757</v>
      </c>
    </row>
    <row r="6337" customFormat="false" ht="15" hidden="false" customHeight="false" outlineLevel="0" collapsed="false">
      <c r="A6337" s="0" t="s">
        <v>4607</v>
      </c>
      <c r="D6337" s="0" t="n">
        <v>0</v>
      </c>
      <c r="E6337" s="0" t="s">
        <v>860</v>
      </c>
      <c r="F6337" s="0" t="n">
        <v>560076</v>
      </c>
      <c r="G6337" s="0" t="n">
        <v>0.1</v>
      </c>
      <c r="H6337" s="0" t="n">
        <v>1</v>
      </c>
      <c r="I6337" s="0" t="n">
        <v>213142145</v>
      </c>
      <c r="J6337" s="0" t="n">
        <v>11229304</v>
      </c>
    </row>
    <row r="6338" customFormat="false" ht="15" hidden="false" customHeight="false" outlineLevel="0" collapsed="false">
      <c r="A6338" s="0" t="s">
        <v>4608</v>
      </c>
      <c r="D6338" s="0" t="n">
        <v>0</v>
      </c>
      <c r="E6338" s="0" t="s">
        <v>874</v>
      </c>
      <c r="F6338" s="0" t="n">
        <v>560076</v>
      </c>
      <c r="G6338" s="0" t="n">
        <v>0.1</v>
      </c>
      <c r="H6338" s="0" t="n">
        <v>1</v>
      </c>
      <c r="I6338" s="0" t="n">
        <v>213141051</v>
      </c>
      <c r="J6338" s="0" t="n">
        <v>30222276</v>
      </c>
    </row>
    <row r="6339" customFormat="false" ht="15" hidden="false" customHeight="false" outlineLevel="0" collapsed="false">
      <c r="A6339" s="0" t="s">
        <v>6278</v>
      </c>
      <c r="D6339" s="0" t="n">
        <v>0</v>
      </c>
      <c r="E6339" s="0" t="s">
        <v>874</v>
      </c>
      <c r="F6339" s="0" t="n">
        <v>560076</v>
      </c>
      <c r="G6339" s="0" t="n">
        <v>0.1</v>
      </c>
      <c r="H6339" s="0" t="n">
        <v>1</v>
      </c>
      <c r="I6339" s="0" t="n">
        <v>213139713</v>
      </c>
      <c r="J6339" s="0" t="n">
        <v>30065766</v>
      </c>
    </row>
    <row r="6340" customFormat="false" ht="15" hidden="false" customHeight="false" outlineLevel="0" collapsed="false">
      <c r="A6340" s="0" t="s">
        <v>6279</v>
      </c>
      <c r="D6340" s="0" t="n">
        <v>0</v>
      </c>
      <c r="E6340" s="0" t="s">
        <v>855</v>
      </c>
      <c r="F6340" s="0" t="n">
        <v>560076</v>
      </c>
      <c r="G6340" s="0" t="n">
        <v>0.1</v>
      </c>
      <c r="H6340" s="0" t="n">
        <v>1</v>
      </c>
      <c r="I6340" s="0" t="n">
        <v>213139327</v>
      </c>
      <c r="J6340" s="0" t="n">
        <v>20051174</v>
      </c>
    </row>
    <row r="6341" customFormat="false" ht="15" hidden="false" customHeight="false" outlineLevel="0" collapsed="false">
      <c r="A6341" s="0" t="s">
        <v>4611</v>
      </c>
      <c r="D6341" s="0" t="n">
        <v>0</v>
      </c>
      <c r="E6341" s="0" t="s">
        <v>860</v>
      </c>
      <c r="F6341" s="0" t="n">
        <v>560076</v>
      </c>
      <c r="G6341" s="0" t="n">
        <v>0.1</v>
      </c>
      <c r="H6341" s="0" t="n">
        <v>1</v>
      </c>
      <c r="I6341" s="0" t="n">
        <v>213139853</v>
      </c>
      <c r="J6341" s="0" t="n">
        <v>40892750</v>
      </c>
    </row>
    <row r="6342" customFormat="false" ht="15" hidden="false" customHeight="false" outlineLevel="0" collapsed="false">
      <c r="A6342" s="0" t="s">
        <v>5592</v>
      </c>
      <c r="D6342" s="0" t="n">
        <v>0</v>
      </c>
      <c r="E6342" s="0" t="s">
        <v>860</v>
      </c>
      <c r="F6342" s="0" t="n">
        <v>560075</v>
      </c>
      <c r="G6342" s="0" t="n">
        <v>0.1</v>
      </c>
      <c r="H6342" s="0" t="n">
        <v>1</v>
      </c>
      <c r="I6342" s="0" t="n">
        <v>213139856</v>
      </c>
      <c r="J6342" s="0" t="n">
        <v>37880891</v>
      </c>
    </row>
    <row r="6343" customFormat="false" ht="15" hidden="false" customHeight="false" outlineLevel="0" collapsed="false">
      <c r="A6343" s="0" t="s">
        <v>4612</v>
      </c>
      <c r="D6343" s="0" t="n">
        <v>0</v>
      </c>
      <c r="E6343" s="0" t="s">
        <v>855</v>
      </c>
      <c r="F6343" s="0" t="n">
        <v>560074</v>
      </c>
      <c r="G6343" s="0" t="n">
        <v>0.1</v>
      </c>
      <c r="H6343" s="0" t="n">
        <v>1</v>
      </c>
      <c r="I6343" s="0" t="n">
        <v>213139848</v>
      </c>
      <c r="J6343" s="0" t="n">
        <v>47231558</v>
      </c>
    </row>
    <row r="6344" customFormat="false" ht="15" hidden="false" customHeight="false" outlineLevel="0" collapsed="false">
      <c r="A6344" s="0" t="s">
        <v>6280</v>
      </c>
      <c r="D6344" s="0" t="n">
        <v>0</v>
      </c>
      <c r="E6344" s="0" t="s">
        <v>855</v>
      </c>
      <c r="F6344" s="0" t="n">
        <v>560073</v>
      </c>
      <c r="G6344" s="0" t="n">
        <v>0.1</v>
      </c>
      <c r="H6344" s="0" t="n">
        <v>1</v>
      </c>
      <c r="I6344" s="0" t="n">
        <v>213141332</v>
      </c>
      <c r="J6344" s="0" t="n">
        <v>42261666</v>
      </c>
    </row>
    <row r="6345" customFormat="false" ht="15" hidden="false" customHeight="false" outlineLevel="0" collapsed="false">
      <c r="A6345" s="0" t="s">
        <v>4614</v>
      </c>
      <c r="D6345" s="0" t="n">
        <v>0</v>
      </c>
      <c r="E6345" s="0" t="s">
        <v>860</v>
      </c>
      <c r="F6345" s="0" t="n">
        <v>560071</v>
      </c>
      <c r="G6345" s="0" t="n">
        <v>0.1</v>
      </c>
      <c r="H6345" s="0" t="n">
        <v>1</v>
      </c>
      <c r="I6345" s="0" t="n">
        <v>213138198</v>
      </c>
      <c r="J6345" s="0" t="s">
        <v>4615</v>
      </c>
    </row>
    <row r="6346" customFormat="false" ht="15" hidden="false" customHeight="false" outlineLevel="0" collapsed="false">
      <c r="A6346" s="0" t="s">
        <v>6281</v>
      </c>
      <c r="D6346" s="0" t="n">
        <v>0</v>
      </c>
      <c r="E6346" s="0" t="s">
        <v>860</v>
      </c>
      <c r="F6346" s="0" t="n">
        <v>560068</v>
      </c>
      <c r="G6346" s="0" t="n">
        <v>0.1</v>
      </c>
      <c r="H6346" s="0" t="n">
        <v>1</v>
      </c>
      <c r="I6346" s="0" t="n">
        <v>213139975</v>
      </c>
      <c r="J6346" s="0" t="s">
        <v>6282</v>
      </c>
    </row>
    <row r="6347" customFormat="false" ht="15" hidden="false" customHeight="false" outlineLevel="0" collapsed="false">
      <c r="A6347" s="0" t="s">
        <v>4043</v>
      </c>
      <c r="D6347" s="0" t="n">
        <v>0</v>
      </c>
      <c r="E6347" s="0" t="s">
        <v>860</v>
      </c>
      <c r="F6347" s="0" t="n">
        <v>560066</v>
      </c>
      <c r="G6347" s="0" t="n">
        <v>0.1</v>
      </c>
      <c r="H6347" s="0" t="n">
        <v>1</v>
      </c>
      <c r="I6347" s="0" t="n">
        <v>213139920</v>
      </c>
      <c r="J6347" s="0" t="s">
        <v>4044</v>
      </c>
    </row>
    <row r="6348" customFormat="false" ht="15" hidden="false" customHeight="false" outlineLevel="0" collapsed="false">
      <c r="A6348" s="0" t="s">
        <v>6283</v>
      </c>
      <c r="D6348" s="0" t="n">
        <v>0</v>
      </c>
      <c r="E6348" s="0" t="s">
        <v>858</v>
      </c>
      <c r="F6348" s="0" t="n">
        <v>560062</v>
      </c>
      <c r="G6348" s="0" t="n">
        <v>0.1</v>
      </c>
      <c r="H6348" s="0" t="n">
        <v>1</v>
      </c>
      <c r="I6348" s="0" t="n">
        <v>213140508</v>
      </c>
      <c r="J6348" s="0" t="n">
        <v>36576103</v>
      </c>
    </row>
    <row r="6349" customFormat="false" ht="15" hidden="false" customHeight="false" outlineLevel="0" collapsed="false">
      <c r="A6349" s="0" t="s">
        <v>6284</v>
      </c>
      <c r="D6349" s="0" t="s">
        <v>6285</v>
      </c>
      <c r="E6349" s="0" t="s">
        <v>10</v>
      </c>
      <c r="F6349" s="0" t="n">
        <v>700008</v>
      </c>
      <c r="G6349" s="0" t="n">
        <v>0.1</v>
      </c>
      <c r="H6349" s="0" t="n">
        <v>1</v>
      </c>
      <c r="I6349" s="0" t="n">
        <v>213101073</v>
      </c>
      <c r="J6349" s="0" t="s">
        <v>6286</v>
      </c>
    </row>
    <row r="6350" customFormat="false" ht="15" hidden="false" customHeight="false" outlineLevel="0" collapsed="false">
      <c r="A6350" s="0" t="s">
        <v>6287</v>
      </c>
      <c r="D6350" s="0" t="s">
        <v>6288</v>
      </c>
      <c r="E6350" s="0" t="s">
        <v>387</v>
      </c>
      <c r="F6350" s="0" t="n">
        <v>759122</v>
      </c>
      <c r="G6350" s="0" t="n">
        <v>0.1</v>
      </c>
      <c r="H6350" s="0" t="n">
        <v>1</v>
      </c>
      <c r="I6350" s="0" t="n">
        <v>213101626</v>
      </c>
      <c r="J6350" s="0" t="s">
        <v>6289</v>
      </c>
    </row>
    <row r="6351" customFormat="false" ht="15" hidden="false" customHeight="false" outlineLevel="0" collapsed="false">
      <c r="A6351" s="0" t="s">
        <v>6290</v>
      </c>
      <c r="D6351" s="0" t="s">
        <v>6291</v>
      </c>
      <c r="E6351" s="0" t="s">
        <v>491</v>
      </c>
      <c r="F6351" s="0" t="n">
        <v>500016</v>
      </c>
      <c r="G6351" s="0" t="n">
        <v>0.1</v>
      </c>
      <c r="H6351" s="0" t="n">
        <v>1</v>
      </c>
      <c r="I6351" s="0" t="n">
        <v>213101360</v>
      </c>
      <c r="J6351" s="0" t="s">
        <v>6292</v>
      </c>
    </row>
    <row r="6352" customFormat="false" ht="15" hidden="false" customHeight="false" outlineLevel="0" collapsed="false">
      <c r="A6352" s="0" t="s">
        <v>3715</v>
      </c>
      <c r="D6352" s="0" t="s">
        <v>3906</v>
      </c>
      <c r="E6352" s="0" t="s">
        <v>260</v>
      </c>
      <c r="F6352" s="0" t="n">
        <v>110092</v>
      </c>
      <c r="G6352" s="0" t="n">
        <v>0.1</v>
      </c>
      <c r="H6352" s="0" t="n">
        <v>1</v>
      </c>
      <c r="I6352" s="0" t="n">
        <v>213102340</v>
      </c>
      <c r="J6352" s="0" t="s">
        <v>3716</v>
      </c>
    </row>
    <row r="6353" customFormat="false" ht="15" hidden="false" customHeight="false" outlineLevel="0" collapsed="false">
      <c r="A6353" s="0" t="s">
        <v>3482</v>
      </c>
      <c r="D6353" s="0" t="s">
        <v>6293</v>
      </c>
      <c r="E6353" s="0" t="s">
        <v>41</v>
      </c>
      <c r="F6353" s="0" t="n">
        <v>400614</v>
      </c>
      <c r="G6353" s="0" t="n">
        <v>0.1</v>
      </c>
      <c r="H6353" s="0" t="n">
        <v>1</v>
      </c>
      <c r="I6353" s="0" t="n">
        <v>213101534</v>
      </c>
      <c r="J6353" s="0" t="s">
        <v>3483</v>
      </c>
    </row>
    <row r="6354" customFormat="false" ht="15" hidden="false" customHeight="false" outlineLevel="0" collapsed="false">
      <c r="A6354" s="0" t="s">
        <v>3735</v>
      </c>
      <c r="D6354" s="0" t="s">
        <v>40</v>
      </c>
      <c r="E6354" s="0" t="s">
        <v>41</v>
      </c>
      <c r="F6354" s="0" t="n">
        <v>400054</v>
      </c>
      <c r="G6354" s="0" t="n">
        <v>0.1</v>
      </c>
      <c r="H6354" s="0" t="n">
        <v>1</v>
      </c>
      <c r="I6354" s="0" t="n">
        <v>213101123</v>
      </c>
      <c r="J6354" s="0" t="n">
        <v>11176507</v>
      </c>
    </row>
    <row r="6355" customFormat="false" ht="15" hidden="false" customHeight="false" outlineLevel="0" collapsed="false">
      <c r="A6355" s="0" t="s">
        <v>6294</v>
      </c>
      <c r="D6355" s="0" t="s">
        <v>6295</v>
      </c>
      <c r="E6355" s="0" t="s">
        <v>493</v>
      </c>
      <c r="F6355" s="0" t="n">
        <v>533001</v>
      </c>
      <c r="G6355" s="0" t="n">
        <v>0.1</v>
      </c>
      <c r="H6355" s="0" t="n">
        <v>1</v>
      </c>
      <c r="I6355" s="0" t="n">
        <v>213101826</v>
      </c>
      <c r="J6355" s="0" t="s">
        <v>6296</v>
      </c>
    </row>
    <row r="6356" customFormat="false" ht="15" hidden="false" customHeight="false" outlineLevel="0" collapsed="false">
      <c r="A6356" s="0" t="s">
        <v>6297</v>
      </c>
      <c r="D6356" s="0" t="s">
        <v>4972</v>
      </c>
      <c r="E6356" s="0" t="s">
        <v>4949</v>
      </c>
      <c r="F6356" s="0" t="n">
        <v>452009</v>
      </c>
      <c r="G6356" s="0" t="n">
        <v>0.1</v>
      </c>
      <c r="H6356" s="0" t="n">
        <v>1</v>
      </c>
      <c r="I6356" s="0" t="n">
        <v>213103096</v>
      </c>
      <c r="J6356" s="0" t="s">
        <v>6298</v>
      </c>
    </row>
    <row r="6357" customFormat="false" ht="15" hidden="false" customHeight="false" outlineLevel="0" collapsed="false">
      <c r="A6357" s="0" t="s">
        <v>6299</v>
      </c>
      <c r="D6357" s="0" t="s">
        <v>40</v>
      </c>
      <c r="E6357" s="0" t="s">
        <v>41</v>
      </c>
      <c r="F6357" s="0" t="n">
        <v>400052</v>
      </c>
      <c r="G6357" s="0" t="n">
        <v>0.1</v>
      </c>
      <c r="H6357" s="0" t="n">
        <v>1</v>
      </c>
      <c r="I6357" s="0" t="n">
        <v>213101218</v>
      </c>
      <c r="J6357" s="0" t="n">
        <v>11177813</v>
      </c>
    </row>
    <row r="6358" customFormat="false" ht="15" hidden="false" customHeight="false" outlineLevel="0" collapsed="false">
      <c r="A6358" s="0" t="s">
        <v>6300</v>
      </c>
      <c r="D6358" s="0" t="n">
        <v>0</v>
      </c>
      <c r="E6358" s="0" t="s">
        <v>302</v>
      </c>
      <c r="F6358" s="0" t="n">
        <v>302001</v>
      </c>
      <c r="G6358" s="0" t="n">
        <v>0.1</v>
      </c>
      <c r="H6358" s="0" t="n">
        <v>1</v>
      </c>
      <c r="I6358" s="0" t="n">
        <v>213140128</v>
      </c>
      <c r="J6358" s="0" t="s">
        <v>6301</v>
      </c>
    </row>
  </sheetData>
  <autoFilter ref="A1:K1"/>
  <conditionalFormatting sqref="I4402:I6358">
    <cfRule type="expression" priority="2" aboveAverage="0" equalAverage="0" bottom="0" percent="0" rank="0" text="" dxfId="2">
      <formula>AND(COUNTIF($I$4402:$I$6358,I4402)&gt;1,NOT(ISBLANK(I44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9T08:13:55Z</dcterms:modified>
  <cp:revision>0</cp:revision>
  <dc:subject/>
  <dc:title/>
</cp:coreProperties>
</file>