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1:$F$4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3" uniqueCount="4745">
  <si>
    <t xml:space="preserve">WQ</t>
  </si>
  <si>
    <t xml:space="preserve">DSDS</t>
  </si>
  <si>
    <t xml:space="preserve">DS</t>
  </si>
  <si>
    <t xml:space="preserve">W</t>
  </si>
  <si>
    <t xml:space="preserve">SDSD</t>
  </si>
  <si>
    <t xml:space="preserve">SHRI HARI ENTERPRISES</t>
  </si>
  <si>
    <t xml:space="preserve">Chennai</t>
  </si>
  <si>
    <t xml:space="preserve">MAILLARD FOODS PRIVATE LIMITED</t>
  </si>
  <si>
    <t xml:space="preserve">STAR ENTERPRISES</t>
  </si>
  <si>
    <t xml:space="preserve">Kanchipuram</t>
  </si>
  <si>
    <t xml:space="preserve">ROTOPIA INTERNATIONAL</t>
  </si>
  <si>
    <t xml:space="preserve">RAJ AND RAJ EXIM</t>
  </si>
  <si>
    <t xml:space="preserve">BIOJENIK ENGINEERING</t>
  </si>
  <si>
    <t xml:space="preserve">SHA ENTERPRISES</t>
  </si>
  <si>
    <t xml:space="preserve">MAGAZINE ENTERPRISES</t>
  </si>
  <si>
    <t xml:space="preserve">BAB LEATHER</t>
  </si>
  <si>
    <t xml:space="preserve">PNEU-TECH INDUSTRIES</t>
  </si>
  <si>
    <t xml:space="preserve">ANS LEATHERS</t>
  </si>
  <si>
    <t xml:space="preserve">A A LEATHER CREATIONS</t>
  </si>
  <si>
    <t xml:space="preserve">ABAFA6376J</t>
  </si>
  <si>
    <t xml:space="preserve">ASTER COMFORT DESIGNS PRIVATE</t>
  </si>
  <si>
    <t xml:space="preserve">SRI SAI SOLUTIONS</t>
  </si>
  <si>
    <t xml:space="preserve">J AND J LEATHER ENTERPRISES LTD</t>
  </si>
  <si>
    <t xml:space="preserve">V-UNITED EXPORTS</t>
  </si>
  <si>
    <t xml:space="preserve">Tiruvallur</t>
  </si>
  <si>
    <t xml:space="preserve">SAI VENKAT ENTERPRISES</t>
  </si>
  <si>
    <t xml:space="preserve">BEETA INSTRUMENTS AND EQUIPMENT CO.</t>
  </si>
  <si>
    <t xml:space="preserve">PIXEL GRAPHICS</t>
  </si>
  <si>
    <t xml:space="preserve">UNITED STEEL CORPORATION</t>
  </si>
  <si>
    <t xml:space="preserve">FERTKEL HEALTHCARE ENGINEERS</t>
  </si>
  <si>
    <t xml:space="preserve">SRI MURUGAN POWER SYSTEM</t>
  </si>
  <si>
    <t xml:space="preserve">SANTOSH</t>
  </si>
  <si>
    <t xml:space="preserve">M/S EVER GREEN APPARELS,</t>
  </si>
  <si>
    <t xml:space="preserve">0414050223_1</t>
  </si>
  <si>
    <t xml:space="preserve">TRADELINK SERVICES</t>
  </si>
  <si>
    <t xml:space="preserve">MILLENNIUM SOFT TECH INDIA PRIVATE</t>
  </si>
  <si>
    <t xml:space="preserve">UNITED ALACRITY INDIA</t>
  </si>
  <si>
    <t xml:space="preserve">VENKATESHWARA FIBRE</t>
  </si>
  <si>
    <t xml:space="preserve">CCD TECHNICAL SOLUTIONS</t>
  </si>
  <si>
    <t xml:space="preserve">PARS TEKNOLOGIES PVT LTD.,</t>
  </si>
  <si>
    <t xml:space="preserve">INNOVATIVE ENGINEERING PRODUCTS</t>
  </si>
  <si>
    <t xml:space="preserve">B K M METAL ALLOY PRIVATE LIMITED</t>
  </si>
  <si>
    <t xml:space="preserve">GLOBAL FEMI CARE PVT LTD</t>
  </si>
  <si>
    <t xml:space="preserve">ANIL METALS</t>
  </si>
  <si>
    <t xml:space="preserve">ADINATH METALS</t>
  </si>
  <si>
    <t xml:space="preserve">KAMAKSHI INTERNATIONAL TRADE LLP</t>
  </si>
  <si>
    <t xml:space="preserve">ANIL METALS PRIVATE LIMITED</t>
  </si>
  <si>
    <t xml:space="preserve">AAUCA5861C</t>
  </si>
  <si>
    <t xml:space="preserve">ARMOR PROTECTIVE PACKAGING</t>
  </si>
  <si>
    <t xml:space="preserve">SLEEK UPVC WINDOW</t>
  </si>
  <si>
    <t xml:space="preserve">SHREE SAIRAM AGENCIES</t>
  </si>
  <si>
    <t xml:space="preserve">FRESH PAPIERS INDIA PRIVATE LIMITED</t>
  </si>
  <si>
    <t xml:space="preserve">MICRO MACRO QUALITY ENGINEERING</t>
  </si>
  <si>
    <t xml:space="preserve">SVM ENTERPRISES</t>
  </si>
  <si>
    <t xml:space="preserve">SARA LEATHERS</t>
  </si>
  <si>
    <t xml:space="preserve">MEI LEATHERS PVT LTD</t>
  </si>
  <si>
    <t xml:space="preserve">SRI ADIKESAVA PERUMAL TRADERS</t>
  </si>
  <si>
    <t xml:space="preserve">SUNDARAM MOVERS</t>
  </si>
  <si>
    <t xml:space="preserve">ECOPMIN TECHNOLOGIES PRIVATE</t>
  </si>
  <si>
    <t xml:space="preserve">BIG WIN IMPORT AND EXPORT</t>
  </si>
  <si>
    <t xml:space="preserve">APPLE FURNITURES</t>
  </si>
  <si>
    <t xml:space="preserve">ABTFA5148F</t>
  </si>
  <si>
    <t xml:space="preserve">BRIGADE FITNESS CENTER</t>
  </si>
  <si>
    <t xml:space="preserve">ESD TECHCON OPC PRIVATE LIMITED</t>
  </si>
  <si>
    <t xml:space="preserve">AAECE4573B</t>
  </si>
  <si>
    <t xml:space="preserve">RAJ GURU TRADERS</t>
  </si>
  <si>
    <t xml:space="preserve">CHENNAI</t>
  </si>
  <si>
    <t xml:space="preserve">M M ENTERPRISES</t>
  </si>
  <si>
    <t xml:space="preserve">LUKKAD IMPEX</t>
  </si>
  <si>
    <t xml:space="preserve">MARUTHI REXINES PRIVATE LIMITED</t>
  </si>
  <si>
    <t xml:space="preserve">MILAN EMPORIAM</t>
  </si>
  <si>
    <t xml:space="preserve">SNG IMPEX</t>
  </si>
  <si>
    <t xml:space="preserve">GEMAWATHZ IMPEX</t>
  </si>
  <si>
    <t xml:space="preserve">MUTHA IMPEX</t>
  </si>
  <si>
    <t xml:space="preserve">SPARX IMPEX</t>
  </si>
  <si>
    <t xml:space="preserve">ASHADEEP LINKS</t>
  </si>
  <si>
    <t xml:space="preserve">NIVESH IMPEX</t>
  </si>
  <si>
    <t xml:space="preserve">KOMAL IMPEX INDIA</t>
  </si>
  <si>
    <t xml:space="preserve">RAJA CORPORATION</t>
  </si>
  <si>
    <t xml:space="preserve">KAAMDAA IMPEX</t>
  </si>
  <si>
    <t xml:space="preserve">MAXIM MARKETING</t>
  </si>
  <si>
    <t xml:space="preserve">GANGAI OVERSEAS</t>
  </si>
  <si>
    <t xml:space="preserve">GREEN LIGHTS</t>
  </si>
  <si>
    <t xml:space="preserve">TIRTH IMPEX</t>
  </si>
  <si>
    <t xml:space="preserve">TOP TRADING CORPORATION</t>
  </si>
  <si>
    <t xml:space="preserve">MEGHRAJ AND SONS</t>
  </si>
  <si>
    <t xml:space="preserve">AKSHAY IMPEX</t>
  </si>
  <si>
    <t xml:space="preserve">REFILLS INDO TRADING COMPANY</t>
  </si>
  <si>
    <t xml:space="preserve">GYANGURU ENTERPRISES</t>
  </si>
  <si>
    <t xml:space="preserve">ARS EXPORTS</t>
  </si>
  <si>
    <t xml:space="preserve">M G LUBRICANTS</t>
  </si>
  <si>
    <t xml:space="preserve">BIIPG3460K</t>
  </si>
  <si>
    <t xml:space="preserve">LIYAKATH EXPOORRTAND IMPOORT</t>
  </si>
  <si>
    <t xml:space="preserve">YUVAN EXPORTS</t>
  </si>
  <si>
    <t xml:space="preserve">GANESH ASSOCIATES PVT LTD</t>
  </si>
  <si>
    <t xml:space="preserve">P R IMPEX</t>
  </si>
  <si>
    <t xml:space="preserve">PRS EXIM PVT LTD</t>
  </si>
  <si>
    <t xml:space="preserve">OPAL IMPEX</t>
  </si>
  <si>
    <t xml:space="preserve">CODINEX TRADING COMPANY</t>
  </si>
  <si>
    <t xml:space="preserve">HARII INFRA SERVICES</t>
  </si>
  <si>
    <t xml:space="preserve">M R MARKETING</t>
  </si>
  <si>
    <t xml:space="preserve">S M ENTERPRISES</t>
  </si>
  <si>
    <t xml:space="preserve">AAPT DISTRIBUTION PRIVATE LIMITED</t>
  </si>
  <si>
    <t xml:space="preserve">DHIVAN ENTERPRISES</t>
  </si>
  <si>
    <t xml:space="preserve">HONEY TEQ AUTOMATIONS</t>
  </si>
  <si>
    <t xml:space="preserve">SEETHA TECHNOLOGIES, 3/2</t>
  </si>
  <si>
    <t xml:space="preserve">CEDARA EXPORTS</t>
  </si>
  <si>
    <t xml:space="preserve">NACHUS ELECTRONICS</t>
  </si>
  <si>
    <t xml:space="preserve">ACCESS TEQ</t>
  </si>
  <si>
    <t xml:space="preserve">MEDIMART MEDICAL SYSTEMS</t>
  </si>
  <si>
    <t xml:space="preserve">MANU ENGINEERS</t>
  </si>
  <si>
    <t xml:space="preserve">ELJO INDIA</t>
  </si>
  <si>
    <t xml:space="preserve">BHAVANI AGENCY AND CO</t>
  </si>
  <si>
    <t xml:space="preserve">ASVEEN TRADERS</t>
  </si>
  <si>
    <t xml:space="preserve">GREY GLOBAL INFO</t>
  </si>
  <si>
    <t xml:space="preserve">GREEN HITECH SOLUTIONS</t>
  </si>
  <si>
    <t xml:space="preserve">TAMILNADU</t>
  </si>
  <si>
    <t xml:space="preserve">PUNIT AGRO INDUSTRIES</t>
  </si>
  <si>
    <t xml:space="preserve">GUJARAT</t>
  </si>
  <si>
    <t xml:space="preserve">CK ZIPPER PRIVATE LIMITED</t>
  </si>
  <si>
    <t xml:space="preserve">SAVORITE PHARMACEUTICALS</t>
  </si>
  <si>
    <t xml:space="preserve">BALURAM AND BROS CO</t>
  </si>
  <si>
    <t xml:space="preserve">CENTURION LABORATORIES PVT LTD</t>
  </si>
  <si>
    <t xml:space="preserve">VISION OPTO LAB</t>
  </si>
  <si>
    <t xml:space="preserve">OCTOPUS MEDICAL TECHNOLOGIES</t>
  </si>
  <si>
    <t xml:space="preserve">AMAR INDUSTRIES</t>
  </si>
  <si>
    <t xml:space="preserve">AKSHAR IMPEX</t>
  </si>
  <si>
    <t xml:space="preserve">GANGA ENGINEERING MOTOR COMPANY</t>
  </si>
  <si>
    <t xml:space="preserve">ALOIS EXPORTS</t>
  </si>
  <si>
    <t xml:space="preserve">SHINE INDUSTRIES</t>
  </si>
  <si>
    <t xml:space="preserve">A1 EXIM</t>
  </si>
  <si>
    <t xml:space="preserve">SURAT</t>
  </si>
  <si>
    <t xml:space="preserve">POOJAN CORPORATION</t>
  </si>
  <si>
    <t xml:space="preserve">SUPER SCIENTIFIC WORKS PRIVATE</t>
  </si>
  <si>
    <t xml:space="preserve">J K PAPER LIMITED</t>
  </si>
  <si>
    <t xml:space="preserve">DELHI</t>
  </si>
  <si>
    <t xml:space="preserve">MATRU CHEMICALS</t>
  </si>
  <si>
    <t xml:space="preserve">BEACH MINERALS COMPANY INDIA LIMITE</t>
  </si>
  <si>
    <t xml:space="preserve">3501001118_2</t>
  </si>
  <si>
    <t xml:space="preserve">SRI VARI SAW MILLS</t>
  </si>
  <si>
    <t xml:space="preserve">RAAM EXPORTS</t>
  </si>
  <si>
    <t xml:space="preserve">MADURAI</t>
  </si>
  <si>
    <t xml:space="preserve">A KARTHIKA MARTS</t>
  </si>
  <si>
    <t xml:space="preserve">MEC GROWTHS TEX MACH</t>
  </si>
  <si>
    <t xml:space="preserve">LESHA TRADING COMPANY</t>
  </si>
  <si>
    <t xml:space="preserve">THANYA CASHEWNUT FACTORY</t>
  </si>
  <si>
    <t xml:space="preserve">SAAI INTERNATIONAL</t>
  </si>
  <si>
    <t xml:space="preserve">WEST BENGAL</t>
  </si>
  <si>
    <t xml:space="preserve">GLOBAL ENERGIES</t>
  </si>
  <si>
    <t xml:space="preserve">MANO INDUSTRIAL MACHINE TOOLS</t>
  </si>
  <si>
    <t xml:space="preserve">SARVIN ENTERPRISES</t>
  </si>
  <si>
    <t xml:space="preserve">ADMFS6226M</t>
  </si>
  <si>
    <t xml:space="preserve">JOE IMPEX</t>
  </si>
  <si>
    <t xml:space="preserve">ARUNA CLOTHING COMPANY</t>
  </si>
  <si>
    <t xml:space="preserve">SMART AUTOMATION</t>
  </si>
  <si>
    <t xml:space="preserve">J S U-PVC SOLUTIONS</t>
  </si>
  <si>
    <t xml:space="preserve">AMY INTERNATIONAL</t>
  </si>
  <si>
    <t xml:space="preserve">DBS MARKETING AGENCIES</t>
  </si>
  <si>
    <t xml:space="preserve">DOLMEN ENGINEERS PVT LTD</t>
  </si>
  <si>
    <t xml:space="preserve">DDJ MARKETING</t>
  </si>
  <si>
    <t xml:space="preserve">PILCON INDIA PRIVATE LIMITED</t>
  </si>
  <si>
    <t xml:space="preserve">NIMO BROTHERS</t>
  </si>
  <si>
    <t xml:space="preserve">SOUTHERN COIL INDUSTRIES</t>
  </si>
  <si>
    <t xml:space="preserve">F AND S TRADING COMPANY</t>
  </si>
  <si>
    <t xml:space="preserve">GLOBUS AQUA TECH</t>
  </si>
  <si>
    <t xml:space="preserve">MAGICO CNC MACHINERY PVT LTD</t>
  </si>
  <si>
    <t xml:space="preserve">SANKAR SEALING SYSTEMS PVT LTD</t>
  </si>
  <si>
    <t xml:space="preserve">JEHOVAH ROHI HEALTHCARE</t>
  </si>
  <si>
    <t xml:space="preserve">BZCPA3415R</t>
  </si>
  <si>
    <t xml:space="preserve">TECHNOMECH INDUSTRIAL CORPORATION</t>
  </si>
  <si>
    <t xml:space="preserve">Kolkata</t>
  </si>
  <si>
    <t xml:space="preserve">EURO INTERNATIONAL</t>
  </si>
  <si>
    <t xml:space="preserve">South 24 Parganas</t>
  </si>
  <si>
    <t xml:space="preserve">ALIF TRADERS</t>
  </si>
  <si>
    <t xml:space="preserve">AWZPS5989F</t>
  </si>
  <si>
    <t xml:space="preserve">SHYAM FERRO ALLOYS LIMITED</t>
  </si>
  <si>
    <t xml:space="preserve">MOHAN GENERAL TRADING COMPANY</t>
  </si>
  <si>
    <t xml:space="preserve">PACIFIC COMMERCIAL COMPANY</t>
  </si>
  <si>
    <t xml:space="preserve">PURVALI IMPEX</t>
  </si>
  <si>
    <t xml:space="preserve">SHREE BALAJI MARBLES</t>
  </si>
  <si>
    <t xml:space="preserve">SUMITRA ENTERPIISE</t>
  </si>
  <si>
    <t xml:space="preserve">DIVA EXIM</t>
  </si>
  <si>
    <t xml:space="preserve">SUN INTERNATIONAL</t>
  </si>
  <si>
    <t xml:space="preserve">SUNTEK GARNET PRIVATE LIMITED</t>
  </si>
  <si>
    <t xml:space="preserve">ABDCS5830M</t>
  </si>
  <si>
    <t xml:space="preserve">SAKCHI INTERNATIONAL</t>
  </si>
  <si>
    <t xml:space="preserve">North 24 Parganas</t>
  </si>
  <si>
    <t xml:space="preserve">TIRUPATI TRADERS</t>
  </si>
  <si>
    <t xml:space="preserve">SREE BALAJI ENTERPRISE</t>
  </si>
  <si>
    <t xml:space="preserve">VKRANT INTERNATIONAL</t>
  </si>
  <si>
    <t xml:space="preserve">WEBSOL ENERGY</t>
  </si>
  <si>
    <t xml:space="preserve">SAVANNAN OVERSEAS PRIVATE LIMITED</t>
  </si>
  <si>
    <t xml:space="preserve">B R SPORTS</t>
  </si>
  <si>
    <t xml:space="preserve">MAA DURGA DIAGNOSTIC CENTRE</t>
  </si>
  <si>
    <t xml:space="preserve">UNITECH ENTERPRISES</t>
  </si>
  <si>
    <t xml:space="preserve">MAHABIR TRADING CO</t>
  </si>
  <si>
    <t xml:space="preserve">ARIHANT TRADELINK</t>
  </si>
  <si>
    <t xml:space="preserve">0212022377_1</t>
  </si>
  <si>
    <t xml:space="preserve">MARS OVERSEAS</t>
  </si>
  <si>
    <t xml:space="preserve">MARS EXIM</t>
  </si>
  <si>
    <t xml:space="preserve">SUJATA CREATIONS PVT LTD</t>
  </si>
  <si>
    <t xml:space="preserve">STAR AND CO</t>
  </si>
  <si>
    <t xml:space="preserve">RICK TRADING PRIVATE LIMITED</t>
  </si>
  <si>
    <t xml:space="preserve">OMEGA INTERNATIONAL</t>
  </si>
  <si>
    <t xml:space="preserve">R S HOLDINGS</t>
  </si>
  <si>
    <t xml:space="preserve">Gurgaon</t>
  </si>
  <si>
    <t xml:space="preserve">ABBFR2353M</t>
  </si>
  <si>
    <t xml:space="preserve">RAILTEL CORPORATION OF INDIA</t>
  </si>
  <si>
    <t xml:space="preserve">SPAN SEATING SYSTEMS P LTD</t>
  </si>
  <si>
    <t xml:space="preserve">ORGANIC121</t>
  </si>
  <si>
    <t xml:space="preserve">MARLIE CONSULTING SERVICES</t>
  </si>
  <si>
    <t xml:space="preserve">HONASA CONSUMER PVT LTD</t>
  </si>
  <si>
    <t xml:space="preserve">EXPEDITORS INTERNATIONAL  I  PVT LTD</t>
  </si>
  <si>
    <t xml:space="preserve">ULTRANANOTECH PRIVATE LIMITED</t>
  </si>
  <si>
    <t xml:space="preserve">DHANUKA LABORATORIES LTD</t>
  </si>
  <si>
    <t xml:space="preserve">PYRAMID OVERSEAS</t>
  </si>
  <si>
    <t xml:space="preserve">CRUST ENERGY PRIVATE LIMITED</t>
  </si>
  <si>
    <t xml:space="preserve">MICROMAX INFORMATICS LTD</t>
  </si>
  <si>
    <t xml:space="preserve">ORANA INDIA PRIVATE LIMITED</t>
  </si>
  <si>
    <t xml:space="preserve">TECHNOTON SENSORS PVT LTD</t>
  </si>
  <si>
    <t xml:space="preserve">PREM POWER CONSTRUCTION PVT LTD</t>
  </si>
  <si>
    <t xml:space="preserve">YOSHAKI CHEMICALS COMPANY P LTD</t>
  </si>
  <si>
    <t xml:space="preserve">MODELAMA EXPORTS LTD</t>
  </si>
  <si>
    <t xml:space="preserve">LITE BITE FOODS PVT LTD</t>
  </si>
  <si>
    <t xml:space="preserve">LIGARE AVIATION LIMITED</t>
  </si>
  <si>
    <t xml:space="preserve">LECTRIX MOTORS LIMITED</t>
  </si>
  <si>
    <t xml:space="preserve">ATULYA CREATIONS LTD</t>
  </si>
  <si>
    <t xml:space="preserve">NCUBATE LOGISTIC AND WAREHOUSING PVT. LTD</t>
  </si>
  <si>
    <t xml:space="preserve">MODINDIA EXIM PRIVATE LIMITED</t>
  </si>
  <si>
    <t xml:space="preserve">LIVGUARD ENERGY</t>
  </si>
  <si>
    <t xml:space="preserve">NEETEE CLOTHING PRIVATE LIMITED</t>
  </si>
  <si>
    <t xml:space="preserve">EMC TESTING AND COMPLIANCE LLP</t>
  </si>
  <si>
    <t xml:space="preserve">AAGFE0796H</t>
  </si>
  <si>
    <t xml:space="preserve">BABY SAFETY PRIVATE</t>
  </si>
  <si>
    <t xml:space="preserve">FLAIR TECHNIK INC</t>
  </si>
  <si>
    <t xml:space="preserve">DEFIND ENTERPRISES PRIVATE LIMITED</t>
  </si>
  <si>
    <t xml:space="preserve">AAGCD0052J</t>
  </si>
  <si>
    <t xml:space="preserve">UTRECHT SOLAR PRIVATE LIMITED A/C IREDA TRA</t>
  </si>
  <si>
    <t xml:space="preserve">WAYINIA LIFESCIENCES OPC PRIVATE</t>
  </si>
  <si>
    <t xml:space="preserve">ACME RANGA REDDY SOLAR POWER PVT LT</t>
  </si>
  <si>
    <t xml:space="preserve">GURGRAM</t>
  </si>
  <si>
    <t xml:space="preserve">ORION INNOTECH PRIVATE LIMITED</t>
  </si>
  <si>
    <t xml:space="preserve">JBDS POWER</t>
  </si>
  <si>
    <t xml:space="preserve">TWENTY TWO MOTORS</t>
  </si>
  <si>
    <t xml:space="preserve">HARISH TRADING COMPANY</t>
  </si>
  <si>
    <t xml:space="preserve">AOVPC3693Q</t>
  </si>
  <si>
    <t xml:space="preserve">BUSCH VACUUM INDIA</t>
  </si>
  <si>
    <t xml:space="preserve">L Q MARKETING PVT LTD</t>
  </si>
  <si>
    <t xml:space="preserve">AADCL4215E</t>
  </si>
  <si>
    <t xml:space="preserve">UNIVERSAL BUILDWELL PVT LTD</t>
  </si>
  <si>
    <t xml:space="preserve">ROSE WINCOM</t>
  </si>
  <si>
    <t xml:space="preserve">ROCK POWER INDUSTRY</t>
  </si>
  <si>
    <t xml:space="preserve">MINDA KOSEI ALUMINUM WHEEL</t>
  </si>
  <si>
    <t xml:space="preserve">Rewari</t>
  </si>
  <si>
    <t xml:space="preserve">SIDDH LAMIFAB PVT LTD</t>
  </si>
  <si>
    <t xml:space="preserve">Jhajjar</t>
  </si>
  <si>
    <t xml:space="preserve">ADVANCE HI TECH</t>
  </si>
  <si>
    <t xml:space="preserve">ENGINEERS INDIA INC</t>
  </si>
  <si>
    <t xml:space="preserve">AUTOTRONICS INTERNATIONAL</t>
  </si>
  <si>
    <t xml:space="preserve">Hisar</t>
  </si>
  <si>
    <t xml:space="preserve">AUTOTRONICS IMPEX PRIVATE LIMITED</t>
  </si>
  <si>
    <t xml:space="preserve">MEGHA FLOWERS</t>
  </si>
  <si>
    <t xml:space="preserve">AYAPG0898C</t>
  </si>
  <si>
    <t xml:space="preserve">AKSHAT OVERSEAS</t>
  </si>
  <si>
    <t xml:space="preserve">AAGHD4567B</t>
  </si>
  <si>
    <t xml:space="preserve">L S RETAILS</t>
  </si>
  <si>
    <t xml:space="preserve">Fatehabad</t>
  </si>
  <si>
    <t xml:space="preserve">SHAKTI INTERNATIONAL</t>
  </si>
  <si>
    <t xml:space="preserve">HARYANA COCO BROOMS</t>
  </si>
  <si>
    <t xml:space="preserve">GHEPS8411J</t>
  </si>
  <si>
    <t xml:space="preserve">PARSHAV INTERNATIONAL</t>
  </si>
  <si>
    <t xml:space="preserve">Sirsa</t>
  </si>
  <si>
    <t xml:space="preserve">ACMPW5820A</t>
  </si>
  <si>
    <t xml:space="preserve">PREM CHAND COMPANY</t>
  </si>
  <si>
    <t xml:space="preserve">Jind</t>
  </si>
  <si>
    <t xml:space="preserve">JINDAL SONS</t>
  </si>
  <si>
    <t xml:space="preserve">Ludhiana</t>
  </si>
  <si>
    <t xml:space="preserve">SAMRAT DESIGNER TILES</t>
  </si>
  <si>
    <t xml:space="preserve">INDER INTERNATIONAL</t>
  </si>
  <si>
    <t xml:space="preserve">K S FABRICS</t>
  </si>
  <si>
    <t xml:space="preserve">INTERNATIONAL TRADE LINKS</t>
  </si>
  <si>
    <t xml:space="preserve">S B MEDICAL SYSTEMS</t>
  </si>
  <si>
    <t xml:space="preserve">HARVINDER KNITTING SOLUTIONS</t>
  </si>
  <si>
    <t xml:space="preserve">SIDHAK INTERNATIONAL</t>
  </si>
  <si>
    <t xml:space="preserve">YASHICA INTERNATIONAL</t>
  </si>
  <si>
    <t xml:space="preserve">RUPS LIFESCIENCES PVT LTD</t>
  </si>
  <si>
    <t xml:space="preserve">B M SALES</t>
  </si>
  <si>
    <t xml:space="preserve">JYOTI TRADING CO.</t>
  </si>
  <si>
    <t xml:space="preserve">HARKIRAT INTERNATIONAL</t>
  </si>
  <si>
    <t xml:space="preserve">HINKAN EXPORTS</t>
  </si>
  <si>
    <t xml:space="preserve">VENUS ENTERPRISES</t>
  </si>
  <si>
    <t xml:space="preserve">ABHISHEK EXIM</t>
  </si>
  <si>
    <t xml:space="preserve">KANAV EXIM</t>
  </si>
  <si>
    <t xml:space="preserve">N S TRADING CO</t>
  </si>
  <si>
    <t xml:space="preserve">ALL FASTNERS</t>
  </si>
  <si>
    <t xml:space="preserve">SHREE BALAJI TILES STUDIO</t>
  </si>
  <si>
    <t xml:space="preserve">B K TRADING CO.</t>
  </si>
  <si>
    <t xml:space="preserve">SHREE MAHAVIR KNITTING</t>
  </si>
  <si>
    <t xml:space="preserve">VEE KAY ENTERPRISES</t>
  </si>
  <si>
    <t xml:space="preserve">RANCO IMPEX PVT LTD</t>
  </si>
  <si>
    <t xml:space="preserve">RISHU CONVERTERS</t>
  </si>
  <si>
    <t xml:space="preserve">EDD/BU HEAD APPROVAL REQUIRED</t>
  </si>
  <si>
    <t xml:space="preserve">STEELWOOD APPLIANCES</t>
  </si>
  <si>
    <t xml:space="preserve">SAREEN STEEL SALES</t>
  </si>
  <si>
    <t xml:space="preserve">ALKALINE IONIZERS INDIA PRIVATE</t>
  </si>
  <si>
    <t xml:space="preserve">GOYAL IMPEX AND INDUSTRIES LTD</t>
  </si>
  <si>
    <t xml:space="preserve">BRAUN TEXTILE PROCESSOR</t>
  </si>
  <si>
    <t xml:space="preserve">HI-TECH ENGINEERS</t>
  </si>
  <si>
    <t xml:space="preserve">DIAMOND MINK BLANKETS LIMITED</t>
  </si>
  <si>
    <t xml:space="preserve">SURYA IMPEX</t>
  </si>
  <si>
    <t xml:space="preserve">GH WINES</t>
  </si>
  <si>
    <t xml:space="preserve">AATFG0621N</t>
  </si>
  <si>
    <t xml:space="preserve">AMRIT FABRICS</t>
  </si>
  <si>
    <t xml:space="preserve">AOAPR1659G</t>
  </si>
  <si>
    <t xml:space="preserve">RACHNA FASTNERS</t>
  </si>
  <si>
    <t xml:space="preserve">GANESH EXPOTRADE PVT LTD</t>
  </si>
  <si>
    <t xml:space="preserve">S K IMPEX</t>
  </si>
  <si>
    <t xml:space="preserve">KNITON TRADERS</t>
  </si>
  <si>
    <t xml:space="preserve">GINNI INDUSTRIES</t>
  </si>
  <si>
    <t xml:space="preserve">KING INTERNATIONAL</t>
  </si>
  <si>
    <t xml:space="preserve">CREATIVE IMPEX</t>
  </si>
  <si>
    <t xml:space="preserve">JASHAN SALES CORP</t>
  </si>
  <si>
    <t xml:space="preserve">DEE ESS ENTERPRISES</t>
  </si>
  <si>
    <t xml:space="preserve">DRAXTAR</t>
  </si>
  <si>
    <t xml:space="preserve">JAI SHREE TEXTILES</t>
  </si>
  <si>
    <t xml:space="preserve">A KAY INTERNATIONAL</t>
  </si>
  <si>
    <t xml:space="preserve">YOGINDERA WORSTED LTD</t>
  </si>
  <si>
    <t xml:space="preserve">P K INTERNATIONAL</t>
  </si>
  <si>
    <t xml:space="preserve">KANPUR WOOL INDUSTRIES</t>
  </si>
  <si>
    <t xml:space="preserve">INTERNATIONAL WOOLEN MILLS</t>
  </si>
  <si>
    <t xml:space="preserve">CANNON INDUSTRIES PVT. LTD.</t>
  </si>
  <si>
    <t xml:space="preserve">VENUS TEXSPIN LIMITED</t>
  </si>
  <si>
    <t xml:space="preserve">MUKESH UDYOG LIMITED</t>
  </si>
  <si>
    <t xml:space="preserve">SAURABH IMPEX</t>
  </si>
  <si>
    <t xml:space="preserve">SATURN STRUCTURAL PRODUCTS PVT LTD</t>
  </si>
  <si>
    <t xml:space="preserve">M/S U K WOOL AGENCIES</t>
  </si>
  <si>
    <t xml:space="preserve">FORGING MACHINERY MANUFACTURING CO</t>
  </si>
  <si>
    <t xml:space="preserve">KOAN ENTERPRISES PVT LTD</t>
  </si>
  <si>
    <t xml:space="preserve">NEHAL STEEL PRIVATE LIMITED</t>
  </si>
  <si>
    <t xml:space="preserve">OM CYCLE INDUSTRIES</t>
  </si>
  <si>
    <t xml:space="preserve">H.M.K INTERNATIONAL</t>
  </si>
  <si>
    <t xml:space="preserve">ALFA AUTO INDUSTRIES PVT LTD</t>
  </si>
  <si>
    <t xml:space="preserve">GUPTA ENTERPRISES</t>
  </si>
  <si>
    <t xml:space="preserve">PAHWA TRADING COMPANY</t>
  </si>
  <si>
    <t xml:space="preserve">SOL PACK SYSTEM</t>
  </si>
  <si>
    <t xml:space="preserve">PARAS AGGARWAL HOSIERY</t>
  </si>
  <si>
    <t xml:space="preserve">BHAGAT RUBBER AND POLYMERS</t>
  </si>
  <si>
    <t xml:space="preserve">SHAILZA INTERNATIONAL</t>
  </si>
  <si>
    <t xml:space="preserve">NAGAVALLI K</t>
  </si>
  <si>
    <t xml:space="preserve">SAHARA TELECOM</t>
  </si>
  <si>
    <t xml:space="preserve">EVEREST ENTERPRISE</t>
  </si>
  <si>
    <t xml:space="preserve">TOUCH MORE</t>
  </si>
  <si>
    <t xml:space="preserve">METRO TRADING</t>
  </si>
  <si>
    <t xml:space="preserve">OHM ENTERPRISES</t>
  </si>
  <si>
    <t xml:space="preserve">LEADS POOL INFO</t>
  </si>
  <si>
    <t xml:space="preserve">GULF STREAM TECHNOLOGY</t>
  </si>
  <si>
    <t xml:space="preserve">CITY TRADING</t>
  </si>
  <si>
    <t xml:space="preserve">P SHAFEEULLA AND CO</t>
  </si>
  <si>
    <t xml:space="preserve">RISHABH TRIEXIM LLP</t>
  </si>
  <si>
    <t xml:space="preserve">GLOBAL VENTURES</t>
  </si>
  <si>
    <t xml:space="preserve">0213026261_1</t>
  </si>
  <si>
    <t xml:space="preserve">EMARTDIGITAL LTD</t>
  </si>
  <si>
    <t xml:space="preserve">C C TRADERS</t>
  </si>
  <si>
    <t xml:space="preserve">TEAM ZOOM</t>
  </si>
  <si>
    <t xml:space="preserve">SHUBHAM IMPEX</t>
  </si>
  <si>
    <t xml:space="preserve">ANITHA STEEL</t>
  </si>
  <si>
    <t xml:space="preserve">RUMAAN IMPEX</t>
  </si>
  <si>
    <t xml:space="preserve">RAJU TRADING CORPORATION</t>
  </si>
  <si>
    <t xml:space="preserve">VASCO INFRATEC AND PROJECTS LTD</t>
  </si>
  <si>
    <t xml:space="preserve">A K INTERNATIONAL</t>
  </si>
  <si>
    <t xml:space="preserve">E VISION COMM</t>
  </si>
  <si>
    <t xml:space="preserve">V J ENTERPRISES</t>
  </si>
  <si>
    <t xml:space="preserve">M T CORPORATION</t>
  </si>
  <si>
    <t xml:space="preserve">MERCURI TANNERS</t>
  </si>
  <si>
    <t xml:space="preserve">PARIJAT GOODS PRIVATE LIMITED</t>
  </si>
  <si>
    <t xml:space="preserve">SHANKALAP CORPORATION</t>
  </si>
  <si>
    <t xml:space="preserve">SHANKH TRADING</t>
  </si>
  <si>
    <t xml:space="preserve">PRINCE LITES</t>
  </si>
  <si>
    <t xml:space="preserve">SAINATH TRADERS</t>
  </si>
  <si>
    <t xml:space="preserve">SARAS ENTERPRISES</t>
  </si>
  <si>
    <t xml:space="preserve">KAVITHA ENTERPRISES</t>
  </si>
  <si>
    <t xml:space="preserve">DELUX LIGHTINGS</t>
  </si>
  <si>
    <t xml:space="preserve">ARUT JOTHI WOVEN BAG INDUSTRIES</t>
  </si>
  <si>
    <t xml:space="preserve">NEW BRIGHT</t>
  </si>
  <si>
    <t xml:space="preserve">PELICON AGENCIES</t>
  </si>
  <si>
    <t xml:space="preserve">UNITED TRADERS</t>
  </si>
  <si>
    <t xml:space="preserve">B R INTERNATIONAL</t>
  </si>
  <si>
    <t xml:space="preserve">VARSHA TELECOMMUNICATION SYSTEMS</t>
  </si>
  <si>
    <t xml:space="preserve">KRISHNA TARPAULIN INDUSTRIES</t>
  </si>
  <si>
    <t xml:space="preserve">POWER KNIT</t>
  </si>
  <si>
    <t xml:space="preserve">JBM AUTO SYSTEM PRIVATE LIMITED</t>
  </si>
  <si>
    <t xml:space="preserve">SHANMUGAM AGENCIES</t>
  </si>
  <si>
    <t xml:space="preserve">Nagapattinam</t>
  </si>
  <si>
    <t xml:space="preserve">UNITED APPAREL  TECHNOLOGIES INC</t>
  </si>
  <si>
    <t xml:space="preserve">Coimbatore</t>
  </si>
  <si>
    <t xml:space="preserve">MEHALA MACHINES INDIA LIMITED</t>
  </si>
  <si>
    <t xml:space="preserve">SHARON INSUL INDIA LIMITED</t>
  </si>
  <si>
    <t xml:space="preserve">Ernakulam</t>
  </si>
  <si>
    <t xml:space="preserve">PRABHA SPECIALITIES</t>
  </si>
  <si>
    <t xml:space="preserve">ASIANET SATELLITE COMMUNICATIONS</t>
  </si>
  <si>
    <t xml:space="preserve">Thiruvananthapuram</t>
  </si>
  <si>
    <t xml:space="preserve">TRANSWAY INTERNATIONAL</t>
  </si>
  <si>
    <t xml:space="preserve">YUCON EXPORTS PVT LTD</t>
  </si>
  <si>
    <t xml:space="preserve">M/S NATIONAL ENGINEERING</t>
  </si>
  <si>
    <t xml:space="preserve">ALL INDIA IMPEX TRADING CO</t>
  </si>
  <si>
    <t xml:space="preserve">ROYAL EXPORT SERVICES</t>
  </si>
  <si>
    <t xml:space="preserve">SUPRIYA TEXTILE</t>
  </si>
  <si>
    <t xml:space="preserve">UNITED SALES AGENCY</t>
  </si>
  <si>
    <t xml:space="preserve">GLOBAL SALES CORPORATION</t>
  </si>
  <si>
    <t xml:space="preserve">COMPRO SYSTEMS</t>
  </si>
  <si>
    <t xml:space="preserve">PLASTO AND CO</t>
  </si>
  <si>
    <t xml:space="preserve">TIKMANY TELESYSTEMS PVT</t>
  </si>
  <si>
    <t xml:space="preserve">RICK ENTERPRISES</t>
  </si>
  <si>
    <t xml:space="preserve">SUNSHINE OVERSEAS PRIVATE LIMITED</t>
  </si>
  <si>
    <t xml:space="preserve">EXIM GLOBAL</t>
  </si>
  <si>
    <t xml:space="preserve">USHA MARTIN LIMITED</t>
  </si>
  <si>
    <t xml:space="preserve">OM TUBE CORPORATION</t>
  </si>
  <si>
    <t xml:space="preserve">Howrah</t>
  </si>
  <si>
    <t xml:space="preserve">AGRINI EXPORTS PRIVATE LIMITED</t>
  </si>
  <si>
    <t xml:space="preserve">Mayurbhanj</t>
  </si>
  <si>
    <t xml:space="preserve">THRIVENI EARTHMOVERS P LTD E AND D</t>
  </si>
  <si>
    <t xml:space="preserve">Kendujhar</t>
  </si>
  <si>
    <t xml:space="preserve">JMS MINING SERVICES PRIVATE LIMITED</t>
  </si>
  <si>
    <t xml:space="preserve">RITMAN INFRA LTD</t>
  </si>
  <si>
    <t xml:space="preserve">SINOKOL CONSTRUCTION AND DEVELOPERS PVT LTD</t>
  </si>
  <si>
    <t xml:space="preserve">JAYSHREE TEA AND INDUSTRIES LTD</t>
  </si>
  <si>
    <t xml:space="preserve">PRINTWELL OFFSET</t>
  </si>
  <si>
    <t xml:space="preserve">BAJAJ BROTHERS</t>
  </si>
  <si>
    <t xml:space="preserve">CALICO INDIA EXPORTS</t>
  </si>
  <si>
    <t xml:space="preserve">PARK HOSPITALS</t>
  </si>
  <si>
    <t xml:space="preserve">RAKESH KUMAR RAMESH CHANDRA CHEMICA</t>
  </si>
  <si>
    <t xml:space="preserve">BHEEM EXPORTS</t>
  </si>
  <si>
    <t xml:space="preserve">0204010691_1</t>
  </si>
  <si>
    <t xml:space="preserve">GREEN ORBIT APPARELS PVT LTD</t>
  </si>
  <si>
    <t xml:space="preserve">M/S S K ENTERPRISE</t>
  </si>
  <si>
    <t xml:space="preserve">SINOLOL EXPORTS PVT LTD</t>
  </si>
  <si>
    <t xml:space="preserve">ARAMBAGH HATCHERIES LIMITED</t>
  </si>
  <si>
    <t xml:space="preserve">A R TRADE INTERNATIONAL</t>
  </si>
  <si>
    <t xml:space="preserve">F.R. INTERNATIONAL</t>
  </si>
  <si>
    <t xml:space="preserve">UNITECH COMMUNICATION PVT LTD</t>
  </si>
  <si>
    <t xml:space="preserve">JD STAGE LIGHTS AND SOUNDS PRIVATE LIMITED</t>
  </si>
  <si>
    <t xml:space="preserve">SANGEETA ENTERPRISES</t>
  </si>
  <si>
    <t xml:space="preserve">KRISH MICRO MINERALS LLP</t>
  </si>
  <si>
    <t xml:space="preserve">DIACH CHEMICALS PIGMENTS PVT LTD</t>
  </si>
  <si>
    <t xml:space="preserve">INTEGRITY SHIPS PRIVATE LIMITED</t>
  </si>
  <si>
    <t xml:space="preserve">BENGAL OIL TRADERS</t>
  </si>
  <si>
    <t xml:space="preserve">BALAJI IMPEX</t>
  </si>
  <si>
    <t xml:space="preserve">FORYOUR RESQUE PVT LTD</t>
  </si>
  <si>
    <t xml:space="preserve">LEON INFRABUILD PVT LTD</t>
  </si>
  <si>
    <t xml:space="preserve">LINC PEN AND PLASTICS LTD</t>
  </si>
  <si>
    <t xml:space="preserve">RAJEEV JHAWAR</t>
  </si>
  <si>
    <t xml:space="preserve">ACOPJ2708A</t>
  </si>
  <si>
    <t xml:space="preserve">SYNERGY CHAR PRIVATE LIMITED</t>
  </si>
  <si>
    <t xml:space="preserve">ASTER TRADERS PRIVATE LIMITED</t>
  </si>
  <si>
    <t xml:space="preserve">RUKMANI ENTERPRISE</t>
  </si>
  <si>
    <t xml:space="preserve">FALKON INDUSTRIES INDIA LTD</t>
  </si>
  <si>
    <t xml:space="preserve">PERFICIO INFOSOLUTION PRIVATE LIMITED</t>
  </si>
  <si>
    <t xml:space="preserve">DEUXO TRADING</t>
  </si>
  <si>
    <t xml:space="preserve">DIRECTOR,INDIAN INSTITUTE OF CHEMICAL BIOLOGY</t>
  </si>
  <si>
    <t xml:space="preserve">DEB ENTERPRISE</t>
  </si>
  <si>
    <t xml:space="preserve">VSAN ELECTRICALS AND SENSORS</t>
  </si>
  <si>
    <t xml:space="preserve">ELCPS9739H</t>
  </si>
  <si>
    <t xml:space="preserve">SCIENTIFIC-ATLANTA INDIA TECNOLOGY PVT LTD</t>
  </si>
  <si>
    <t xml:space="preserve">HITECH PRECISION TOOLS</t>
  </si>
  <si>
    <t xml:space="preserve">OWL TECH PRIVATE LIMITED</t>
  </si>
  <si>
    <t xml:space="preserve">V KARTHIKEYAN</t>
  </si>
  <si>
    <t xml:space="preserve">TAPCO PNEUMATICS PVT LTD</t>
  </si>
  <si>
    <t xml:space="preserve">Y PLUS STATIONERY INDIA PVT LTD</t>
  </si>
  <si>
    <t xml:space="preserve">INDIAN ENGINEERING INDUSTRIES</t>
  </si>
  <si>
    <t xml:space="preserve">ANAND AGENCIES AND</t>
  </si>
  <si>
    <t xml:space="preserve">ASIAN REPROGRAPHICS P LTD</t>
  </si>
  <si>
    <t xml:space="preserve">AVO CARBON INDIA PRIVATE LIMITED</t>
  </si>
  <si>
    <t xml:space="preserve">TRANS CONTINENTAL</t>
  </si>
  <si>
    <t xml:space="preserve">I.AR.TRADERS</t>
  </si>
  <si>
    <t xml:space="preserve">VEERAA ENTERPRISE</t>
  </si>
  <si>
    <t xml:space="preserve">P K ENTERPRISES</t>
  </si>
  <si>
    <t xml:space="preserve">AQUA DESIGN EXIM</t>
  </si>
  <si>
    <t xml:space="preserve">SEIKO ENGINEERING</t>
  </si>
  <si>
    <t xml:space="preserve">DELTA INSPECTION AND RESEARCH CENTR</t>
  </si>
  <si>
    <t xml:space="preserve">SEVEN HILLS EXPORTS</t>
  </si>
  <si>
    <t xml:space="preserve">ROYAL INDIA ENTERPRISES</t>
  </si>
  <si>
    <t xml:space="preserve">SHATAKSHI ENTERPRISES PVT LTD</t>
  </si>
  <si>
    <t xml:space="preserve">SHREE M V EXIM</t>
  </si>
  <si>
    <t xml:space="preserve">HITECH TRADERS</t>
  </si>
  <si>
    <t xml:space="preserve">ALPS DIAGNOSTICS PRIVATE</t>
  </si>
  <si>
    <t xml:space="preserve">CONQUEROR EXPORTS</t>
  </si>
  <si>
    <t xml:space="preserve">GARUDA GLASS PVT LTD</t>
  </si>
  <si>
    <t xml:space="preserve">AAHCG0055F</t>
  </si>
  <si>
    <t xml:space="preserve">READY PACKAGE</t>
  </si>
  <si>
    <t xml:space="preserve">AAXFR3327C</t>
  </si>
  <si>
    <t xml:space="preserve">JAYVEE TRADING COMPANY</t>
  </si>
  <si>
    <t xml:space="preserve">BIM INTL</t>
  </si>
  <si>
    <t xml:space="preserve">EXPRESS RECHARGE COMMUNICATIONS PVT LTD</t>
  </si>
  <si>
    <t xml:space="preserve">VELUSAMY P</t>
  </si>
  <si>
    <t xml:space="preserve">ADITYAA GOLBAL TRADER</t>
  </si>
  <si>
    <t xml:space="preserve">SAI KRIYAA</t>
  </si>
  <si>
    <t xml:space="preserve">ABECS1335G</t>
  </si>
  <si>
    <t xml:space="preserve">ADS ASSOCIATES</t>
  </si>
  <si>
    <t xml:space="preserve">KANISHK INC</t>
  </si>
  <si>
    <t xml:space="preserve">MERCURY MARKETING</t>
  </si>
  <si>
    <t xml:space="preserve">SAI KRIYAA INTERNATIONAL</t>
  </si>
  <si>
    <t xml:space="preserve">SMART BOARDS INDIA PRIVATE</t>
  </si>
  <si>
    <t xml:space="preserve">G K ARTHIE EXPORTS IMPORTS OLD NO</t>
  </si>
  <si>
    <t xml:space="preserve">GALVA GLOBAL LLP</t>
  </si>
  <si>
    <t xml:space="preserve">BALAJI TIMBER AND PLYWOODS</t>
  </si>
  <si>
    <t xml:space="preserve">M/S.SEKHAR PLYWOODS</t>
  </si>
  <si>
    <t xml:space="preserve">HLL BIOTECH LIMITED.</t>
  </si>
  <si>
    <t xml:space="preserve">RAKS GAS APPLIANCES</t>
  </si>
  <si>
    <t xml:space="preserve">HYDERABAD</t>
  </si>
  <si>
    <t xml:space="preserve">NEHAL AGRO SCIENCES PVT LTD</t>
  </si>
  <si>
    <t xml:space="preserve">KARTIKEYA INTERIORS</t>
  </si>
  <si>
    <t xml:space="preserve">FLUOROPOLYMER BLENDS</t>
  </si>
  <si>
    <t xml:space="preserve">TELANGANA</t>
  </si>
  <si>
    <t xml:space="preserve">GEN TECH AUTOMATION PRIVATE LIMITED</t>
  </si>
  <si>
    <t xml:space="preserve">BEDECK WOODS PRIVATE LIMITED</t>
  </si>
  <si>
    <t xml:space="preserve">ANNAPURNA TUBE PRODUCTS PRIVATE</t>
  </si>
  <si>
    <t xml:space="preserve">ANDHRA PRADESH </t>
  </si>
  <si>
    <t xml:space="preserve">SRI GANESH ZHENDA MACHINERY</t>
  </si>
  <si>
    <t xml:space="preserve">VARNA CRAFTS</t>
  </si>
  <si>
    <t xml:space="preserve">CYBERLINK TECHNOLOGY</t>
  </si>
  <si>
    <t xml:space="preserve">NOVUS GREEN ENERGY SYSTEMS</t>
  </si>
  <si>
    <t xml:space="preserve">SECUNDERABAD</t>
  </si>
  <si>
    <t xml:space="preserve">AL HUSNA ENTERPRISES</t>
  </si>
  <si>
    <t xml:space="preserve">SUNRISE POLYMERS</t>
  </si>
  <si>
    <t xml:space="preserve">CRONUS PHARMA SPECIALITIES</t>
  </si>
  <si>
    <t xml:space="preserve">CASPER PHARMA PRIVATE LIMITED</t>
  </si>
  <si>
    <t xml:space="preserve">BALAPUR</t>
  </si>
  <si>
    <t xml:space="preserve">SURYA INFRASTRUCTURES</t>
  </si>
  <si>
    <t xml:space="preserve">XTREME ICT PRIVATE LIMITED</t>
  </si>
  <si>
    <t xml:space="preserve">OBLUM ELECTRICAL INDUSTRIES</t>
  </si>
  <si>
    <t xml:space="preserve">KAIVALLI ELECTRONICS PVT LIMITED</t>
  </si>
  <si>
    <t xml:space="preserve">SNEHA FARMS PVT LTD</t>
  </si>
  <si>
    <t xml:space="preserve">TALNGANA</t>
  </si>
  <si>
    <t xml:space="preserve">SECUNDERABAD OILS LIMITED</t>
  </si>
  <si>
    <t xml:space="preserve">M/S L V S POWER LIMITED</t>
  </si>
  <si>
    <t xml:space="preserve">LEO EDIBLES AND FATS LIMITED</t>
  </si>
  <si>
    <t xml:space="preserve">MODERN CRANE SERVICE,</t>
  </si>
  <si>
    <t xml:space="preserve">MALIAKKAL INDUSTRIAL ENTERPRISES,</t>
  </si>
  <si>
    <t xml:space="preserve">ERNAKULAM</t>
  </si>
  <si>
    <t xml:space="preserve">AJITHKUMAR ASSOCIATES</t>
  </si>
  <si>
    <t xml:space="preserve">KERALA</t>
  </si>
  <si>
    <t xml:space="preserve">FAR EAST TRADING ESTABLISHMENT</t>
  </si>
  <si>
    <t xml:space="preserve">SUNITHA FURNITURE AND FOAMPALACE</t>
  </si>
  <si>
    <t xml:space="preserve">KANNUR</t>
  </si>
  <si>
    <t xml:space="preserve">AMCON TRADING INTERNATIONAL</t>
  </si>
  <si>
    <t xml:space="preserve">FILTROWIN INDUSTRIES</t>
  </si>
  <si>
    <t xml:space="preserve">AGRICOMM IMPEX</t>
  </si>
  <si>
    <t xml:space="preserve">NAVI MUMBAI </t>
  </si>
  <si>
    <t xml:space="preserve">VAST SMART INTERNATIONAL</t>
  </si>
  <si>
    <t xml:space="preserve">CITY TARPAULINS</t>
  </si>
  <si>
    <t xml:space="preserve">SPACES</t>
  </si>
  <si>
    <t xml:space="preserve">A C A POLYMERS</t>
  </si>
  <si>
    <t xml:space="preserve">COCHIN SECURITY PRESS</t>
  </si>
  <si>
    <t xml:space="preserve">KRALA</t>
  </si>
  <si>
    <t xml:space="preserve">STARK DOORS LLP</t>
  </si>
  <si>
    <t xml:space="preserve">PULMOMED MEDICAL EQIPMENT SUPPLIES</t>
  </si>
  <si>
    <t xml:space="preserve">SILVER ARCADE TRADING</t>
  </si>
  <si>
    <t xml:space="preserve">HEINRICH</t>
  </si>
  <si>
    <t xml:space="preserve">ROYAL GLASS HOUSE</t>
  </si>
  <si>
    <t xml:space="preserve">P J J FRUITS</t>
  </si>
  <si>
    <t xml:space="preserve">AJWA ENTERPRISES</t>
  </si>
  <si>
    <t xml:space="preserve">RIM PROJECTS</t>
  </si>
  <si>
    <t xml:space="preserve">ASIAN NATURAL RESOURCES  INDIA  LTD</t>
  </si>
  <si>
    <t xml:space="preserve">INDORE</t>
  </si>
  <si>
    <t xml:space="preserve">BULKPACK EXPORTS LIMITED</t>
  </si>
  <si>
    <t xml:space="preserve">MODWARE INDIA</t>
  </si>
  <si>
    <t xml:space="preserve">SYMBIOTEC PHARMALAB PVT. LTD.</t>
  </si>
  <si>
    <t xml:space="preserve">CYBER NOMADS</t>
  </si>
  <si>
    <t xml:space="preserve">MADHYRA PRADESH</t>
  </si>
  <si>
    <t xml:space="preserve">MCW HEALTHCARE PRIVATE LIMITED</t>
  </si>
  <si>
    <t xml:space="preserve">GENUINE FILTERS FABRICS</t>
  </si>
  <si>
    <t xml:space="preserve">CREATIVE MARKETING</t>
  </si>
  <si>
    <t xml:space="preserve">INDRAPRASTH FOODS LIMITED</t>
  </si>
  <si>
    <t xml:space="preserve">MADHYA</t>
  </si>
  <si>
    <t xml:space="preserve">ANAND KUMAR AVADHESH KUMAR</t>
  </si>
  <si>
    <t xml:space="preserve">MADHYA PRADESH</t>
  </si>
  <si>
    <t xml:space="preserve">POLYPICK ENGINEERS PRIVATE LIMITED</t>
  </si>
  <si>
    <t xml:space="preserve">TRUMEN TECHNOLOGIES</t>
  </si>
  <si>
    <t xml:space="preserve">PRIME EXPORTS</t>
  </si>
  <si>
    <t xml:space="preserve">BAKERSVILLE INDIA</t>
  </si>
  <si>
    <t xml:space="preserve">PANTAGONE TECHNOLOGIES</t>
  </si>
  <si>
    <t xml:space="preserve">SURYA INFRAPROJECTS PRIVATE</t>
  </si>
  <si>
    <t xml:space="preserve">HARYANA</t>
  </si>
  <si>
    <t xml:space="preserve">GREEN SURFER PRIVATE LIMITED</t>
  </si>
  <si>
    <t xml:space="preserve">M/S SANDEEP AND COMPANY</t>
  </si>
  <si>
    <t xml:space="preserve">BANSAL POLYMERS</t>
  </si>
  <si>
    <t xml:space="preserve">KESHAV MARKETING</t>
  </si>
  <si>
    <t xml:space="preserve">AADITYA ELECRICALS</t>
  </si>
  <si>
    <t xml:space="preserve">MADHUBAN ENTERPRISES</t>
  </si>
  <si>
    <t xml:space="preserve">SHREE KALKA GLOBAL</t>
  </si>
  <si>
    <t xml:space="preserve">CIMMCO LIMITED</t>
  </si>
  <si>
    <t xml:space="preserve">BHOPAL WIRES PRIVATE LIMITED</t>
  </si>
  <si>
    <t xml:space="preserve">BHOPAL</t>
  </si>
  <si>
    <t xml:space="preserve">BETUL TYRES AND TUBE INDUSTRIES LIMITED</t>
  </si>
  <si>
    <t xml:space="preserve">SAI MACHINE TOOLS PVT LTD</t>
  </si>
  <si>
    <t xml:space="preserve">K R IMPEX ENTERPRISES</t>
  </si>
  <si>
    <t xml:space="preserve">AMRITSAR</t>
  </si>
  <si>
    <t xml:space="preserve">WHITE MARBLE HOUSE</t>
  </si>
  <si>
    <t xml:space="preserve">DEWAN ENTERPRISES</t>
  </si>
  <si>
    <t xml:space="preserve">JAI SHREE WOOLLEN MILLS</t>
  </si>
  <si>
    <t xml:space="preserve">RATTAN IMPEX,  PROP-GURMEET SINGH</t>
  </si>
  <si>
    <t xml:space="preserve">SUPRIYA ENTERPRISES</t>
  </si>
  <si>
    <t xml:space="preserve">KAJAL IMPEX</t>
  </si>
  <si>
    <t xml:space="preserve">MANJUSON ENTERPRISES</t>
  </si>
  <si>
    <t xml:space="preserve">DELTA BOTANICALS</t>
  </si>
  <si>
    <t xml:space="preserve">PUNJAB</t>
  </si>
  <si>
    <t xml:space="preserve">GLOBAL VENTURES INC</t>
  </si>
  <si>
    <t xml:space="preserve">SHRI SHIV KIRPA ENTERPRISES</t>
  </si>
  <si>
    <t xml:space="preserve">AMRITSAR DENTAL CORPORATION</t>
  </si>
  <si>
    <t xml:space="preserve">ELATION CHAKRA</t>
  </si>
  <si>
    <t xml:space="preserve">SATIA INDUSTRIES LIMITED</t>
  </si>
  <si>
    <t xml:space="preserve">GURPREET SINGH AND BROS</t>
  </si>
  <si>
    <t xml:space="preserve">MARUTI METAL</t>
  </si>
  <si>
    <t xml:space="preserve">GUJRAT</t>
  </si>
  <si>
    <t xml:space="preserve">SANA IMPEX</t>
  </si>
  <si>
    <t xml:space="preserve">JAIPUR</t>
  </si>
  <si>
    <t xml:space="preserve">JAIPUR SILVER JEWELS PRIVATE LIMITE</t>
  </si>
  <si>
    <t xml:space="preserve">RAJSTHAN</t>
  </si>
  <si>
    <t xml:space="preserve">ASHOK TRADING COMPANY</t>
  </si>
  <si>
    <t xml:space="preserve">RAJASTHAN</t>
  </si>
  <si>
    <t xml:space="preserve">JASMINE EXPORTS</t>
  </si>
  <si>
    <t xml:space="preserve">DHARIWAL EXPORTS</t>
  </si>
  <si>
    <t xml:space="preserve">JODHPUR</t>
  </si>
  <si>
    <t xml:space="preserve">GEMS STORE</t>
  </si>
  <si>
    <t xml:space="preserve">M R INTERNATIONAL</t>
  </si>
  <si>
    <t xml:space="preserve">KAINYA WIRES PVT LTD</t>
  </si>
  <si>
    <t xml:space="preserve">AXTRON TEXCHEM INDIA PRIVATE</t>
  </si>
  <si>
    <t xml:space="preserve">MUMBAI</t>
  </si>
  <si>
    <t xml:space="preserve">SAMARTH INTERNATIONAL</t>
  </si>
  <si>
    <t xml:space="preserve">AJMER</t>
  </si>
  <si>
    <t xml:space="preserve">GLOBAL TRADE LINK</t>
  </si>
  <si>
    <t xml:space="preserve">.</t>
  </si>
  <si>
    <t xml:space="preserve">S S EARTHMOVERS</t>
  </si>
  <si>
    <t xml:space="preserve">UDAIPUR</t>
  </si>
  <si>
    <t xml:space="preserve">JAI AMBEY INTERMET</t>
  </si>
  <si>
    <t xml:space="preserve">SALIM FINEST WORKS</t>
  </si>
  <si>
    <t xml:space="preserve">NEW MECO BATTER</t>
  </si>
  <si>
    <t xml:space="preserve">SHREE MAHABIR UDYOG</t>
  </si>
  <si>
    <t xml:space="preserve">AAVHS7852K</t>
  </si>
  <si>
    <t xml:space="preserve">JAJU PETROCHEMICAL PVT.LTD.</t>
  </si>
  <si>
    <t xml:space="preserve">KARAN IMPEX</t>
  </si>
  <si>
    <t xml:space="preserve">U S ENTERPRISE</t>
  </si>
  <si>
    <t xml:space="preserve">UNITED CARE OF INDIA</t>
  </si>
  <si>
    <t xml:space="preserve">BYTE DIGITAL EQUIPMENTS PVT. LTD.</t>
  </si>
  <si>
    <t xml:space="preserve">GALAXY DIGITAL PVT LTD</t>
  </si>
  <si>
    <t xml:space="preserve">DOLLAR INDUSTRIES LIMITED</t>
  </si>
  <si>
    <t xml:space="preserve">DOVE AIRLINES PRIVATE LIMITED</t>
  </si>
  <si>
    <t xml:space="preserve">SITARAM MALL</t>
  </si>
  <si>
    <t xml:space="preserve">EASTERN ASSOCIATES</t>
  </si>
  <si>
    <t xml:space="preserve">DUNLOP INDIA LIMITED</t>
  </si>
  <si>
    <t xml:space="preserve">RUPA GLOBAL PRIVATE LIMITED</t>
  </si>
  <si>
    <t xml:space="preserve">SONA VETS PRIVATE LIMITED</t>
  </si>
  <si>
    <t xml:space="preserve">TATA METALIKS LIMITED</t>
  </si>
  <si>
    <t xml:space="preserve">SHALIMAR PELLET FEEDS LTD</t>
  </si>
  <si>
    <t xml:space="preserve">OBAN FASHIONS PRIVATE LIMITED</t>
  </si>
  <si>
    <t xml:space="preserve">U M CABLES LIMITED</t>
  </si>
  <si>
    <t xml:space="preserve">REI AGRO LTD.</t>
  </si>
  <si>
    <t xml:space="preserve">STEEL AUTHORITY OF INDIA LTD.</t>
  </si>
  <si>
    <t xml:space="preserve">VICTORY EARTH MOVERS</t>
  </si>
  <si>
    <t xml:space="preserve">EASTERN EARTH MOVERS CO</t>
  </si>
  <si>
    <t xml:space="preserve">GENERAL ENGINEERING CORPORATION</t>
  </si>
  <si>
    <t xml:space="preserve">L A DISTRIBUTORS PVT LTD</t>
  </si>
  <si>
    <t xml:space="preserve">EMPIRE COMMOTRADE PVT LTD</t>
  </si>
  <si>
    <t xml:space="preserve">AXE INTERNATIONAL</t>
  </si>
  <si>
    <t xml:space="preserve">GANGAJI OVERSEAS</t>
  </si>
  <si>
    <t xml:space="preserve">BRP STEEL</t>
  </si>
  <si>
    <t xml:space="preserve">North West Delhi</t>
  </si>
  <si>
    <t xml:space="preserve">UV MART</t>
  </si>
  <si>
    <t xml:space="preserve">JIYA STEELS</t>
  </si>
  <si>
    <t xml:space="preserve">DOTCOM HOME FASHIONS PVT LTD</t>
  </si>
  <si>
    <t xml:space="preserve">ITOCHU UNIVERSAL INDIA PRIVATE LIMI</t>
  </si>
  <si>
    <t xml:space="preserve">QUANTUM HI-TECH MERCHANDISING PVT LTD</t>
  </si>
  <si>
    <t xml:space="preserve">GOYAL EXIM INC</t>
  </si>
  <si>
    <t xml:space="preserve">RAJEEV R VEDERAH</t>
  </si>
  <si>
    <t xml:space="preserve">AAAPV2569D</t>
  </si>
  <si>
    <t xml:space="preserve">SHIVOM INDUSTRIES PRIVATE LIMITED</t>
  </si>
  <si>
    <t xml:space="preserve">AAPCS7106M</t>
  </si>
  <si>
    <t xml:space="preserve">V S IMPEX</t>
  </si>
  <si>
    <t xml:space="preserve">AJSPG4082H</t>
  </si>
  <si>
    <t xml:space="preserve">ROYAL TRADING CO.</t>
  </si>
  <si>
    <t xml:space="preserve">East Delhi</t>
  </si>
  <si>
    <t xml:space="preserve">WESTSIDE OVERSEAS ENTERPRISES</t>
  </si>
  <si>
    <t xml:space="preserve">SHYAM AGARBATTI COMPANY</t>
  </si>
  <si>
    <t xml:space="preserve">UNITECH INTERNATIONAL</t>
  </si>
  <si>
    <t xml:space="preserve">KHAVIN TRADING CO</t>
  </si>
  <si>
    <t xml:space="preserve">HARI OMTRADERS</t>
  </si>
  <si>
    <t xml:space="preserve">V S INSTRUMENTS</t>
  </si>
  <si>
    <t xml:space="preserve">GLOBAL MARKETING</t>
  </si>
  <si>
    <t xml:space="preserve">ADHPH5336G</t>
  </si>
  <si>
    <t xml:space="preserve">HYTECH TRADING</t>
  </si>
  <si>
    <t xml:space="preserve">North Delhi</t>
  </si>
  <si>
    <t xml:space="preserve">PREM OIL COMPANY</t>
  </si>
  <si>
    <t xml:space="preserve">LOJITECH ENTERPRISES</t>
  </si>
  <si>
    <t xml:space="preserve">BRY AIR ASIA PRIVATE LIMITED</t>
  </si>
  <si>
    <t xml:space="preserve">R. A. IMPEX</t>
  </si>
  <si>
    <t xml:space="preserve">Central Delhi</t>
  </si>
  <si>
    <t xml:space="preserve">SHOGO INTERNATIONAL</t>
  </si>
  <si>
    <t xml:space="preserve">DIGISOFT INFOTECH</t>
  </si>
  <si>
    <t xml:space="preserve">ARNAV INTERNATIONAL</t>
  </si>
  <si>
    <t xml:space="preserve">INTELLECOM ENTERPRISES</t>
  </si>
  <si>
    <t xml:space="preserve">SASHIKAR ENTERPRISES PRIVATE LTD</t>
  </si>
  <si>
    <t xml:space="preserve">Bangalore</t>
  </si>
  <si>
    <t xml:space="preserve">BALAJI SUPER SPANDEX</t>
  </si>
  <si>
    <t xml:space="preserve">BINDI IMPEX</t>
  </si>
  <si>
    <t xml:space="preserve">S S ADVANCE CERAMICS</t>
  </si>
  <si>
    <t xml:space="preserve">C37 HEALTHCARE PRIVATE LIMITED</t>
  </si>
  <si>
    <t xml:space="preserve">S C A HEAVY EQUIPMENT PRIVATE LIMITED</t>
  </si>
  <si>
    <t xml:space="preserve">BPE BIOTREE INDIA PRIVATE</t>
  </si>
  <si>
    <t xml:space="preserve">CREATIVE MICRO SYSTEMS</t>
  </si>
  <si>
    <t xml:space="preserve">SPEROTTO RIMAR INDIA P LTD</t>
  </si>
  <si>
    <t xml:space="preserve">SURAJ IMPEX</t>
  </si>
  <si>
    <t xml:space="preserve">IMAGE LABELS PRIVATE LIMITED</t>
  </si>
  <si>
    <t xml:space="preserve">NEW SREE PADMANABHA TRADE LINKS</t>
  </si>
  <si>
    <t xml:space="preserve">Kollam</t>
  </si>
  <si>
    <t xml:space="preserve">LEKSHMI CASHEW COMPANY</t>
  </si>
  <si>
    <t xml:space="preserve">WESTWEY ENTERPRISES</t>
  </si>
  <si>
    <t xml:space="preserve">AACFW9590K</t>
  </si>
  <si>
    <t xml:space="preserve">NEW EDEN FARM PVT LTD</t>
  </si>
  <si>
    <t xml:space="preserve">S V S MARKETING SANITARYWARE</t>
  </si>
  <si>
    <t xml:space="preserve">Pathanamthitta</t>
  </si>
  <si>
    <t xml:space="preserve">ABACS3525L</t>
  </si>
  <si>
    <t xml:space="preserve">SOORYA INTERNATIONAL</t>
  </si>
  <si>
    <t xml:space="preserve">RST INNOVATIONS</t>
  </si>
  <si>
    <t xml:space="preserve">LILLY WHITES</t>
  </si>
  <si>
    <t xml:space="preserve">PANCHAMY PACK K PVT LTD</t>
  </si>
  <si>
    <t xml:space="preserve">AADFP9862G</t>
  </si>
  <si>
    <t xml:space="preserve">RBG GROUPS</t>
  </si>
  <si>
    <t xml:space="preserve">EQUIPEX TRADE SOLUTIONS LLP</t>
  </si>
  <si>
    <t xml:space="preserve">AAGFE4992D</t>
  </si>
  <si>
    <t xml:space="preserve">DREAM MEDIA BROAD CASTING</t>
  </si>
  <si>
    <t xml:space="preserve">AAFCD6495A</t>
  </si>
  <si>
    <t xml:space="preserve">BELLFLOWER HOMECARE PRODUCTS</t>
  </si>
  <si>
    <t xml:space="preserve">TEKGILE SOLUTIONS PRIVATE LIMITED</t>
  </si>
  <si>
    <t xml:space="preserve">AAECT6378B</t>
  </si>
  <si>
    <t xml:space="preserve">FORTUNA TECHNOLOGIES</t>
  </si>
  <si>
    <t xml:space="preserve">1 VIEW SYSTEMS PRIVATE LIMITED</t>
  </si>
  <si>
    <t xml:space="preserve">FREEMAN WHITE HEALTH CARE DESIGN INDIA PVT LTD</t>
  </si>
  <si>
    <t xml:space="preserve">TOONZ ANIMATION INDIA LTD</t>
  </si>
  <si>
    <t xml:space="preserve">MC FADYEN CONSULTING COMPANY PVT LTD</t>
  </si>
  <si>
    <t xml:space="preserve">DEZIRE KNITS</t>
  </si>
  <si>
    <t xml:space="preserve">PRESTIGE PAPER PRODUCTS</t>
  </si>
  <si>
    <t xml:space="preserve">APEPS5452H</t>
  </si>
  <si>
    <t xml:space="preserve">KAMYAB VINIMAY PRIVATE LIMITED</t>
  </si>
  <si>
    <t xml:space="preserve">S H MUMTAZUDDIN</t>
  </si>
  <si>
    <t xml:space="preserve">SPACE MATRIX LIMITED</t>
  </si>
  <si>
    <t xml:space="preserve">DEEP JYOTI WAX TRADERS PRIVATE LIMITED</t>
  </si>
  <si>
    <t xml:space="preserve">JAI BALAJI INDUSTRIES LIMITED</t>
  </si>
  <si>
    <t xml:space="preserve">GODAVARI COMMODITIES LTD</t>
  </si>
  <si>
    <t xml:space="preserve">SARVAMANGALA PRATISHTHAN</t>
  </si>
  <si>
    <t xml:space="preserve">ARIHANT INTERNATIONAL</t>
  </si>
  <si>
    <t xml:space="preserve">P C PRODUCTS</t>
  </si>
  <si>
    <t xml:space="preserve">SAARC CORPORATION</t>
  </si>
  <si>
    <t xml:space="preserve">TOYS IMPEX</t>
  </si>
  <si>
    <t xml:space="preserve">HERTZ DIGITRON PVT LTD</t>
  </si>
  <si>
    <t xml:space="preserve">SHREE BALAJI</t>
  </si>
  <si>
    <t xml:space="preserve">TUISHA IMPEX PVT LTD</t>
  </si>
  <si>
    <t xml:space="preserve">INDO CHINA MARITIME AGENCY</t>
  </si>
  <si>
    <t xml:space="preserve">ORISSA METALIKS PVT LTD</t>
  </si>
  <si>
    <t xml:space="preserve">ROYALE LIGHTINGS</t>
  </si>
  <si>
    <t xml:space="preserve">PURNIMA TRADERS LIMITED</t>
  </si>
  <si>
    <t xml:space="preserve">SHYAM DUTTA</t>
  </si>
  <si>
    <t xml:space="preserve">PINKY OVERSEAS PRIVATE LIMITED</t>
  </si>
  <si>
    <t xml:space="preserve">GABA TIMES PRIVATE LIMITED</t>
  </si>
  <si>
    <t xml:space="preserve">LENGRAI TEA LIMITED</t>
  </si>
  <si>
    <t xml:space="preserve">UNNATI OVERSEAS</t>
  </si>
  <si>
    <t xml:space="preserve">ANNAPURNA TRADING CO</t>
  </si>
  <si>
    <t xml:space="preserve">SIDDHA CHAKRA TRADE LINK</t>
  </si>
  <si>
    <t xml:space="preserve">UNICORN INDIA</t>
  </si>
  <si>
    <t xml:space="preserve">M S INC</t>
  </si>
  <si>
    <t xml:space="preserve">RAMLAL ESTATES PRIVATE LIMITED</t>
  </si>
  <si>
    <t xml:space="preserve">MANIKCHAND MOTILAL</t>
  </si>
  <si>
    <t xml:space="preserve">VEERA VEENERS LIMITED</t>
  </si>
  <si>
    <t xml:space="preserve">SHUBHAM PLASTICS</t>
  </si>
  <si>
    <t xml:space="preserve">FIBRE OVERSEAS ASSOCIATES PVT LTD</t>
  </si>
  <si>
    <t xml:space="preserve">SHALIMAR ENTERPRISE</t>
  </si>
  <si>
    <t xml:space="preserve">MAPLE INTERNATIONAL</t>
  </si>
  <si>
    <t xml:space="preserve">PRESIDENCY MINERALS PRIVATE LIMITED</t>
  </si>
  <si>
    <t xml:space="preserve">INDO FAB TEA CO PVT LTD</t>
  </si>
  <si>
    <t xml:space="preserve">ARISTO INDUSTRIES</t>
  </si>
  <si>
    <t xml:space="preserve">SHREE SHYAM INORGANICS PVT LTD</t>
  </si>
  <si>
    <t xml:space="preserve">ARANYA COMMERCIAL PRIVATE LIMITED</t>
  </si>
  <si>
    <t xml:space="preserve">ZAGROS HARDWARE TRADING COMPANY</t>
  </si>
  <si>
    <t xml:space="preserve">UMBAR MARKETING PRIVATE</t>
  </si>
  <si>
    <t xml:space="preserve">INDIAN METALS AND ALLOYS</t>
  </si>
  <si>
    <t xml:space="preserve">HINDUSTHAN INTERNATIONAL</t>
  </si>
  <si>
    <t xml:space="preserve">GARG SEASONWEARS</t>
  </si>
  <si>
    <t xml:space="preserve">ALCON FOOD PACKAGING</t>
  </si>
  <si>
    <t xml:space="preserve">JANAV OVERSEAS PVT LTD</t>
  </si>
  <si>
    <t xml:space="preserve">H H ENTERPRISE</t>
  </si>
  <si>
    <t xml:space="preserve">M K ENTERPRISE</t>
  </si>
  <si>
    <t xml:space="preserve">RADHA KRISHNA JUTE PRODUCTS P LTD</t>
  </si>
  <si>
    <t xml:space="preserve">CAVENDISH INDUSTRIES LIMITED</t>
  </si>
  <si>
    <t xml:space="preserve">OM SAI TRADERS</t>
  </si>
  <si>
    <t xml:space="preserve">RISHAB IMPEX</t>
  </si>
  <si>
    <t xml:space="preserve">CYGNET INDUSTRIES LIMITED</t>
  </si>
  <si>
    <t xml:space="preserve">SHREE GIRIRAJJI AGENCIES</t>
  </si>
  <si>
    <t xml:space="preserve">PRECISION ENGINEERING CO</t>
  </si>
  <si>
    <t xml:space="preserve">HIMADRI SPECIALITY CHEMICAL LTD</t>
  </si>
  <si>
    <t xml:space="preserve">THE GENERAL TRADING</t>
  </si>
  <si>
    <t xml:space="preserve">NATIONAL PLASTIC TRADERS</t>
  </si>
  <si>
    <t xml:space="preserve">RACHANA PLASTICS PVT LTD</t>
  </si>
  <si>
    <t xml:space="preserve">MAKVAR EXPORTS PVT LTD</t>
  </si>
  <si>
    <t xml:space="preserve">INDIA TRADE CENTRE</t>
  </si>
  <si>
    <t xml:space="preserve">SUNDEEP UDYOG AGENCIES</t>
  </si>
  <si>
    <t xml:space="preserve">CMG INTERNATIONAL</t>
  </si>
  <si>
    <t xml:space="preserve">ASHOKA ENTERPRISES</t>
  </si>
  <si>
    <t xml:space="preserve">BMC METAL CAST LTD</t>
  </si>
  <si>
    <t xml:space="preserve">UNIVERSAL TRADE LINKS</t>
  </si>
  <si>
    <t xml:space="preserve">SEWING MACHINERIES AND SPARES</t>
  </si>
  <si>
    <t xml:space="preserve">ROCKSOL RESOURCES PVT LTD</t>
  </si>
  <si>
    <t xml:space="preserve">S S MERCHANTS</t>
  </si>
  <si>
    <t xml:space="preserve">MAP MINES AND MINERALS LIMITED</t>
  </si>
  <si>
    <t xml:space="preserve">ORIENT PAPER MILLS, PROP: ORIENT</t>
  </si>
  <si>
    <t xml:space="preserve">LORVEN MANUFACTURING AND TRADING COMPANY</t>
  </si>
  <si>
    <t xml:space="preserve">AGARWAL TRADERS</t>
  </si>
  <si>
    <t xml:space="preserve">IOTIVITY COMMUNICATIONS PRIVATE LIM</t>
  </si>
  <si>
    <t xml:space="preserve">AAECI3646P</t>
  </si>
  <si>
    <t xml:space="preserve">ATISHAYA AGENCY PRIVATE LIMITED</t>
  </si>
  <si>
    <t xml:space="preserve">AAFCM1246A</t>
  </si>
  <si>
    <t xml:space="preserve">P K V MACHINE TOOLS</t>
  </si>
  <si>
    <t xml:space="preserve">RGV TELECOM PRIVATE LIMITED</t>
  </si>
  <si>
    <t xml:space="preserve">BLUE BLEND INC</t>
  </si>
  <si>
    <t xml:space="preserve">G H M S</t>
  </si>
  <si>
    <t xml:space="preserve">SREE VYBHAV IMPEX</t>
  </si>
  <si>
    <t xml:space="preserve">5BARZ INDIA PVT LTD</t>
  </si>
  <si>
    <t xml:space="preserve">JYOTI COLOURS PRIVATE LIMITED</t>
  </si>
  <si>
    <t xml:space="preserve">PRAVISREE</t>
  </si>
  <si>
    <t xml:space="preserve">AAUFP4541M</t>
  </si>
  <si>
    <t xml:space="preserve">NEW MILLENNIUM PAPER AND CHEMICALS</t>
  </si>
  <si>
    <t xml:space="preserve">KUSUM INDUSTRIAL SUPPLIES</t>
  </si>
  <si>
    <t xml:space="preserve">SKY GOLD PROPERTIES PVT LTD.</t>
  </si>
  <si>
    <t xml:space="preserve">ARUNA INTEGRATED SOLUTION PVT LTD</t>
  </si>
  <si>
    <t xml:space="preserve">INNOVANT SERVICES PVT LTD</t>
  </si>
  <si>
    <t xml:space="preserve">AAECV2717Q</t>
  </si>
  <si>
    <t xml:space="preserve">MAGNUM WINGS</t>
  </si>
  <si>
    <t xml:space="preserve">VIMOKSHA BEVERAGE SOLUTIONS</t>
  </si>
  <si>
    <t xml:space="preserve">AROWANA PRIVATE LIMITED</t>
  </si>
  <si>
    <t xml:space="preserve">SHYAM FERROUS LIMITED</t>
  </si>
  <si>
    <t xml:space="preserve">VEEYEM IMPEX</t>
  </si>
  <si>
    <t xml:space="preserve">V K MARKETING</t>
  </si>
  <si>
    <t xml:space="preserve">ZAYD SOLUTIONS</t>
  </si>
  <si>
    <t xml:space="preserve">WORLD WIDE MARKETING</t>
  </si>
  <si>
    <t xml:space="preserve">AACFW2292G</t>
  </si>
  <si>
    <t xml:space="preserve">MYSORE IMPEX</t>
  </si>
  <si>
    <t xml:space="preserve">CREATIVE CIRCLE</t>
  </si>
  <si>
    <t xml:space="preserve">SPAN SERVICES</t>
  </si>
  <si>
    <t xml:space="preserve">ALFA NEON INDUSTRY</t>
  </si>
  <si>
    <t xml:space="preserve">BHAGYASHREE COLOURS PVT LTD</t>
  </si>
  <si>
    <t xml:space="preserve">CANARA LABELS PRIVATE LIMITED</t>
  </si>
  <si>
    <t xml:space="preserve">MATHRUSHREE ENTERPRISES</t>
  </si>
  <si>
    <t xml:space="preserve">EXERGY HEATING SOLUTIONS P LTD</t>
  </si>
  <si>
    <t xml:space="preserve">SOUTH INDIA GYPSUM</t>
  </si>
  <si>
    <t xml:space="preserve">RARE ENTERPRISES</t>
  </si>
  <si>
    <t xml:space="preserve">KRIEGER GROUPS</t>
  </si>
  <si>
    <t xml:space="preserve">YANGLI GROUP INDIA PRIVATE LIMITED</t>
  </si>
  <si>
    <t xml:space="preserve">YSL ELECTRONICS</t>
  </si>
  <si>
    <t xml:space="preserve">ECRON ACUNOVA LIMITED</t>
  </si>
  <si>
    <t xml:space="preserve">BIO EXTRACT</t>
  </si>
  <si>
    <t xml:space="preserve">GENWORKS HEALTH PVT LTD</t>
  </si>
  <si>
    <t xml:space="preserve">TATTVAM WELDTECH PRIVATE LIMITED</t>
  </si>
  <si>
    <t xml:space="preserve">EUROSWIFT INDIA PVT LTD</t>
  </si>
  <si>
    <t xml:space="preserve">AAGCE2636M</t>
  </si>
  <si>
    <t xml:space="preserve">EQUIPMENT FABRICATORS</t>
  </si>
  <si>
    <t xml:space="preserve">INLINE TECHNOLOGIES</t>
  </si>
  <si>
    <t xml:space="preserve">EF SITE TECHNOLOGIES PVT LTD</t>
  </si>
  <si>
    <t xml:space="preserve">CNG TRADING CO</t>
  </si>
  <si>
    <t xml:space="preserve">AAPFC6982J</t>
  </si>
  <si>
    <t xml:space="preserve">HINDUJA GLOBAL SOLUTIONS LTD</t>
  </si>
  <si>
    <t xml:space="preserve">EMIDS TECHNOLOGIES PVT LTD</t>
  </si>
  <si>
    <t xml:space="preserve">VAIRAVAR INTERNATIONAL</t>
  </si>
  <si>
    <t xml:space="preserve">SSL TRADING AND CO</t>
  </si>
  <si>
    <t xml:space="preserve">Y K R GROUP</t>
  </si>
  <si>
    <t xml:space="preserve">TECHNO SALES CORPORATION PVT LTD</t>
  </si>
  <si>
    <t xml:space="preserve">RC BAZAR</t>
  </si>
  <si>
    <t xml:space="preserve">BANGLORE</t>
  </si>
  <si>
    <t xml:space="preserve">METKORE ALLOYS AND INDUSTRIES LTD</t>
  </si>
  <si>
    <t xml:space="preserve">SUGI SYSTEMS CONTROLS</t>
  </si>
  <si>
    <t xml:space="preserve">SUPREME  OVERSEAS  EXPORT INDIA PVT LTD</t>
  </si>
  <si>
    <t xml:space="preserve">GMVR HITECH ENTERPRISES PRIVATE</t>
  </si>
  <si>
    <t xml:space="preserve">SUNRISE HOME SOLUTIONS</t>
  </si>
  <si>
    <t xml:space="preserve">INDO EUROPEAN MACHINERY CO. PVT LTD</t>
  </si>
  <si>
    <t xml:space="preserve">ROHM CLAMPING TECHNOLOGIES</t>
  </si>
  <si>
    <t xml:space="preserve">GLOBAL TEX</t>
  </si>
  <si>
    <t xml:space="preserve">PETROTECH PRODUCTS INDIA PRIVATE</t>
  </si>
  <si>
    <t xml:space="preserve">RACHANA FENESTRAA PRIVATE LIMITED</t>
  </si>
  <si>
    <t xml:space="preserve">GLOBE ENGINEERING CORPORATION</t>
  </si>
  <si>
    <t xml:space="preserve">ATOLL SOLUTIONS PVT LTD</t>
  </si>
  <si>
    <t xml:space="preserve">GEL FROST PACKS KALYANI ENTERPRISE</t>
  </si>
  <si>
    <t xml:space="preserve">TOUCHTRONICS INDIA</t>
  </si>
  <si>
    <t xml:space="preserve">QUICK OFFICE NEED</t>
  </si>
  <si>
    <t xml:space="preserve">COEPD6361M</t>
  </si>
  <si>
    <t xml:space="preserve">PETROPATH FLUIDS  INDIA  PRIVATE LIMITED</t>
  </si>
  <si>
    <t xml:space="preserve">ORANGE IMPEX</t>
  </si>
  <si>
    <t xml:space="preserve">NUWILL RESEARCH AND INNOVATIONS</t>
  </si>
  <si>
    <t xml:space="preserve">SYNERGIC EMERGENCE</t>
  </si>
  <si>
    <t xml:space="preserve">AMFPK6730N</t>
  </si>
  <si>
    <t xml:space="preserve">SAPPHIRE FASHIONS</t>
  </si>
  <si>
    <t xml:space="preserve">BHARDWAJ OVERSEAS SERVICES</t>
  </si>
  <si>
    <t xml:space="preserve">SHRI TIRUPATI STEELS</t>
  </si>
  <si>
    <t xml:space="preserve">RAJASTHAN AGRO PRODUCTS</t>
  </si>
  <si>
    <t xml:space="preserve">CHANDAK MARBLES PVT LTD</t>
  </si>
  <si>
    <t xml:space="preserve">SILVER SHINE JEWELLERY PRIVATE</t>
  </si>
  <si>
    <t xml:space="preserve">VILLA INTERIEUR PVT LTD</t>
  </si>
  <si>
    <t xml:space="preserve">ARPIT METAL INDUSTRIES</t>
  </si>
  <si>
    <t xml:space="preserve">DAKSH OVERSEAS</t>
  </si>
  <si>
    <t xml:space="preserve">VINAYAK DIAMOND TOOLS</t>
  </si>
  <si>
    <t xml:space="preserve">PRIYA ENTERPRISES</t>
  </si>
  <si>
    <t xml:space="preserve">JEET INTERNATIONAL</t>
  </si>
  <si>
    <t xml:space="preserve">RACHANA FARMING CO.</t>
  </si>
  <si>
    <t xml:space="preserve">NICE QUARTZ AND STONES</t>
  </si>
  <si>
    <t xml:space="preserve">JAI SHREE BALAJI STONEX</t>
  </si>
  <si>
    <t xml:space="preserve">SHIVAM HYDRAULIC SPARES</t>
  </si>
  <si>
    <t xml:space="preserve">BALAJI MARBLE TRADERS</t>
  </si>
  <si>
    <t xml:space="preserve">KRINSHANA NAGAR</t>
  </si>
  <si>
    <t xml:space="preserve">SHAAN E HIND ABRASIVES AND</t>
  </si>
  <si>
    <t xml:space="preserve">SAARTHI AIRWAYS PVT LTD</t>
  </si>
  <si>
    <t xml:space="preserve">NEW DELHI</t>
  </si>
  <si>
    <t xml:space="preserve">SHREE RAM TRADERS</t>
  </si>
  <si>
    <t xml:space="preserve">DIVINE IMPEX</t>
  </si>
  <si>
    <t xml:space="preserve">HARE KRISHNA AGRO</t>
  </si>
  <si>
    <t xml:space="preserve">MANDORE</t>
  </si>
  <si>
    <t xml:space="preserve">ORBIT EXPO CRAFTS</t>
  </si>
  <si>
    <t xml:space="preserve">GOYAL BEARINGS</t>
  </si>
  <si>
    <t xml:space="preserve">SHREE BALAJI TRADING COMPANY</t>
  </si>
  <si>
    <t xml:space="preserve">SRI SAI MARBLE ART AND CRAFTS</t>
  </si>
  <si>
    <t xml:space="preserve">FLAMINGO EXPORTS</t>
  </si>
  <si>
    <t xml:space="preserve">SYNDICATE DIAGNOSTICS</t>
  </si>
  <si>
    <t xml:space="preserve">STAR DREAMZZ ENTERTAINMENT</t>
  </si>
  <si>
    <t xml:space="preserve">KANHAIYA ENTERPRISES</t>
  </si>
  <si>
    <t xml:space="preserve">FLORAL AND INCENSE CREATIONS</t>
  </si>
  <si>
    <t xml:space="preserve">TRIVENI TRADERS</t>
  </si>
  <si>
    <t xml:space="preserve">MS BRIGHT GEMS</t>
  </si>
  <si>
    <t xml:space="preserve">ARISE SEEDS PRIVATE LIMITED</t>
  </si>
  <si>
    <t xml:space="preserve">BELLAZAARA INC</t>
  </si>
  <si>
    <t xml:space="preserve">GANPAT JI GEMS</t>
  </si>
  <si>
    <t xml:space="preserve">VALMERK RUBBER INDUSTRIES</t>
  </si>
  <si>
    <t xml:space="preserve">ARIHANT NICE EMBROIDERY</t>
  </si>
  <si>
    <t xml:space="preserve">JAIMATADI MARMO PRIVATE LIMITED</t>
  </si>
  <si>
    <t xml:space="preserve">BREAK STONE SYNERGY</t>
  </si>
  <si>
    <t xml:space="preserve">AL-ASHRAF GEMS AND EXPORTS</t>
  </si>
  <si>
    <t xml:space="preserve">URBAN ART</t>
  </si>
  <si>
    <t xml:space="preserve">BHANDARI IMPORTED MARBLE</t>
  </si>
  <si>
    <t xml:space="preserve">GOVINDAM STONES</t>
  </si>
  <si>
    <t xml:space="preserve">SIDDHI INDUSTRIES</t>
  </si>
  <si>
    <t xml:space="preserve">RADHIKA ENTERPRISES</t>
  </si>
  <si>
    <t xml:space="preserve">GOA KAJUWALLA</t>
  </si>
  <si>
    <t xml:space="preserve">TODI IMPEX</t>
  </si>
  <si>
    <t xml:space="preserve">PROVEG ENGINEERING AND</t>
  </si>
  <si>
    <t xml:space="preserve">SHYAM EXIM</t>
  </si>
  <si>
    <t xml:space="preserve">SHREE BALAJI CASHEW</t>
  </si>
  <si>
    <t xml:space="preserve">S K GEMS INTERNATIONAL</t>
  </si>
  <si>
    <t xml:space="preserve">SPAREHUB SOLUTIONS PRIVATE</t>
  </si>
  <si>
    <t xml:space="preserve">LIMRA GEMS AND JEWELLERY</t>
  </si>
  <si>
    <t xml:space="preserve">KATARIYA TRADERS</t>
  </si>
  <si>
    <t xml:space="preserve">METALLIZING EQUIPMENT CO. PVT LTD.,</t>
  </si>
  <si>
    <t xml:space="preserve">SHRI RAM STUD FARM</t>
  </si>
  <si>
    <t xml:space="preserve">LOWER PAREL</t>
  </si>
  <si>
    <t xml:space="preserve">SURAJ MARBLES P LTD</t>
  </si>
  <si>
    <t xml:space="preserve">HARI SHANKAR SINGHANIA</t>
  </si>
  <si>
    <t xml:space="preserve">KARNATAKA</t>
  </si>
  <si>
    <t xml:space="preserve">RAM NARAYAN AND COMPANY</t>
  </si>
  <si>
    <t xml:space="preserve">RARA HARDWARE</t>
  </si>
  <si>
    <t xml:space="preserve">ASSAM</t>
  </si>
  <si>
    <t xml:space="preserve">VISHAL ENTERPRISES</t>
  </si>
  <si>
    <t xml:space="preserve">M/S AMINUR RASHID CHOUDHURY</t>
  </si>
  <si>
    <t xml:space="preserve">NAGARMAL SRINARAYAN BAJAJ</t>
  </si>
  <si>
    <t xml:space="preserve">AISHAH INTERNATIONAL</t>
  </si>
  <si>
    <t xml:space="preserve">UTTAR PRADESH</t>
  </si>
  <si>
    <t xml:space="preserve">NIRMAL WORLD PVT LTD</t>
  </si>
  <si>
    <t xml:space="preserve">INDOTEX</t>
  </si>
  <si>
    <t xml:space="preserve">SHASHWAT VIKRAM GUPTA</t>
  </si>
  <si>
    <t xml:space="preserve">DHRUV DENTAL DEPOT</t>
  </si>
  <si>
    <t xml:space="preserve">MEDITRUST SYSTEMS</t>
  </si>
  <si>
    <t xml:space="preserve">STAR CEMENT LIMITED</t>
  </si>
  <si>
    <t xml:space="preserve">NORTH EASTERN ELECTRIC</t>
  </si>
  <si>
    <t xml:space="preserve">MEGHALAYA</t>
  </si>
  <si>
    <t xml:space="preserve">SWAPAN ROY CHOWDHURY</t>
  </si>
  <si>
    <t xml:space="preserve">TRIPURA</t>
  </si>
  <si>
    <t xml:space="preserve">SUNRISE ZINC LIMITED</t>
  </si>
  <si>
    <t xml:space="preserve">GOA</t>
  </si>
  <si>
    <t xml:space="preserve">JAISU SHIPPING CO PVT LTD</t>
  </si>
  <si>
    <t xml:space="preserve">GANPATRAI SANTULAL</t>
  </si>
  <si>
    <t xml:space="preserve">JHARKHAND</t>
  </si>
  <si>
    <t xml:space="preserve">SURENDRA KUMAR AND CO</t>
  </si>
  <si>
    <t xml:space="preserve">2108001450_2</t>
  </si>
  <si>
    <t xml:space="preserve">PERFECT TRADING AGENCY</t>
  </si>
  <si>
    <t xml:space="preserve">PARADISE FURNITURES</t>
  </si>
  <si>
    <t xml:space="preserve">M/S DEEPAK ENTERPRISES</t>
  </si>
  <si>
    <t xml:space="preserve">HEALING HERBS</t>
  </si>
  <si>
    <t xml:space="preserve">HIMACHAL PRADESH</t>
  </si>
  <si>
    <t xml:space="preserve">LABTRONICS</t>
  </si>
  <si>
    <t xml:space="preserve">ANIRUDH ENGINEERING SOLUTIONS</t>
  </si>
  <si>
    <t xml:space="preserve">ARUNIMA ENTERPRISES</t>
  </si>
  <si>
    <t xml:space="preserve">PANCHKULA</t>
  </si>
  <si>
    <t xml:space="preserve">MAA DURGA SALES CORPORATION</t>
  </si>
  <si>
    <t xml:space="preserve">MOHALI</t>
  </si>
  <si>
    <t xml:space="preserve">SIYA RAM SALES CORPORATION</t>
  </si>
  <si>
    <t xml:space="preserve">ABC INTERNATIONAL CORPORATION</t>
  </si>
  <si>
    <t xml:space="preserve">CHANDIGRAH</t>
  </si>
  <si>
    <t xml:space="preserve">GOODWILL ENTERPRISES</t>
  </si>
  <si>
    <t xml:space="preserve">B AND P SOLUTIONS PRIVATE LIMITED</t>
  </si>
  <si>
    <t xml:space="preserve">HOROMETRICAL DEVICES INDIA</t>
  </si>
  <si>
    <t xml:space="preserve">M/S NEWAGE AUTOMOBILES</t>
  </si>
  <si>
    <t xml:space="preserve">TINYMESH RADIOCRAFTS</t>
  </si>
  <si>
    <t xml:space="preserve">AMERGING TECHNOLOGIES</t>
  </si>
  <si>
    <t xml:space="preserve">KARAN SALES</t>
  </si>
  <si>
    <t xml:space="preserve">DA BELLA LLP</t>
  </si>
  <si>
    <t xml:space="preserve">UNSEEN ERA TECHNOLOGIES PVT LTD</t>
  </si>
  <si>
    <t xml:space="preserve">RGS VACUUM SOLUTIONS PRIVATE</t>
  </si>
  <si>
    <t xml:space="preserve">SKYTEX UNMANNED AERIAL</t>
  </si>
  <si>
    <t xml:space="preserve">MEDICAID SYSTEMS</t>
  </si>
  <si>
    <t xml:space="preserve">SHREERAM ENTERPRISES</t>
  </si>
  <si>
    <t xml:space="preserve">PUNE</t>
  </si>
  <si>
    <t xml:space="preserve">ADORN</t>
  </si>
  <si>
    <t xml:space="preserve">GEETA TOOLS</t>
  </si>
  <si>
    <t xml:space="preserve">COMPUTER ASSOCIATES</t>
  </si>
  <si>
    <t xml:space="preserve">OAISIS ALCOHOL INDIA</t>
  </si>
  <si>
    <t xml:space="preserve">ACCURATE SHEET METAL AND</t>
  </si>
  <si>
    <t xml:space="preserve">MAHARASHTRA</t>
  </si>
  <si>
    <t xml:space="preserve">BORA AGRI TECH</t>
  </si>
  <si>
    <t xml:space="preserve">SHIVANI ENTERPRISES</t>
  </si>
  <si>
    <t xml:space="preserve">S P TECHNOLOGIES</t>
  </si>
  <si>
    <t xml:space="preserve">P S DIESEL SPARES</t>
  </si>
  <si>
    <t xml:space="preserve">SAISHARADA MARKETING SERVICES</t>
  </si>
  <si>
    <t xml:space="preserve">MAKSONS</t>
  </si>
  <si>
    <t xml:space="preserve">GOEL GANGA DEVELOPERS INDIA</t>
  </si>
  <si>
    <t xml:space="preserve">MAITREE ASSOCIATES</t>
  </si>
  <si>
    <t xml:space="preserve">PHOENIX MEDICAL</t>
  </si>
  <si>
    <t xml:space="preserve">ROONAK PAPER TUBE COS</t>
  </si>
  <si>
    <t xml:space="preserve">LIBERTY EXIM AND TRADE INDIA</t>
  </si>
  <si>
    <t xml:space="preserve">RADIANCE TOOLINGS</t>
  </si>
  <si>
    <t xml:space="preserve">VSN ELECTRO COMPONENTS</t>
  </si>
  <si>
    <t xml:space="preserve">FOODIMENTARY INDIA LIMITED</t>
  </si>
  <si>
    <t xml:space="preserve">AUTO LINK</t>
  </si>
  <si>
    <t xml:space="preserve">J D CUTTING TOOLS</t>
  </si>
  <si>
    <t xml:space="preserve">SHRI RAM CASHEW INDUSTRIES</t>
  </si>
  <si>
    <t xml:space="preserve">KOLJHAPUR</t>
  </si>
  <si>
    <t xml:space="preserve">AMRUT IMPEX</t>
  </si>
  <si>
    <t xml:space="preserve">IRO LED INDIA LIMITED LIABILITY</t>
  </si>
  <si>
    <t xml:space="preserve">TRILON TECHNOLOGY LLP</t>
  </si>
  <si>
    <t xml:space="preserve">NILESH TRADERS</t>
  </si>
  <si>
    <t xml:space="preserve">AARTI INTERNATIONAL</t>
  </si>
  <si>
    <t xml:space="preserve">VIBRANT FRESH FARMS LLP</t>
  </si>
  <si>
    <t xml:space="preserve">HITESH SPICES</t>
  </si>
  <si>
    <t xml:space="preserve">NIKHIL OVERSEAS SAMRAT HOUSE</t>
  </si>
  <si>
    <t xml:space="preserve">RAJENDRA TRADERS</t>
  </si>
  <si>
    <t xml:space="preserve">ADAMS CREATION</t>
  </si>
  <si>
    <t xml:space="preserve">TERAMAX INDIA PRIVATE LIMITED</t>
  </si>
  <si>
    <t xml:space="preserve">MEENA ENTERPRISES SAMRAT HOUSE</t>
  </si>
  <si>
    <t xml:space="preserve">PADMA OVERSEAS</t>
  </si>
  <si>
    <t xml:space="preserve">SHRUTI SPICES SAMRAT HOUSE 1ST FLOO</t>
  </si>
  <si>
    <t xml:space="preserve">SWAPNA EXPORTS SAMRAT HOUSE</t>
  </si>
  <si>
    <t xml:space="preserve">TRUPTI IMPORTS SAMRAT HOUSE</t>
  </si>
  <si>
    <t xml:space="preserve">PANKAJ SPICES</t>
  </si>
  <si>
    <t xml:space="preserve">RUCHITA INTERNATIONAL SAMRAT HOUSE</t>
  </si>
  <si>
    <t xml:space="preserve">NAVKAR GEMS JEWELS</t>
  </si>
  <si>
    <t xml:space="preserve">TARINI ENTERPRISES</t>
  </si>
  <si>
    <t xml:space="preserve">ORIENT FURNITURE PALACE</t>
  </si>
  <si>
    <t xml:space="preserve">SHANKARRAO PAWAR SEAT</t>
  </si>
  <si>
    <t xml:space="preserve">SAHYADRI INDUSTIRES LTD</t>
  </si>
  <si>
    <t xml:space="preserve">WARANA SAHAKARI DUDH UTPADAK PRAKRIYA SANGH LTD</t>
  </si>
  <si>
    <t xml:space="preserve">KOLHAPUR</t>
  </si>
  <si>
    <t xml:space="preserve">BORA AGRO FOODS</t>
  </si>
  <si>
    <t xml:space="preserve">PUNE TECHTROL PVT LTD</t>
  </si>
  <si>
    <t xml:space="preserve">SANAP AGROANIMALS</t>
  </si>
  <si>
    <t xml:space="preserve">MM IMPEX</t>
  </si>
  <si>
    <t xml:space="preserve">SELVAM ENGINEERING</t>
  </si>
  <si>
    <t xml:space="preserve">POWER TRANSMISSION INDUSTRIES</t>
  </si>
  <si>
    <t xml:space="preserve">LUDHIANA</t>
  </si>
  <si>
    <t xml:space="preserve">G S TRADERS</t>
  </si>
  <si>
    <t xml:space="preserve">SEHGAL ALLOYS</t>
  </si>
  <si>
    <t xml:space="preserve">CHIRAG STEELS</t>
  </si>
  <si>
    <t xml:space="preserve">V R STEEL AND AGRO INDS</t>
  </si>
  <si>
    <t xml:space="preserve">AVON LEATHERS</t>
  </si>
  <si>
    <t xml:space="preserve">SPLITS VILLE</t>
  </si>
  <si>
    <t xml:space="preserve">HINDUSTAN SURGICAL WORKS</t>
  </si>
  <si>
    <t xml:space="preserve">INNOVATIVE DENTAL CO.</t>
  </si>
  <si>
    <t xml:space="preserve">NATURAL CASTINGS</t>
  </si>
  <si>
    <t xml:space="preserve">FINDOC IMPEX</t>
  </si>
  <si>
    <t xml:space="preserve">SERIN EXPORTS</t>
  </si>
  <si>
    <t xml:space="preserve">A.V.M.ALLOYS</t>
  </si>
  <si>
    <t xml:space="preserve">SARAL DYERS</t>
  </si>
  <si>
    <t xml:space="preserve">GRAND OVERSEAS</t>
  </si>
  <si>
    <t xml:space="preserve">IRUS ENTERPRISES</t>
  </si>
  <si>
    <t xml:space="preserve">JALANDHAR</t>
  </si>
  <si>
    <t xml:space="preserve">SOURCE INDIA</t>
  </si>
  <si>
    <t xml:space="preserve">J R OVERSEAS</t>
  </si>
  <si>
    <t xml:space="preserve">JAGDISH INDUSTRIES</t>
  </si>
  <si>
    <t xml:space="preserve">KESHAV INTERNATIONAL</t>
  </si>
  <si>
    <t xml:space="preserve">VANEERA INDUSTRIES LTD</t>
  </si>
  <si>
    <t xml:space="preserve">KARAN ENTERPRISES</t>
  </si>
  <si>
    <t xml:space="preserve">3015017390_2</t>
  </si>
  <si>
    <t xml:space="preserve">SINGH BROTHERS</t>
  </si>
  <si>
    <t xml:space="preserve">MS INTERIOR ZONE</t>
  </si>
  <si>
    <t xml:space="preserve">SUTLEJ RUBBER FACTORY</t>
  </si>
  <si>
    <t xml:space="preserve">SHREE GANESH INDUSTRIES</t>
  </si>
  <si>
    <t xml:space="preserve">REGENT STEEL INDUSTRIES</t>
  </si>
  <si>
    <t xml:space="preserve">R.K. TRADERS</t>
  </si>
  <si>
    <t xml:space="preserve">SHIV SHAKTI STEEL</t>
  </si>
  <si>
    <t xml:space="preserve">SHRI SACHIDANAND V K TEXTILES</t>
  </si>
  <si>
    <t xml:space="preserve">PRENDA CREATIONS PRIVATE LIMITED</t>
  </si>
  <si>
    <t xml:space="preserve">ADANI GREEN ENERGY UP LIMITED</t>
  </si>
  <si>
    <t xml:space="preserve">3049565555_1</t>
  </si>
  <si>
    <t xml:space="preserve">CLEAN SOLAR POWER GULBARGA</t>
  </si>
  <si>
    <t xml:space="preserve">3049565555_3</t>
  </si>
  <si>
    <t xml:space="preserve">L T INFRA FINANCE CO LTD</t>
  </si>
  <si>
    <t xml:space="preserve">SANTACRUZ</t>
  </si>
  <si>
    <t xml:space="preserve">3049565555_4</t>
  </si>
  <si>
    <t xml:space="preserve">M/S ADANI GREEN ENERGY UP LTD.,</t>
  </si>
  <si>
    <t xml:space="preserve">AHMEDABAD</t>
  </si>
  <si>
    <t xml:space="preserve">3049565555_5</t>
  </si>
  <si>
    <t xml:space="preserve">HINDUSTAN AGENCIES</t>
  </si>
  <si>
    <t xml:space="preserve">HINDUSTAN OVERSEAS LTD</t>
  </si>
  <si>
    <t xml:space="preserve">H R OVERSEAS</t>
  </si>
  <si>
    <t xml:space="preserve">PREMIER DENT INTERNATIONAL</t>
  </si>
  <si>
    <t xml:space="preserve">JAWAND SONS</t>
  </si>
  <si>
    <t xml:space="preserve">INDO GROUP GENERL BLOCK PLOT NO BG/</t>
  </si>
  <si>
    <t xml:space="preserve">MIDC</t>
  </si>
  <si>
    <t xml:space="preserve">AJIT EXIM</t>
  </si>
  <si>
    <t xml:space="preserve">ZEN MICROSYSTEMS</t>
  </si>
  <si>
    <t xml:space="preserve">AYOKI FABRICON PRIVATE LIMITED</t>
  </si>
  <si>
    <t xml:space="preserve">SPAN CONTROLS</t>
  </si>
  <si>
    <t xml:space="preserve">INDAPUR DAIRY AND MILK PRODUCTS</t>
  </si>
  <si>
    <t xml:space="preserve">FALCON EXIM PVT LTD GROUND</t>
  </si>
  <si>
    <t xml:space="preserve">MITHILA ENTERPRISES</t>
  </si>
  <si>
    <t xml:space="preserve">South West Delhi</t>
  </si>
  <si>
    <t xml:space="preserve">LAMCORE INDUSTRIES</t>
  </si>
  <si>
    <t xml:space="preserve">PROLINE GLOBAL PVT LTD</t>
  </si>
  <si>
    <t xml:space="preserve">BRUSHMAN  INDIA  LIMITED</t>
  </si>
  <si>
    <t xml:space="preserve">AMK EXPORTS</t>
  </si>
  <si>
    <t xml:space="preserve">UNEECOPS TECHNOLOGIES LTD</t>
  </si>
  <si>
    <t xml:space="preserve">GOPAL INTERNATIONAL</t>
  </si>
  <si>
    <t xml:space="preserve">BAQPV7676C</t>
  </si>
  <si>
    <t xml:space="preserve">LOUIS DESIGN CO</t>
  </si>
  <si>
    <t xml:space="preserve">FLEUR HOTELS PRIVATE LIMITED</t>
  </si>
  <si>
    <t xml:space="preserve">MOUNT VOYAGEURS PRIVATE LIMITED</t>
  </si>
  <si>
    <t xml:space="preserve">ADITYA INTERSEAS PVT LTD</t>
  </si>
  <si>
    <t xml:space="preserve">NAVRICH ELECTRONICS</t>
  </si>
  <si>
    <t xml:space="preserve">CEE KAY INTERNATIONAL</t>
  </si>
  <si>
    <t xml:space="preserve">LUCEM INDIA</t>
  </si>
  <si>
    <t xml:space="preserve">SFS FIRE AND SECURITY PVT LTD</t>
  </si>
  <si>
    <t xml:space="preserve">REVERSE LOGISTICS COMPANY PRIVATE</t>
  </si>
  <si>
    <t xml:space="preserve">M/S SAI GLOBAL</t>
  </si>
  <si>
    <t xml:space="preserve">KENNIS INTERNATIONAL</t>
  </si>
  <si>
    <t xml:space="preserve">RUKMANI MEDICAL SYSTEMS PVT LTD</t>
  </si>
  <si>
    <t xml:space="preserve">NEW BHAGWATI INDUSTRIES</t>
  </si>
  <si>
    <t xml:space="preserve">SMARTIVITY LABS PRIVATE LIMITED</t>
  </si>
  <si>
    <t xml:space="preserve">RPC FOODS PRIVATE LIMITED</t>
  </si>
  <si>
    <t xml:space="preserve">DHN TRADING COMPANY</t>
  </si>
  <si>
    <t xml:space="preserve">SEETU KOHLI CONCEPTS PVT LTD</t>
  </si>
  <si>
    <t xml:space="preserve">BHARTIYA INTERNATIONAL LTD</t>
  </si>
  <si>
    <t xml:space="preserve">S TEX INDIA</t>
  </si>
  <si>
    <t xml:space="preserve">HYNIX ELECTRONICS PRIVATE LIMITED</t>
  </si>
  <si>
    <t xml:space="preserve">TARA MAA TRADING</t>
  </si>
  <si>
    <t xml:space="preserve">DD OVERSEAS</t>
  </si>
  <si>
    <t xml:space="preserve">R S GARMENTS</t>
  </si>
  <si>
    <t xml:space="preserve">AHYPG7970N</t>
  </si>
  <si>
    <t xml:space="preserve">SHREE LAXMI POLYSTOCK P LTD</t>
  </si>
  <si>
    <t xml:space="preserve">SAI RESOURCES</t>
  </si>
  <si>
    <t xml:space="preserve">FORTUNE GRAPHICS LTD</t>
  </si>
  <si>
    <t xml:space="preserve">ARGUS ENTERPRISES</t>
  </si>
  <si>
    <t xml:space="preserve">SRIVARI TRADERS</t>
  </si>
  <si>
    <t xml:space="preserve">SHRIRAM TELELINK</t>
  </si>
  <si>
    <t xml:space="preserve">UNIQUE INFOTECH</t>
  </si>
  <si>
    <t xml:space="preserve">MAA SHAKTI IMPEX</t>
  </si>
  <si>
    <t xml:space="preserve">AVIONICS SOFTWARE</t>
  </si>
  <si>
    <t xml:space="preserve">SANJAY TRADING COMPANY</t>
  </si>
  <si>
    <t xml:space="preserve">SMART ENGG CO</t>
  </si>
  <si>
    <t xml:space="preserve">PADIA EXPORTS PVT LTD</t>
  </si>
  <si>
    <t xml:space="preserve">ANSA POLYMERS LIMITED</t>
  </si>
  <si>
    <t xml:space="preserve">SHUBHAM CHEMICALS AND SOLVENTS</t>
  </si>
  <si>
    <t xml:space="preserve">KLG IMPORTS AND EXPORTS</t>
  </si>
  <si>
    <t xml:space="preserve">SURI AGRO FRESH PVT LTD</t>
  </si>
  <si>
    <t xml:space="preserve">SHIVAM ELECTRONICS INDIA PVT LTD</t>
  </si>
  <si>
    <t xml:space="preserve">CHAROO IMPEX</t>
  </si>
  <si>
    <t xml:space="preserve">JAGGO OVERSEAS</t>
  </si>
  <si>
    <t xml:space="preserve">RADHA KRISHAN FRUIT COMPANY</t>
  </si>
  <si>
    <t xml:space="preserve">KEY OPERATION AND ELECTROCOMPONENTS PVT LTD</t>
  </si>
  <si>
    <t xml:space="preserve">W.G.IMPEX</t>
  </si>
  <si>
    <t xml:space="preserve">A N GUPTA STEEL PVT LTD</t>
  </si>
  <si>
    <t xml:space="preserve">MINDA NEXGENTECH LTD</t>
  </si>
  <si>
    <t xml:space="preserve">AAR AAR IMPEX</t>
  </si>
  <si>
    <t xml:space="preserve">M G R FRUITS PRIVATE LIMITED</t>
  </si>
  <si>
    <t xml:space="preserve">K T INTERNATIONAL</t>
  </si>
  <si>
    <t xml:space="preserve">UNITED TRADING CO</t>
  </si>
  <si>
    <t xml:space="preserve">G S AGRO FRESH</t>
  </si>
  <si>
    <t xml:space="preserve">PARASMANI ASSOCIATES  INDIA  PVT LTD</t>
  </si>
  <si>
    <t xml:space="preserve">APEX TRADERS</t>
  </si>
  <si>
    <t xml:space="preserve">RAJ SOLUTIONS</t>
  </si>
  <si>
    <t xml:space="preserve">BLUEWHALE TRADEX</t>
  </si>
  <si>
    <t xml:space="preserve">CLOUD EXPORTS</t>
  </si>
  <si>
    <t xml:space="preserve">DOLAR INTERNATIONAL</t>
  </si>
  <si>
    <t xml:space="preserve">ARYAN INTERNATIONAL</t>
  </si>
  <si>
    <t xml:space="preserve">MANMEET IMPEX</t>
  </si>
  <si>
    <t xml:space="preserve">FV IS NEGATIVE</t>
  </si>
  <si>
    <t xml:space="preserve">ARIHANT OVERSEAS</t>
  </si>
  <si>
    <t xml:space="preserve">ANANT OVERSEAS</t>
  </si>
  <si>
    <t xml:space="preserve">AAYAN OVERSEAS</t>
  </si>
  <si>
    <t xml:space="preserve">AMBER OVERSEAS</t>
  </si>
  <si>
    <t xml:space="preserve">G T EXIM</t>
  </si>
  <si>
    <t xml:space="preserve">SURGICOIN</t>
  </si>
  <si>
    <t xml:space="preserve">NICKON INTERNATIONAL</t>
  </si>
  <si>
    <t xml:space="preserve">JTQPS3276E</t>
  </si>
  <si>
    <t xml:space="preserve">SHUBHAM SALES</t>
  </si>
  <si>
    <t xml:space="preserve">ARCO CHEM</t>
  </si>
  <si>
    <t xml:space="preserve">SAURABH (INDIA) PVT LTD</t>
  </si>
  <si>
    <t xml:space="preserve">TRANSOCEANIC AGRO COMM PVT LTD</t>
  </si>
  <si>
    <t xml:space="preserve">ARC ENTERPRISES</t>
  </si>
  <si>
    <t xml:space="preserve">S G ENTERPRISES</t>
  </si>
  <si>
    <t xml:space="preserve">UTANCO INDIA</t>
  </si>
  <si>
    <t xml:space="preserve">ADVANCE TECH SERVICES</t>
  </si>
  <si>
    <t xml:space="preserve">SHREE SHAKTI ENTERPRISES</t>
  </si>
  <si>
    <t xml:space="preserve">SATI OVERSEAS  P  LTD</t>
  </si>
  <si>
    <t xml:space="preserve">PRINT IMAGE TECHNOLOGY</t>
  </si>
  <si>
    <t xml:space="preserve">SRD OVERSEAS PVT LTD</t>
  </si>
  <si>
    <t xml:space="preserve">NORTHERN MEDICAL SERVICES</t>
  </si>
  <si>
    <t xml:space="preserve">NISCHINT TRADERS PVT LTD</t>
  </si>
  <si>
    <t xml:space="preserve">ZENITH IMAGING SYSTEM</t>
  </si>
  <si>
    <t xml:space="preserve">WIRE SALES ENTERPRISE</t>
  </si>
  <si>
    <t xml:space="preserve">AB IMPEX</t>
  </si>
  <si>
    <t xml:space="preserve">SOLUTION AND TECHNOLOGY</t>
  </si>
  <si>
    <t xml:space="preserve">V K ENTERPRISES</t>
  </si>
  <si>
    <t xml:space="preserve">S M TRADERS</t>
  </si>
  <si>
    <t xml:space="preserve">RAMESH CHANDKESHAV KUMAR AGROTECH</t>
  </si>
  <si>
    <t xml:space="preserve">ANGEL OVERSEAS</t>
  </si>
  <si>
    <t xml:space="preserve">TULIP INTERNATIONAL</t>
  </si>
  <si>
    <t xml:space="preserve">CROSSWAY TRADING</t>
  </si>
  <si>
    <t xml:space="preserve">SHIV SHAKTI TRADING COMPANY</t>
  </si>
  <si>
    <t xml:space="preserve">A B SCREENS</t>
  </si>
  <si>
    <t xml:space="preserve">TRINITY FASHION</t>
  </si>
  <si>
    <t xml:space="preserve">MILLENNIUM GARMENT  INDIA  PRIVATE LIMITED</t>
  </si>
  <si>
    <t xml:space="preserve">LOTUS FASHION INDIA</t>
  </si>
  <si>
    <t xml:space="preserve">MALAR EXPORT</t>
  </si>
  <si>
    <t xml:space="preserve">WELLKNOWN SPARES</t>
  </si>
  <si>
    <t xml:space="preserve">SRI JAYALAKSHMI HOSIERIES</t>
  </si>
  <si>
    <t xml:space="preserve">SHREE TEXTILES</t>
  </si>
  <si>
    <t xml:space="preserve">SUBAM EXPORTS</t>
  </si>
  <si>
    <t xml:space="preserve">SREE THIRUMALAI COMPACTING</t>
  </si>
  <si>
    <t xml:space="preserve">ECO TECH SYSTEMS</t>
  </si>
  <si>
    <t xml:space="preserve">PARRY SUGARS REFINERY INDIA PRIVATE</t>
  </si>
  <si>
    <t xml:space="preserve">AGR SEA FOOD</t>
  </si>
  <si>
    <t xml:space="preserve">GREENWICH TRADING</t>
  </si>
  <si>
    <t xml:space="preserve">I P S IMPOEX</t>
  </si>
  <si>
    <t xml:space="preserve">GLOBAL PARK</t>
  </si>
  <si>
    <t xml:space="preserve">MODEL PLASTIC</t>
  </si>
  <si>
    <t xml:space="preserve">QUICK SYSTEMS</t>
  </si>
  <si>
    <t xml:space="preserve">S M ACCESSORIES</t>
  </si>
  <si>
    <t xml:space="preserve">S S K TELECOM</t>
  </si>
  <si>
    <t xml:space="preserve">NIMBUS TELECOM</t>
  </si>
  <si>
    <t xml:space="preserve">WHITE LION TRADING PRIVATE</t>
  </si>
  <si>
    <t xml:space="preserve">ASIAN TRADERS</t>
  </si>
  <si>
    <t xml:space="preserve">SAM ENTERPRISES</t>
  </si>
  <si>
    <t xml:space="preserve">UNIQUE TELECOM</t>
  </si>
  <si>
    <t xml:space="preserve">ARAMBANS EXPORTERS PRIVATE LIMITED</t>
  </si>
  <si>
    <t xml:space="preserve">Thrissur</t>
  </si>
  <si>
    <t xml:space="preserve">MATRIX</t>
  </si>
  <si>
    <t xml:space="preserve">SATYA INDUSTRIES</t>
  </si>
  <si>
    <t xml:space="preserve">NIKKON CORPORATION</t>
  </si>
  <si>
    <t xml:space="preserve">SABAZU SOLUTIONS AND TECHNOLOGIES</t>
  </si>
  <si>
    <t xml:space="preserve">FIRMER IMPEX</t>
  </si>
  <si>
    <t xml:space="preserve">ANAIHTA GARDENS  P  LTD</t>
  </si>
  <si>
    <t xml:space="preserve">DOROTHY FOODS</t>
  </si>
  <si>
    <t xml:space="preserve">MARINE EQUIPMENTS CENTRE</t>
  </si>
  <si>
    <t xml:space="preserve">KISMET GROUP INTERNATIONAL TRADING</t>
  </si>
  <si>
    <t xml:space="preserve">ONYX ELECTRONICS</t>
  </si>
  <si>
    <t xml:space="preserve">MEDITECH CORPORATIONS</t>
  </si>
  <si>
    <t xml:space="preserve">PENTAGON MARKETING</t>
  </si>
  <si>
    <t xml:space="preserve">BASUNA TRADERS</t>
  </si>
  <si>
    <t xml:space="preserve">POWERX TRADING CORPORATION</t>
  </si>
  <si>
    <t xml:space="preserve">QUADRAN IMPEX</t>
  </si>
  <si>
    <t xml:space="preserve">E GATE INTERNATIONAL</t>
  </si>
  <si>
    <t xml:space="preserve">WILMAX INDIA</t>
  </si>
  <si>
    <t xml:space="preserve">FIT AND MET MEDICO FITNESS SOLUTION</t>
  </si>
  <si>
    <t xml:space="preserve">PHOENIX IMPEX P  LTD</t>
  </si>
  <si>
    <t xml:space="preserve">MEHALA TECHNOLOGIES INDIA PRIVATE LIMITED</t>
  </si>
  <si>
    <t xml:space="preserve">ADCODEC INDIA PVT LTD</t>
  </si>
  <si>
    <t xml:space="preserve">AAPCA5779C</t>
  </si>
  <si>
    <t xml:space="preserve">SABRE MERCANTILE P LTD</t>
  </si>
  <si>
    <t xml:space="preserve">NOEL VILLAS</t>
  </si>
  <si>
    <t xml:space="preserve">CERAMIC WORLD</t>
  </si>
  <si>
    <t xml:space="preserve">MR CARE CENTRE PVT LTD</t>
  </si>
  <si>
    <t xml:space="preserve">HOBBY DROME</t>
  </si>
  <si>
    <t xml:space="preserve">AMAL PLYWOOD</t>
  </si>
  <si>
    <t xml:space="preserve">ASTER DM HEALTHCARE LIMITED,</t>
  </si>
  <si>
    <t xml:space="preserve">YASEEN INTERNATIONAL</t>
  </si>
  <si>
    <t xml:space="preserve">MEDLACE DISPOSABLES</t>
  </si>
  <si>
    <t xml:space="preserve">PIONEER ENTERPRISES</t>
  </si>
  <si>
    <t xml:space="preserve">THE AUGUR INDIA ENTERPRISE</t>
  </si>
  <si>
    <t xml:space="preserve">S P PAPER CO</t>
  </si>
  <si>
    <t xml:space="preserve">M AND B ASSOCIATES</t>
  </si>
  <si>
    <t xml:space="preserve">JOYALUKKAS INDIA PVT LTD</t>
  </si>
  <si>
    <t xml:space="preserve">NH TRADERS</t>
  </si>
  <si>
    <t xml:space="preserve">ACE FINEPACK PRIVATE LIMITED</t>
  </si>
  <si>
    <t xml:space="preserve">THAVAKKAL MARKETING</t>
  </si>
  <si>
    <t xml:space="preserve">CANAN TECHNOLOGIES  PVT LTD</t>
  </si>
  <si>
    <t xml:space="preserve">EMERALD ENTERPRISES</t>
  </si>
  <si>
    <t xml:space="preserve">ARK POWER CONTROLS PVT LTD</t>
  </si>
  <si>
    <t xml:space="preserve">ELECTRONIC CONTL</t>
  </si>
  <si>
    <t xml:space="preserve">ASHWIN GOLD PRIVATE LIMITED</t>
  </si>
  <si>
    <t xml:space="preserve">COVEMA FILAMENTS LTD</t>
  </si>
  <si>
    <t xml:space="preserve">NIKASU FROZEN FOODS INTERNATIONAL</t>
  </si>
  <si>
    <t xml:space="preserve">GREENLINE APPLIANCES</t>
  </si>
  <si>
    <t xml:space="preserve">HEXAGON BUSINESS ENTERPRISES</t>
  </si>
  <si>
    <t xml:space="preserve">TECHIETON INFORMATION</t>
  </si>
  <si>
    <t xml:space="preserve">M/S.LIGTING SYS SOLNS I PVT LTD</t>
  </si>
  <si>
    <t xml:space="preserve">AABCL1759P</t>
  </si>
  <si>
    <t xml:space="preserve">K S TRADING COMPANY</t>
  </si>
  <si>
    <t xml:space="preserve">NEW CLEAR TECHNOLOGIES</t>
  </si>
  <si>
    <t xml:space="preserve">GOLDEN HARVEST</t>
  </si>
  <si>
    <t xml:space="preserve">ADORN METALS IMPORT AND EXPORT COMP</t>
  </si>
  <si>
    <t xml:space="preserve">GOKUL TRADE LINKS</t>
  </si>
  <si>
    <t xml:space="preserve">E K K AND CO</t>
  </si>
  <si>
    <t xml:space="preserve">ROYAL DISTRIBUTORS</t>
  </si>
  <si>
    <t xml:space="preserve">SUN RISE PLYWOOD INDUSTRIES</t>
  </si>
  <si>
    <t xml:space="preserve">ALPS RUBBER WORKS PRIVATE LIMITED</t>
  </si>
  <si>
    <t xml:space="preserve">TIMENET SOLUTIONS PVT LTD</t>
  </si>
  <si>
    <t xml:space="preserve">Kottayam</t>
  </si>
  <si>
    <t xml:space="preserve">NIRMAN INDIA IMPEX</t>
  </si>
  <si>
    <t xml:space="preserve">EMERGICARE TRAUMAANDLIFE</t>
  </si>
  <si>
    <t xml:space="preserve">HOTEL PEARL REGENCY</t>
  </si>
  <si>
    <t xml:space="preserve">VEENUS RUBBER</t>
  </si>
  <si>
    <t xml:space="preserve">AAEFV6198G</t>
  </si>
  <si>
    <t xml:space="preserve">PVM FRUITS AND VEGETABLES</t>
  </si>
  <si>
    <t xml:space="preserve">EVEREST IMPORT AND EXPORTS</t>
  </si>
  <si>
    <t xml:space="preserve">TOMCO INDUSTRIES</t>
  </si>
  <si>
    <t xml:space="preserve">Alappuzha</t>
  </si>
  <si>
    <t xml:space="preserve">KRISHNA TRADERS</t>
  </si>
  <si>
    <t xml:space="preserve">A ONE FURNITURE</t>
  </si>
  <si>
    <t xml:space="preserve">BHAVANI ERECTORS PRIVATE LIMITED</t>
  </si>
  <si>
    <t xml:space="preserve">ZAINA AGENCIES</t>
  </si>
  <si>
    <t xml:space="preserve">GAELLE IMPEX</t>
  </si>
  <si>
    <t xml:space="preserve">COMPAQ COMMUNICATION</t>
  </si>
  <si>
    <t xml:space="preserve">SOLAR ELECTRONICS</t>
  </si>
  <si>
    <t xml:space="preserve">MONALISA MEDIEQUIP CO</t>
  </si>
  <si>
    <t xml:space="preserve">NANO SOFT</t>
  </si>
  <si>
    <t xml:space="preserve">MODERN LAB INTERIO</t>
  </si>
  <si>
    <t xml:space="preserve">RMH ENTERPRISES</t>
  </si>
  <si>
    <t xml:space="preserve">SPECTRA MEDICAL INDIA PRIVATE</t>
  </si>
  <si>
    <t xml:space="preserve">MAXX TRADERS</t>
  </si>
  <si>
    <t xml:space="preserve">STRAGO GRANITE PRIVATE LIMITED</t>
  </si>
  <si>
    <t xml:space="preserve">AG GRANITES PRIVATE LIMITED</t>
  </si>
  <si>
    <t xml:space="preserve">FURTEX EXPORTS  P  LTD</t>
  </si>
  <si>
    <t xml:space="preserve">SADANAM PERSONAL PRODUCTS LTD</t>
  </si>
  <si>
    <t xml:space="preserve">ARGUS COSMETICS LIMITED</t>
  </si>
  <si>
    <t xml:space="preserve">JOTHILAKSHMI INTERNATIONAL</t>
  </si>
  <si>
    <t xml:space="preserve">NEERAJ TRADING CO</t>
  </si>
  <si>
    <t xml:space="preserve">A R IMPEX</t>
  </si>
  <si>
    <t xml:space="preserve">WALNUT CORPORATION</t>
  </si>
  <si>
    <t xml:space="preserve">SUGESAN TRANSPORT PVT LTD</t>
  </si>
  <si>
    <t xml:space="preserve">SANTOSH  CORPORATION</t>
  </si>
  <si>
    <t xml:space="preserve">LAKSHMI IMPEX</t>
  </si>
  <si>
    <t xml:space="preserve">PRIHAS TECHNOLOGIES</t>
  </si>
  <si>
    <t xml:space="preserve">SHREEE PHARMA</t>
  </si>
  <si>
    <t xml:space="preserve">JAYESH IMPEX</t>
  </si>
  <si>
    <t xml:space="preserve">ASA INDUSTRIAL CORPORATION</t>
  </si>
  <si>
    <t xml:space="preserve">MOON TRADING</t>
  </si>
  <si>
    <t xml:space="preserve">ANCPM6446K</t>
  </si>
  <si>
    <t xml:space="preserve">ST. LUKE MED DEVICES</t>
  </si>
  <si>
    <t xml:space="preserve">KARTHIK INDUSTRIAL PRODUCTS</t>
  </si>
  <si>
    <t xml:space="preserve">ST LUKE MED DEVICES PVT LTD</t>
  </si>
  <si>
    <t xml:space="preserve">PERFECT SALES CORPORATION</t>
  </si>
  <si>
    <t xml:space="preserve">WORLDWIDE VENTURES</t>
  </si>
  <si>
    <t xml:space="preserve">HDA INTERNATIONAL</t>
  </si>
  <si>
    <t xml:space="preserve">XLNT EXPORTS</t>
  </si>
  <si>
    <t xml:space="preserve">SANGEETHA FURNITURES</t>
  </si>
  <si>
    <t xml:space="preserve">MAX AQUATECH</t>
  </si>
  <si>
    <t xml:space="preserve">DURAPAK</t>
  </si>
  <si>
    <t xml:space="preserve">STAIMEX ENTERPRISES INDIA PVT LTD</t>
  </si>
  <si>
    <t xml:space="preserve">RETAIL SOLUTION AND</t>
  </si>
  <si>
    <t xml:space="preserve">VISALAM ENERGY PRIVATE LIMITED</t>
  </si>
  <si>
    <t xml:space="preserve">SUMANGALA AND FUCHS SYSTEMS P LTD</t>
  </si>
  <si>
    <t xml:space="preserve">AUMIMAGES</t>
  </si>
  <si>
    <t xml:space="preserve">SRI KARPAGAMBAL PUBLICATIONS</t>
  </si>
  <si>
    <t xml:space="preserve">ISL TRADING</t>
  </si>
  <si>
    <t xml:space="preserve">ORIENS GLOBAL MARKETING PVT LTD</t>
  </si>
  <si>
    <t xml:space="preserve">M/S JAYAM HEALTH CARE</t>
  </si>
  <si>
    <t xml:space="preserve">SRI LAKSHMI SARASWATHI IMPEEXINDIA</t>
  </si>
  <si>
    <t xml:space="preserve">GVR GROUPS</t>
  </si>
  <si>
    <t xml:space="preserve">MAG INTERNATIONAL PRIVATE LIMITED</t>
  </si>
  <si>
    <t xml:space="preserve">MY BALRAM EXIM</t>
  </si>
  <si>
    <t xml:space="preserve">AKVPP2889F</t>
  </si>
  <si>
    <t xml:space="preserve">S S MEHTA AND CO</t>
  </si>
  <si>
    <t xml:space="preserve">S P R GRANITES</t>
  </si>
  <si>
    <t xml:space="preserve">KWIK PATCH LIMITED</t>
  </si>
  <si>
    <t xml:space="preserve">SDS INDIA AND CO</t>
  </si>
  <si>
    <t xml:space="preserve">BIOMETRIC CABLES</t>
  </si>
  <si>
    <t xml:space="preserve">CLASSIC TOOLS AND SERVICES</t>
  </si>
  <si>
    <t xml:space="preserve">PROVET PHARMA PRIVATE LIMITED</t>
  </si>
  <si>
    <t xml:space="preserve">R S MANUFACTURING</t>
  </si>
  <si>
    <t xml:space="preserve">RSG PROJECTS PVT LTD</t>
  </si>
  <si>
    <t xml:space="preserve">SAKTHI ENERGY PRIVATE LIMITED,</t>
  </si>
  <si>
    <t xml:space="preserve">FSE SOLUTIONS</t>
  </si>
  <si>
    <t xml:space="preserve">M/S TAMILNADU NEWSPRINT AND</t>
  </si>
  <si>
    <t xml:space="preserve">HTL LTD.</t>
  </si>
  <si>
    <t xml:space="preserve">PRIME EDGE INFO SOLUTIONS PVT LTD</t>
  </si>
  <si>
    <t xml:space="preserve">EXON BIOTECH PRIVATE LIMITED</t>
  </si>
  <si>
    <t xml:space="preserve">COAT AND CRETE SPECIALITY PRODUCTS</t>
  </si>
  <si>
    <t xml:space="preserve">LION DATES IMPEX PRIVATE</t>
  </si>
  <si>
    <t xml:space="preserve">KRYPTOS NETWORKS PRIVATE LIMITED</t>
  </si>
  <si>
    <t xml:space="preserve">NIXTRONIX SERVICE</t>
  </si>
  <si>
    <t xml:space="preserve">ZOOM SYSTEMS</t>
  </si>
  <si>
    <t xml:space="preserve">VERSATILE GRAPHICS</t>
  </si>
  <si>
    <t xml:space="preserve">ELTECH APPLIANCES PRIVATE</t>
  </si>
  <si>
    <t xml:space="preserve">REDINGTON  INDIA  LTD</t>
  </si>
  <si>
    <t xml:space="preserve">ETA GENERAL PRIVATE LIMITED</t>
  </si>
  <si>
    <t xml:space="preserve">VISHAL B ASRANI</t>
  </si>
  <si>
    <t xml:space="preserve">APOORVAA SPORTS INTERNATIOAL</t>
  </si>
  <si>
    <t xml:space="preserve">SANTHOSH ENTERPRISES</t>
  </si>
  <si>
    <t xml:space="preserve">JAGAN AGENCIES</t>
  </si>
  <si>
    <t xml:space="preserve">NATHAN EXPORT IMPORTS AND CO</t>
  </si>
  <si>
    <t xml:space="preserve">VME INFRASTRUCTURE PRIVATE LIMITED</t>
  </si>
  <si>
    <t xml:space="preserve">S.S TRADERS</t>
  </si>
  <si>
    <t xml:space="preserve">NATHAN EXIM CORP</t>
  </si>
  <si>
    <t xml:space="preserve">INDHUMATHI INFRA PROJECTS</t>
  </si>
  <si>
    <t xml:space="preserve">A STAR SIGN FACTORY</t>
  </si>
  <si>
    <t xml:space="preserve">CSZPS7403Q</t>
  </si>
  <si>
    <t xml:space="preserve">SIDDARTHA EXIM</t>
  </si>
  <si>
    <t xml:space="preserve">NEW ZEN TRADING</t>
  </si>
  <si>
    <t xml:space="preserve">RASHA PETROLEUM PRIVATE LIMITED</t>
  </si>
  <si>
    <t xml:space="preserve">AJIT RAMACHANDRAN</t>
  </si>
  <si>
    <t xml:space="preserve">JAR STEEL IMPEX PVT LTD</t>
  </si>
  <si>
    <t xml:space="preserve">MOA ENTERPRISES PRIVATE LIMITED</t>
  </si>
  <si>
    <t xml:space="preserve">DNS TRADERS</t>
  </si>
  <si>
    <t xml:space="preserve">VUNITED IMPEX CONSULTANTS LLP</t>
  </si>
  <si>
    <t xml:space="preserve">HEXAGON TECHNOLOGIES INDIA</t>
  </si>
  <si>
    <t xml:space="preserve">AGKPM9602N</t>
  </si>
  <si>
    <t xml:space="preserve">SANADHANAA TRADE SERVICES PVT LTD</t>
  </si>
  <si>
    <t xml:space="preserve">UNIQUE NATURAL PRODUCTS PVT LTD</t>
  </si>
  <si>
    <t xml:space="preserve">AKASHAVIHA FOODS PRIVATE LIMITED</t>
  </si>
  <si>
    <t xml:space="preserve">ARSH STEELS AND ALLOYS</t>
  </si>
  <si>
    <t xml:space="preserve">Jodhpur</t>
  </si>
  <si>
    <t xml:space="preserve">SHRI DURGA ENTERPRISES</t>
  </si>
  <si>
    <t xml:space="preserve">SHRI NATH LOGISTICS</t>
  </si>
  <si>
    <t xml:space="preserve">MANAK ENTERPRISES</t>
  </si>
  <si>
    <t xml:space="preserve">VINOD TEXTILE MILLS</t>
  </si>
  <si>
    <t xml:space="preserve">KGN IMPEX</t>
  </si>
  <si>
    <t xml:space="preserve">CNG SUPER SPECIALITY HOSPITAL</t>
  </si>
  <si>
    <t xml:space="preserve">VIMAL TRADING COMPANY</t>
  </si>
  <si>
    <t xml:space="preserve">MAHADEV ENGINEERING</t>
  </si>
  <si>
    <t xml:space="preserve">RAJASTHAN ARTS AND</t>
  </si>
  <si>
    <t xml:space="preserve">AJAY ENTERPRISES</t>
  </si>
  <si>
    <t xml:space="preserve">RAJ KUMAR GLASS COMPANY</t>
  </si>
  <si>
    <t xml:space="preserve">BLUETAIL</t>
  </si>
  <si>
    <t xml:space="preserve">1DINESH POUCHES LTD</t>
  </si>
  <si>
    <t xml:space="preserve">JODHPUR CRAFTS</t>
  </si>
  <si>
    <t xml:space="preserve">CROSS COUNTRY</t>
  </si>
  <si>
    <t xml:space="preserve">STONEPLUS EXIM P.D HOUSE 788</t>
  </si>
  <si>
    <t xml:space="preserve">ADYFS1584N</t>
  </si>
  <si>
    <t xml:space="preserve">NEELKANTH ENTERPRISES</t>
  </si>
  <si>
    <t xml:space="preserve">BHOOP SINGH AND SONS</t>
  </si>
  <si>
    <t xml:space="preserve">EASTERN CHEMICAL PHARMACEUTICAL W</t>
  </si>
  <si>
    <t xml:space="preserve">REKHA SUPERFINE EXPORTER</t>
  </si>
  <si>
    <t xml:space="preserve">SYNCO INDUSTRIES LIMITED</t>
  </si>
  <si>
    <t xml:space="preserve">SHREE BALAJI ARTS AND CRAFTS</t>
  </si>
  <si>
    <t xml:space="preserve">SHREE NARAYANSWAMY ENTERPRISES</t>
  </si>
  <si>
    <t xml:space="preserve">MAMTA HANDICRAFTS PRIVATE</t>
  </si>
  <si>
    <t xml:space="preserve">KRISHNA EXIM</t>
  </si>
  <si>
    <t xml:space="preserve">INANI MAGAJ INDUSTRIES</t>
  </si>
  <si>
    <t xml:space="preserve">DAHO INDIA</t>
  </si>
  <si>
    <t xml:space="preserve">SWASTIK INTERNATIONAL PROP MANISHKU</t>
  </si>
  <si>
    <t xml:space="preserve">Rajkot</t>
  </si>
  <si>
    <t xml:space="preserve">RAJVI TRADELINK</t>
  </si>
  <si>
    <t xml:space="preserve">HDL GLOBAL PROP HITESH D LAKHDHIR</t>
  </si>
  <si>
    <t xml:space="preserve">RUDRA STEEL INDUSTRIES</t>
  </si>
  <si>
    <t xml:space="preserve">HI SPIN INDUSTRIES</t>
  </si>
  <si>
    <t xml:space="preserve">TANNA TECHBIZ LLP</t>
  </si>
  <si>
    <t xml:space="preserve">WAY EXIM</t>
  </si>
  <si>
    <t xml:space="preserve">EKLAVYA ELECTRONIC ENGINEERING EXPORT</t>
  </si>
  <si>
    <t xml:space="preserve">ALRPA1868Q</t>
  </si>
  <si>
    <t xml:space="preserve">MANOJ INDUSTRIES</t>
  </si>
  <si>
    <t xml:space="preserve">NEW AGE INDUSTRIES</t>
  </si>
  <si>
    <t xml:space="preserve">SNEHAL PLASTIC PROP PRAMESH</t>
  </si>
  <si>
    <t xml:space="preserve">SEADEAL EXPORT</t>
  </si>
  <si>
    <t xml:space="preserve">D GANESH ELECTRICALS UNIT II</t>
  </si>
  <si>
    <t xml:space="preserve">PRAVIN TRADERS</t>
  </si>
  <si>
    <t xml:space="preserve">JAI HANUMAN MILLS STORE</t>
  </si>
  <si>
    <t xml:space="preserve">Bhilwara</t>
  </si>
  <si>
    <t xml:space="preserve">S M EXIM</t>
  </si>
  <si>
    <t xml:space="preserve">STAR SUPER AUTOMATIONS</t>
  </si>
  <si>
    <t xml:space="preserve">BSP OVERSEAS</t>
  </si>
  <si>
    <t xml:space="preserve">SHUBHLAXMI METALS AND CHEMICALS</t>
  </si>
  <si>
    <t xml:space="preserve">SHREE SATGURU ENTERPRISES</t>
  </si>
  <si>
    <t xml:space="preserve">TONKWALA SYNTHETICS PVT LTD</t>
  </si>
  <si>
    <t xml:space="preserve">VINDHYVASINI GIFTS TRADERS</t>
  </si>
  <si>
    <t xml:space="preserve">SHRIRAM STONE MARBLE PVT LTD</t>
  </si>
  <si>
    <t xml:space="preserve">Chittorgarh</t>
  </si>
  <si>
    <t xml:space="preserve">M/S DARSHANA EXPORTS</t>
  </si>
  <si>
    <t xml:space="preserve">CONCEPTION TRADING PRIVATE LIMITED</t>
  </si>
  <si>
    <t xml:space="preserve">Udaipur</t>
  </si>
  <si>
    <t xml:space="preserve">DYNAMIC MARMO EXIM PRIVATE LIMITED</t>
  </si>
  <si>
    <t xml:space="preserve">SUPERFORM DIATOOLS PVT LTD</t>
  </si>
  <si>
    <t xml:space="preserve">UDAIPUR HEALTH CARE</t>
  </si>
  <si>
    <t xml:space="preserve">SUPERFORM CERMETS</t>
  </si>
  <si>
    <t xml:space="preserve">E-TECH INTERNATIONAL</t>
  </si>
  <si>
    <t xml:space="preserve">FATEH GLOBAL ENTERPRISES</t>
  </si>
  <si>
    <t xml:space="preserve">CENTURY CERAMICS</t>
  </si>
  <si>
    <t xml:space="preserve">ASIA PACIFIC ROCKS</t>
  </si>
  <si>
    <t xml:space="preserve">R L JAIN EQUIPMENTS PVT LTD</t>
  </si>
  <si>
    <t xml:space="preserve">SONI MARBLE AND MINING PRIVATE LIMITED</t>
  </si>
  <si>
    <t xml:space="preserve">KALPANA HEAVY EARTH MOVERS SPARES</t>
  </si>
  <si>
    <t xml:space="preserve">MARVELLOUS EXPORTS</t>
  </si>
  <si>
    <t xml:space="preserve">BALAJI KRIPA MARBLE GRANITE</t>
  </si>
  <si>
    <t xml:space="preserve">M/S VINAYAK TRADERS</t>
  </si>
  <si>
    <t xml:space="preserve">UNITED NATURAL STONES</t>
  </si>
  <si>
    <t xml:space="preserve">VIJAY IMPEX</t>
  </si>
  <si>
    <t xml:space="preserve">MARVELLOUS DIAMOND TOOLS P LTD</t>
  </si>
  <si>
    <t xml:space="preserve">ANUPAM SUPERABRASIVE TOOLS CO.</t>
  </si>
  <si>
    <t xml:space="preserve">VINEET UDYOG LTD</t>
  </si>
  <si>
    <t xml:space="preserve">SHRINATH MINCHEM PRIVATE LIMITED</t>
  </si>
  <si>
    <t xml:space="preserve">Rajsamand</t>
  </si>
  <si>
    <t xml:space="preserve">J B ENTPRISES</t>
  </si>
  <si>
    <t xml:space="preserve">SHREE NAKODA BHAIRAV STONES PVT LTD</t>
  </si>
  <si>
    <t xml:space="preserve">WORLD WIDE FINANCE PRIVATE LTD</t>
  </si>
  <si>
    <t xml:space="preserve">SHREE LAXMAN KESHULAL FRUIT</t>
  </si>
  <si>
    <t xml:space="preserve">PARAS MARBLE</t>
  </si>
  <si>
    <t xml:space="preserve">ABHILASHA MARMO GRANI PRIVATE LIMITED</t>
  </si>
  <si>
    <t xml:space="preserve">VIKAS MARMO AND MINES PRIVATE</t>
  </si>
  <si>
    <t xml:space="preserve">SHRI SHRADHANATH WOOL TRADING CO</t>
  </si>
  <si>
    <t xml:space="preserve">Jhujhunu</t>
  </si>
  <si>
    <t xml:space="preserve">HANNANTH PETRO CHEM PRIVATE LIMITED</t>
  </si>
  <si>
    <t xml:space="preserve">Bikaner</t>
  </si>
  <si>
    <t xml:space="preserve">ASHOK KUMAR ANIL KUMAR</t>
  </si>
  <si>
    <t xml:space="preserve">HASNAIN GRANITES</t>
  </si>
  <si>
    <t xml:space="preserve">AAGFH3095L</t>
  </si>
  <si>
    <t xml:space="preserve">VARUN INDUSTRIES</t>
  </si>
  <si>
    <t xml:space="preserve">EK ENGINEERING</t>
  </si>
  <si>
    <t xml:space="preserve">M/S GORDHAN DAS RATANLAL</t>
  </si>
  <si>
    <t xml:space="preserve">JAI SHREE PRODUCTS</t>
  </si>
  <si>
    <t xml:space="preserve">Nagaur</t>
  </si>
  <si>
    <t xml:space="preserve">MAHAVEER IMPEX</t>
  </si>
  <si>
    <t xml:space="preserve">JAN PRIYA ENERGY</t>
  </si>
  <si>
    <t xml:space="preserve">SUNRISE MARBLE SUPPLIERS</t>
  </si>
  <si>
    <t xml:space="preserve">GOENKA EXIM PRIVATE LIMITED</t>
  </si>
  <si>
    <t xml:space="preserve">MAA KAMAKHYA MARBLES PRIVATE LIMITED</t>
  </si>
  <si>
    <t xml:space="preserve">SHRIRAM IMPEX</t>
  </si>
  <si>
    <t xml:space="preserve">MANISHA EXPORTS</t>
  </si>
  <si>
    <t xml:space="preserve">MAHESH CHOUDHARY</t>
  </si>
  <si>
    <t xml:space="preserve">Jaipur</t>
  </si>
  <si>
    <t xml:space="preserve">AGARWAL AGENCIES</t>
  </si>
  <si>
    <t xml:space="preserve">PLEDGE CREATIONS</t>
  </si>
  <si>
    <t xml:space="preserve">JAIPER OVERSEAS</t>
  </si>
  <si>
    <t xml:space="preserve">HEIGHTS CONSULTANTS</t>
  </si>
  <si>
    <t xml:space="preserve">HTTPCART TECHNOLOGIES PVT LTD</t>
  </si>
  <si>
    <t xml:space="preserve">RAAM EMERGING SOLUTIONS</t>
  </si>
  <si>
    <t xml:space="preserve">AAYFR2281E</t>
  </si>
  <si>
    <t xml:space="preserve">UVL OVERSEAS</t>
  </si>
  <si>
    <t xml:space="preserve">BOVPK0926H</t>
  </si>
  <si>
    <t xml:space="preserve">RECTOR TRADING COMPANY</t>
  </si>
  <si>
    <t xml:space="preserve">M D RATNAM EXIM PVT LTD</t>
  </si>
  <si>
    <t xml:space="preserve">YASH EXPORTS</t>
  </si>
  <si>
    <t xml:space="preserve">JAIN GEMS INTERNATIONAL LLP</t>
  </si>
  <si>
    <t xml:space="preserve">VAIBHAV MARKETING</t>
  </si>
  <si>
    <t xml:space="preserve">0591000946_2</t>
  </si>
  <si>
    <t xml:space="preserve">RADHE GOVIND ENTERPRISES</t>
  </si>
  <si>
    <t xml:space="preserve">VINAYAK JEWELS AND ARTS</t>
  </si>
  <si>
    <t xml:space="preserve">PRAGYA GLOBAL PRIVATE LIMITED</t>
  </si>
  <si>
    <t xml:space="preserve">JAGANNATHA MARBLE AND GRANITES</t>
  </si>
  <si>
    <t xml:space="preserve">CRYSTAL CHEMICALS AND ENGINEERS</t>
  </si>
  <si>
    <t xml:space="preserve">SHREE MARUTI DYE CHEM</t>
  </si>
  <si>
    <t xml:space="preserve">KAMLA INDUSTRIES</t>
  </si>
  <si>
    <t xml:space="preserve">KRISHNA SAREE AMPORIUM</t>
  </si>
  <si>
    <t xml:space="preserve">GARIMA CASTINGS PRIVATE LIMITED</t>
  </si>
  <si>
    <t xml:space="preserve">AABCG3609H</t>
  </si>
  <si>
    <t xml:space="preserve">A D PACKERS</t>
  </si>
  <si>
    <t xml:space="preserve">ABMFA8239L</t>
  </si>
  <si>
    <t xml:space="preserve">KAMAL PHOTO STUDIO</t>
  </si>
  <si>
    <t xml:space="preserve">SHREE HANUMANT OVERSEAS</t>
  </si>
  <si>
    <t xml:space="preserve">UNIVERSAL ENTERPRISES</t>
  </si>
  <si>
    <t xml:space="preserve">Ajmer</t>
  </si>
  <si>
    <t xml:space="preserve">FLAG READYMADE SERVICES</t>
  </si>
  <si>
    <t xml:space="preserve">PRAMAK IMPEX PVT.LTD.</t>
  </si>
  <si>
    <t xml:space="preserve">M/S RAJEEV IRON TRADERS</t>
  </si>
  <si>
    <t xml:space="preserve">SHREE KRISHANA INTERNATIONAL</t>
  </si>
  <si>
    <t xml:space="preserve">GRANTH PHARMACEUTICALS PVT LTD</t>
  </si>
  <si>
    <t xml:space="preserve">SWIFT PROJECTS</t>
  </si>
  <si>
    <t xml:space="preserve">N.L.GARG AND SONS</t>
  </si>
  <si>
    <t xml:space="preserve">KHALSA TELELINK</t>
  </si>
  <si>
    <t xml:space="preserve">V.K.HARDWARE STORE</t>
  </si>
  <si>
    <t xml:space="preserve">AGARWAL OVERSEAS</t>
  </si>
  <si>
    <t xml:space="preserve">SHREE KRISHNA IMPEX</t>
  </si>
  <si>
    <t xml:space="preserve">M.M. MARBLES</t>
  </si>
  <si>
    <t xml:space="preserve">MANISH MARBLE</t>
  </si>
  <si>
    <t xml:space="preserve">SARDA TEXTILE MILLS</t>
  </si>
  <si>
    <t xml:space="preserve">ACSPS1259F</t>
  </si>
  <si>
    <t xml:space="preserve">MITTAL CORPORATION</t>
  </si>
  <si>
    <t xml:space="preserve">KEMSOL INFOTECH</t>
  </si>
  <si>
    <t xml:space="preserve">Sirohi</t>
  </si>
  <si>
    <t xml:space="preserve">LOTUS ENTERPRISES</t>
  </si>
  <si>
    <t xml:space="preserve">SPEEDITEX CORPORATION</t>
  </si>
  <si>
    <t xml:space="preserve">FABRICARE ORGANICS  I  PVT LTD</t>
  </si>
  <si>
    <t xml:space="preserve">MAJ TRADING</t>
  </si>
  <si>
    <t xml:space="preserve">TRADE AGENCIES</t>
  </si>
  <si>
    <t xml:space="preserve">MY SMART STORE PRIVATE LIMITED</t>
  </si>
  <si>
    <t xml:space="preserve">SREE BHUVANESWARI AND CO</t>
  </si>
  <si>
    <t xml:space="preserve">G R KRISHNAIAH CHETTY</t>
  </si>
  <si>
    <t xml:space="preserve">SREE BALASUBRAMANIAM AND CO</t>
  </si>
  <si>
    <t xml:space="preserve">PARRY ENTERPRISES INDIA LIMITED</t>
  </si>
  <si>
    <t xml:space="preserve">TAJ EXPORTS</t>
  </si>
  <si>
    <t xml:space="preserve">W A H RENTAL SHOP NO 3 4 1ST</t>
  </si>
  <si>
    <t xml:space="preserve">BJMPK5615H</t>
  </si>
  <si>
    <t xml:space="preserve">RF PROPERTIES AND TRADING LIMITED</t>
  </si>
  <si>
    <t xml:space="preserve">SHREE VEER KRIPA</t>
  </si>
  <si>
    <t xml:space="preserve">INTELLIGENT GAS ALARM INDIA PVT LTD</t>
  </si>
  <si>
    <t xml:space="preserve">AGARWAL COMPANY</t>
  </si>
  <si>
    <t xml:space="preserve">WHEATONS DESIGN PRIVATE LIMITED</t>
  </si>
  <si>
    <t xml:space="preserve">NAQ GLOBAL PRIVATE LIMITED</t>
  </si>
  <si>
    <t xml:space="preserve">VIKAS GEMS</t>
  </si>
  <si>
    <t xml:space="preserve">NEHUM GEMS</t>
  </si>
  <si>
    <t xml:space="preserve">COSMOS PACKAGING AND INDUSTRIAL SOL</t>
  </si>
  <si>
    <t xml:space="preserve">AVV OVERSEAS LLP</t>
  </si>
  <si>
    <t xml:space="preserve">ARVIND CHEMICALS LIMITED</t>
  </si>
  <si>
    <t xml:space="preserve">NAURATAN GEM AND JEWELLERS</t>
  </si>
  <si>
    <t xml:space="preserve">MONICA ART HANDICRAFT</t>
  </si>
  <si>
    <t xml:space="preserve">ASHTAVINAYAK ENTERPRISES PRIVATE LIMITED</t>
  </si>
  <si>
    <t xml:space="preserve">AIR CLICK CORPORATION</t>
  </si>
  <si>
    <t xml:space="preserve">RELIABLE SALES CORPORATION</t>
  </si>
  <si>
    <t xml:space="preserve">VIJAY PETROCHEM PVT LTD</t>
  </si>
  <si>
    <t xml:space="preserve">ARAWALI IMPEX</t>
  </si>
  <si>
    <t xml:space="preserve">ROYAL ENTERPRISES</t>
  </si>
  <si>
    <t xml:space="preserve">MOON IMPEX</t>
  </si>
  <si>
    <t xml:space="preserve">M P ENTERPRISES</t>
  </si>
  <si>
    <t xml:space="preserve">UNI EXIM</t>
  </si>
  <si>
    <t xml:space="preserve">F A TRADERS</t>
  </si>
  <si>
    <t xml:space="preserve">CARBOTEC INDIA PVT LTD</t>
  </si>
  <si>
    <t xml:space="preserve">AYESHA TRADERS</t>
  </si>
  <si>
    <t xml:space="preserve">ARAFA COMMUNICATION</t>
  </si>
  <si>
    <t xml:space="preserve">GLEE RESPECT COMPANY</t>
  </si>
  <si>
    <t xml:space="preserve">CLASSIC TRADERS</t>
  </si>
  <si>
    <t xml:space="preserve">KVS IMPEX AND EXPORTS</t>
  </si>
  <si>
    <t xml:space="preserve">EMPIRE AGENCIES</t>
  </si>
  <si>
    <t xml:space="preserve">SUSAN EXIM</t>
  </si>
  <si>
    <t xml:space="preserve">UNIVERSAL IMPORTS</t>
  </si>
  <si>
    <t xml:space="preserve">YES TRADERS</t>
  </si>
  <si>
    <t xml:space="preserve">KARMA INTERNATIONAL</t>
  </si>
  <si>
    <t xml:space="preserve">GLOBAL INFO</t>
  </si>
  <si>
    <t xml:space="preserve">SKM AND CO</t>
  </si>
  <si>
    <t xml:space="preserve">FOX CORPORATION</t>
  </si>
  <si>
    <t xml:space="preserve">VINAYAK TRADERS</t>
  </si>
  <si>
    <t xml:space="preserve">TAJ SHREE SUGAR INTERNATIONAL</t>
  </si>
  <si>
    <t xml:space="preserve">SUN IMPORTS AND EXPORTS</t>
  </si>
  <si>
    <t xml:space="preserve">VICTORY INTERNATIONAL IMPEX</t>
  </si>
  <si>
    <t xml:space="preserve">SEASHELL MARINE SERVICES PRIVATE LI</t>
  </si>
  <si>
    <t xml:space="preserve">NATIONAL TRADING</t>
  </si>
  <si>
    <t xml:space="preserve">GUGA TRADING</t>
  </si>
  <si>
    <t xml:space="preserve">V V BROTHERS</t>
  </si>
  <si>
    <t xml:space="preserve">HOME LIFE</t>
  </si>
  <si>
    <t xml:space="preserve">PROMATECH MANUFACTURING AND TRADING CO PVT LTD</t>
  </si>
  <si>
    <t xml:space="preserve">M/S SHREE GANESH COMPANY</t>
  </si>
  <si>
    <t xml:space="preserve">SOMANI VENTURE PVT. LTD</t>
  </si>
  <si>
    <t xml:space="preserve">RHYTHM CORNER ALAKNANDA</t>
  </si>
  <si>
    <t xml:space="preserve">South Delhi</t>
  </si>
  <si>
    <t xml:space="preserve">DEEPAK EXIM COMPANY</t>
  </si>
  <si>
    <t xml:space="preserve">R V FASHION</t>
  </si>
  <si>
    <t xml:space="preserve">ADDRESS HOME RETAIL PVT.LTD</t>
  </si>
  <si>
    <t xml:space="preserve">RV SOLUTIONS PVT LTD</t>
  </si>
  <si>
    <t xml:space="preserve">ACE MAISON PVT LTD</t>
  </si>
  <si>
    <t xml:space="preserve">JANAPTH RESTAURANTS PVT LTD</t>
  </si>
  <si>
    <t xml:space="preserve">INFOSOFT COMPUTING SOLUTIONS</t>
  </si>
  <si>
    <t xml:space="preserve">NEON INTL</t>
  </si>
  <si>
    <t xml:space="preserve">STAR FAX INDIA</t>
  </si>
  <si>
    <t xml:space="preserve">AGGARWAL LAMINATES PVT LTD</t>
  </si>
  <si>
    <t xml:space="preserve">R S TRADERS</t>
  </si>
  <si>
    <t xml:space="preserve">MANIK COSPACK PVT LTD</t>
  </si>
  <si>
    <t xml:space="preserve">MACKK NETWORKS PRIVATE</t>
  </si>
  <si>
    <t xml:space="preserve">JATIN PAPER IMPEX</t>
  </si>
  <si>
    <t xml:space="preserve">SINGH AND CO</t>
  </si>
  <si>
    <t xml:space="preserve">ACME TRADEX INDIA PRIVATE LIMITED</t>
  </si>
  <si>
    <t xml:space="preserve">S.N. ENTERPRISES</t>
  </si>
  <si>
    <t xml:space="preserve">UNITED TRADING COMPANY</t>
  </si>
  <si>
    <t xml:space="preserve">KARTEK RESEARCH</t>
  </si>
  <si>
    <t xml:space="preserve">GREENFIELD TRADING COMPANY</t>
  </si>
  <si>
    <t xml:space="preserve">LIMELIGHT EXIM PRIVATE LIMITED</t>
  </si>
  <si>
    <t xml:space="preserve">SUN TRADERS</t>
  </si>
  <si>
    <t xml:space="preserve">D D ENTERPRISES</t>
  </si>
  <si>
    <t xml:space="preserve">B TECH OVERSEAS</t>
  </si>
  <si>
    <t xml:space="preserve">ACE OVERSEAS</t>
  </si>
  <si>
    <t xml:space="preserve">GBP IMPEX</t>
  </si>
  <si>
    <t xml:space="preserve">DEFINE HEALTHCARE LIMITED</t>
  </si>
  <si>
    <t xml:space="preserve">TELECOMMUNICATIONS CONS. I LTD</t>
  </si>
  <si>
    <t xml:space="preserve">HYDRO JETAIR INDUSTRIES LTD</t>
  </si>
  <si>
    <t xml:space="preserve">ROOP CHAND AND SONS PVT. LTD</t>
  </si>
  <si>
    <t xml:space="preserve">PARIJAT INDUSTRIES INDIA PRIVATE</t>
  </si>
  <si>
    <t xml:space="preserve">UNI WHEELS IMPORT AND EXPORT</t>
  </si>
  <si>
    <t xml:space="preserve">AOIPS4786H</t>
  </si>
  <si>
    <t xml:space="preserve">RIGIL TECHNO  INDIA  PVT LTD</t>
  </si>
  <si>
    <t xml:space="preserve">D.H CONTRACTS</t>
  </si>
  <si>
    <t xml:space="preserve">TRANCE ORIGIN ELECTRONICS PVT LTD</t>
  </si>
  <si>
    <t xml:space="preserve">PEACHES</t>
  </si>
  <si>
    <t xml:space="preserve">DHANUR OVERSEAS</t>
  </si>
  <si>
    <t xml:space="preserve">D D INTERNATIONAL</t>
  </si>
  <si>
    <t xml:space="preserve">CRAZY TOYS</t>
  </si>
  <si>
    <t xml:space="preserve">UTTARANCHAL CABLE</t>
  </si>
  <si>
    <t xml:space="preserve">MM STRIPS</t>
  </si>
  <si>
    <t xml:space="preserve">UNITED INDIA CORPORATION</t>
  </si>
  <si>
    <t xml:space="preserve">KV TRADELINKS INDIA</t>
  </si>
  <si>
    <t xml:space="preserve">JAGDAMBEY INTERNATIONAL</t>
  </si>
  <si>
    <t xml:space="preserve">PARI IMPEX</t>
  </si>
  <si>
    <t xml:space="preserve">R K INTERNATIONAL</t>
  </si>
  <si>
    <t xml:space="preserve">RELIABLE TRADERS</t>
  </si>
  <si>
    <t xml:space="preserve">KG MARKETING INDIA</t>
  </si>
  <si>
    <t xml:space="preserve">GLOBAL SUPPLIERS</t>
  </si>
  <si>
    <t xml:space="preserve">C AND T TRADING SOLUTIONS PVT LTD</t>
  </si>
  <si>
    <t xml:space="preserve">BHARAM SHAKTI OVERSEAS</t>
  </si>
  <si>
    <t xml:space="preserve">FINE FORTUNATE TRADING LTD</t>
  </si>
  <si>
    <t xml:space="preserve">AADCF3076H</t>
  </si>
  <si>
    <t xml:space="preserve">A S PAPERS</t>
  </si>
  <si>
    <t xml:space="preserve">BHHPG2241Q</t>
  </si>
  <si>
    <t xml:space="preserve">KG INFOSYSTEM PVT LTD</t>
  </si>
  <si>
    <t xml:space="preserve">LEO ALUSYS PVT LTD</t>
  </si>
  <si>
    <t xml:space="preserve">TRINITY IMPEX</t>
  </si>
  <si>
    <t xml:space="preserve">ABAN OVERSEAS</t>
  </si>
  <si>
    <t xml:space="preserve">SIL AUTOFAB LIMITED</t>
  </si>
  <si>
    <t xml:space="preserve">JMT TRADING</t>
  </si>
  <si>
    <t xml:space="preserve">COSMO VENTURES INC</t>
  </si>
  <si>
    <t xml:space="preserve">TOPTECH ENTERPRISES PRIVATE LIMITED</t>
  </si>
  <si>
    <t xml:space="preserve">J K TRADING CORPORATION</t>
  </si>
  <si>
    <t xml:space="preserve">S D TRADING AND SERVICES</t>
  </si>
  <si>
    <t xml:space="preserve">NEON INTERNATIONAL</t>
  </si>
  <si>
    <t xml:space="preserve">SSDN INTERNATIONAL</t>
  </si>
  <si>
    <t xml:space="preserve">CHOICE CARGO AGENCIES</t>
  </si>
  <si>
    <t xml:space="preserve">JHS SVENDGAARD BRANDS</t>
  </si>
  <si>
    <t xml:space="preserve">TYROLIT INDIA SUPERABRASIVE TOOLS P LTD</t>
  </si>
  <si>
    <t xml:space="preserve">JHS SVENDGAARD LABORATORIES LTD</t>
  </si>
  <si>
    <t xml:space="preserve">MDA FLOOR INDIA PRIVATE LIMITED</t>
  </si>
  <si>
    <t xml:space="preserve">AALCM0948H</t>
  </si>
  <si>
    <t xml:space="preserve">DAYTONA MEDICAL SYSTEMS</t>
  </si>
  <si>
    <t xml:space="preserve">CALL CONNECT INDIA INCORPORATED</t>
  </si>
  <si>
    <t xml:space="preserve">GULSHAN MEHTA INTERNATIONAL</t>
  </si>
  <si>
    <t xml:space="preserve">STAR AVIATION INDIA</t>
  </si>
  <si>
    <t xml:space="preserve">TOJ HIND ASAFEOTIDA</t>
  </si>
  <si>
    <t xml:space="preserve">TEKIES INDIA PVT LTD</t>
  </si>
  <si>
    <t xml:space="preserve">NAINA TRADING COMPANY</t>
  </si>
  <si>
    <t xml:space="preserve">KANIK ARTS FASHION</t>
  </si>
  <si>
    <t xml:space="preserve">KENNIS EXPORTS</t>
  </si>
  <si>
    <t xml:space="preserve">J AND H EXPORTS</t>
  </si>
  <si>
    <t xml:space="preserve">CARDIOMAC INDIA PRIVATE LIMITED</t>
  </si>
  <si>
    <t xml:space="preserve">S S INDUSTRIES</t>
  </si>
  <si>
    <t xml:space="preserve">SAHIL IMPEX</t>
  </si>
  <si>
    <t xml:space="preserve">ZENITH CREATION</t>
  </si>
  <si>
    <t xml:space="preserve">AMRITA EXPORTS</t>
  </si>
  <si>
    <t xml:space="preserve">RONMAS INDIA PRIVATE LIMITED</t>
  </si>
  <si>
    <t xml:space="preserve">B.G.M KNITE WEARS</t>
  </si>
  <si>
    <t xml:space="preserve">Erode</t>
  </si>
  <si>
    <t xml:space="preserve">SRI VAARI KNIT WEAR</t>
  </si>
  <si>
    <t xml:space="preserve">ASHPG1588L</t>
  </si>
  <si>
    <t xml:space="preserve">RINOVA APPAREL INC</t>
  </si>
  <si>
    <t xml:space="preserve">OSWAK MILLS</t>
  </si>
  <si>
    <t xml:space="preserve">SRUTHI KNIT GARMENTS</t>
  </si>
  <si>
    <t xml:space="preserve">SUNBURNS APPAREL INDIA PVT LTD</t>
  </si>
  <si>
    <t xml:space="preserve">R.A.M.INNOVATIONS</t>
  </si>
  <si>
    <t xml:space="preserve">G.V.TAPES</t>
  </si>
  <si>
    <t xml:space="preserve">MATHA CO ORDINATORS</t>
  </si>
  <si>
    <t xml:space="preserve">SAVITHRITEX</t>
  </si>
  <si>
    <t xml:space="preserve">G.K.TEX</t>
  </si>
  <si>
    <t xml:space="preserve">THANGAM YARN TRADERS</t>
  </si>
  <si>
    <t xml:space="preserve">AJGPG4058D</t>
  </si>
  <si>
    <t xml:space="preserve">SRI KARIYA KALIAMMAN TEXTILES</t>
  </si>
  <si>
    <t xml:space="preserve">PRIME OVERSEAS GARMENTS PVT.LTD</t>
  </si>
  <si>
    <t xml:space="preserve">MAXIM</t>
  </si>
  <si>
    <t xml:space="preserve">SELVI KNITTINGS</t>
  </si>
  <si>
    <t xml:space="preserve">SRI RAGAVENDRA MILL</t>
  </si>
  <si>
    <t xml:space="preserve">CAPTIV TECHNO ENTERPRISES</t>
  </si>
  <si>
    <t xml:space="preserve">SRI SUBAM TEXTILES</t>
  </si>
  <si>
    <t xml:space="preserve">ASWATH TRADERS</t>
  </si>
  <si>
    <t xml:space="preserve">SRI LAKOSHA POLYMER PRIVATE LTD</t>
  </si>
  <si>
    <t xml:space="preserve">VARANASHI THEATER</t>
  </si>
  <si>
    <t xml:space="preserve">AFWPK3241A</t>
  </si>
  <si>
    <t xml:space="preserve">MIPRO RUBBER THREADS</t>
  </si>
  <si>
    <t xml:space="preserve">BHARATH INDUSTRIES</t>
  </si>
  <si>
    <t xml:space="preserve">AMPO VALVES INDIA PRIVATE</t>
  </si>
  <si>
    <t xml:space="preserve">R.M.TEXTILES</t>
  </si>
  <si>
    <t xml:space="preserve">MARUTHI TEXTILES</t>
  </si>
  <si>
    <t xml:space="preserve">ASWATH WEAVING PVT LTD</t>
  </si>
  <si>
    <t xml:space="preserve">SRI SELVAKUMAR MILLS PRIVATE</t>
  </si>
  <si>
    <t xml:space="preserve">SRI SWAMY TEXTILES</t>
  </si>
  <si>
    <t xml:space="preserve">ANIRUP TEXTILES</t>
  </si>
  <si>
    <t xml:space="preserve">ABBFA5566B</t>
  </si>
  <si>
    <t xml:space="preserve">EVESYL ENTERPRISES</t>
  </si>
  <si>
    <t xml:space="preserve">R.C.V.KNITTING</t>
  </si>
  <si>
    <t xml:space="preserve">LAKSHMI PLASTICS WORKS</t>
  </si>
  <si>
    <t xml:space="preserve">SANJAY WEAVING MILL</t>
  </si>
  <si>
    <t xml:space="preserve">3215027178_1</t>
  </si>
  <si>
    <t xml:space="preserve">AMIRTHAM TEXTILE MILLS</t>
  </si>
  <si>
    <t xml:space="preserve">RADIANT GARMENTS</t>
  </si>
  <si>
    <t xml:space="preserve">ROSHAN INTERNATIONAL</t>
  </si>
  <si>
    <t xml:space="preserve">SHAMEELA TRADERS</t>
  </si>
  <si>
    <t xml:space="preserve">SWADESHI DRY FRUITS</t>
  </si>
  <si>
    <t xml:space="preserve">Kannur</t>
  </si>
  <si>
    <t xml:space="preserve">BGS AND CO</t>
  </si>
  <si>
    <t xml:space="preserve">Nilgiris</t>
  </si>
  <si>
    <t xml:space="preserve">DESIGN CONCEPTS INTERNATIONAL</t>
  </si>
  <si>
    <t xml:space="preserve">West Delhi</t>
  </si>
  <si>
    <t xml:space="preserve">AMAN CHEMICALS</t>
  </si>
  <si>
    <t xml:space="preserve">S K PETROCHEM</t>
  </si>
  <si>
    <t xml:space="preserve">CREATIVE IMPEX ENTERPRISES</t>
  </si>
  <si>
    <t xml:space="preserve">TASHAN COMMUNICATIONS PVT LTD</t>
  </si>
  <si>
    <t xml:space="preserve">SALASAR IMPEX LIMITED</t>
  </si>
  <si>
    <t xml:space="preserve">SAGAR INDIA</t>
  </si>
  <si>
    <t xml:space="preserve">PIYUSH ENTERPRISES</t>
  </si>
  <si>
    <t xml:space="preserve">D S TRADERS</t>
  </si>
  <si>
    <t xml:space="preserve">RAM RAHIM ENTERPRISES</t>
  </si>
  <si>
    <t xml:space="preserve">KANSAL TIMBER STORE</t>
  </si>
  <si>
    <t xml:space="preserve">MANEET ENTERPRISES</t>
  </si>
  <si>
    <t xml:space="preserve">SHREE KRISHNA TRADING CO</t>
  </si>
  <si>
    <t xml:space="preserve">VISHWAKARMA OVERSEAS CORPORATION</t>
  </si>
  <si>
    <t xml:space="preserve">AACFV3462D</t>
  </si>
  <si>
    <t xml:space="preserve">SRI ARUNACHALA FORK LIFT MARKETING AND SERVICES</t>
  </si>
  <si>
    <t xml:space="preserve">P S R ISWARIYA GARMENTS</t>
  </si>
  <si>
    <t xml:space="preserve">TRIDENT INCORP</t>
  </si>
  <si>
    <t xml:space="preserve">PSP TRADERS AND CONSULTING</t>
  </si>
  <si>
    <t xml:space="preserve">INDIAN OFFSET PRINTERS</t>
  </si>
  <si>
    <t xml:space="preserve">FLORA INTERNATIONAL INDIA</t>
  </si>
  <si>
    <t xml:space="preserve">H.P. TEXTILE MILLS</t>
  </si>
  <si>
    <t xml:space="preserve">TRIGON MERCHANDISING SERVICES P LTD</t>
  </si>
  <si>
    <t xml:space="preserve">BEST EMBROIDERY</t>
  </si>
  <si>
    <t xml:space="preserve">OPAL COLLAR</t>
  </si>
  <si>
    <t xml:space="preserve">M.S.J APPARELS</t>
  </si>
  <si>
    <t xml:space="preserve">GIFT FABRICS</t>
  </si>
  <si>
    <t xml:space="preserve">VASTRA DESIGNS</t>
  </si>
  <si>
    <t xml:space="preserve">SHREE MOTHER AND MOTHER EXPORTS</t>
  </si>
  <si>
    <t xml:space="preserve">DOTS TRANSFERS</t>
  </si>
  <si>
    <t xml:space="preserve">UNIVERSAL DESIGNS</t>
  </si>
  <si>
    <t xml:space="preserve">RVS TRADERS</t>
  </si>
  <si>
    <t xml:space="preserve">ESS ENN EXPORTS</t>
  </si>
  <si>
    <t xml:space="preserve">SOUNDARAA KNITWEARS</t>
  </si>
  <si>
    <t xml:space="preserve">SHARAN FABRIC</t>
  </si>
  <si>
    <t xml:space="preserve">GYP SYSTEM</t>
  </si>
  <si>
    <t xml:space="preserve">ASHAN EXPORTS</t>
  </si>
  <si>
    <t xml:space="preserve">EMBROIDERY PARK</t>
  </si>
  <si>
    <t xml:space="preserve">CHANDRA GARMENT</t>
  </si>
  <si>
    <t xml:space="preserve">VIZZAC LASER</t>
  </si>
  <si>
    <t xml:space="preserve">SEAGULL CLOTHING</t>
  </si>
  <si>
    <t xml:space="preserve">ZION INTERNATIONAL</t>
  </si>
  <si>
    <t xml:space="preserve">WE WIN KNIT FASHIONS</t>
  </si>
  <si>
    <t xml:space="preserve">MUNAJ TRADERS</t>
  </si>
  <si>
    <t xml:space="preserve">GOLD KING EXPORT</t>
  </si>
  <si>
    <t xml:space="preserve">RB CREATION</t>
  </si>
  <si>
    <t xml:space="preserve">ARUN KNIT WEAR</t>
  </si>
  <si>
    <t xml:space="preserve">CORDIAL PRINTS</t>
  </si>
  <si>
    <t xml:space="preserve">NGDC</t>
  </si>
  <si>
    <t xml:space="preserve">S.K.V.FASHION</t>
  </si>
  <si>
    <t xml:space="preserve">ZAHAN TRADERS</t>
  </si>
  <si>
    <t xml:space="preserve">PRACHI EXPORTS</t>
  </si>
  <si>
    <t xml:space="preserve">SRI GOWRI AND CO.</t>
  </si>
  <si>
    <t xml:space="preserve">LAKSHMI GARMENTS</t>
  </si>
  <si>
    <t xml:space="preserve">FASHION DESIGNS</t>
  </si>
  <si>
    <t xml:space="preserve">P.M.R.KNIT COMPACTERS</t>
  </si>
  <si>
    <t xml:space="preserve">JINDAL TEXTILES</t>
  </si>
  <si>
    <t xml:space="preserve">VEENAA TEX S.A.</t>
  </si>
  <si>
    <t xml:space="preserve">SOLID STATE SYSTEMS</t>
  </si>
  <si>
    <t xml:space="preserve">Bangalore Rural</t>
  </si>
  <si>
    <t xml:space="preserve">TECH SPHERE ENGINEERING PVT LTD</t>
  </si>
  <si>
    <t xml:space="preserve">GANAPATI FISHING LINES PVT LTD</t>
  </si>
  <si>
    <t xml:space="preserve">PAN SYNTHETICS PRIVATE LIMITED</t>
  </si>
  <si>
    <t xml:space="preserve">J B INNOVATIONS</t>
  </si>
  <si>
    <t xml:space="preserve">Mysore</t>
  </si>
  <si>
    <t xml:space="preserve">LITETRONICS VIJAY INDIA  PVT LTD</t>
  </si>
  <si>
    <t xml:space="preserve">INTEGRATED RESOURCES</t>
  </si>
  <si>
    <t xml:space="preserve">MIRACLE TRADE LINKS</t>
  </si>
  <si>
    <t xml:space="preserve">UNIVERSAL ASPHALT PVT LTD</t>
  </si>
  <si>
    <t xml:space="preserve">Dharwad</t>
  </si>
  <si>
    <t xml:space="preserve">AACCU2799M</t>
  </si>
  <si>
    <t xml:space="preserve">SAKHARE ENTERPRISES</t>
  </si>
  <si>
    <t xml:space="preserve">Gulbarga</t>
  </si>
  <si>
    <t xml:space="preserve">PACE VISION</t>
  </si>
  <si>
    <t xml:space="preserve">Belgaum</t>
  </si>
  <si>
    <t xml:space="preserve">BHIMA RIDDHI DIGITAL SERVICES</t>
  </si>
  <si>
    <t xml:space="preserve">JUNNA SOLAR SYSTEMS PRIVATE</t>
  </si>
  <si>
    <t xml:space="preserve">HADYEBAD</t>
  </si>
  <si>
    <t xml:space="preserve">YESJAY EXPORTS</t>
  </si>
  <si>
    <t xml:space="preserve">LEADER INTERNATIONAL P LTD</t>
  </si>
  <si>
    <t xml:space="preserve">SAKTHI BALAGANAPATHY</t>
  </si>
  <si>
    <t xml:space="preserve">R R IMPEX</t>
  </si>
  <si>
    <t xml:space="preserve">MARUTHI PLASTICS PACKAGING</t>
  </si>
  <si>
    <t xml:space="preserve">SIGMA ELECTRONICS</t>
  </si>
  <si>
    <t xml:space="preserve">K A INTERNATIONAL</t>
  </si>
  <si>
    <t xml:space="preserve">APPAREL MACHINERY SUPER MARKET</t>
  </si>
  <si>
    <t xml:space="preserve">MEHALA SALES CORPORATION</t>
  </si>
  <si>
    <t xml:space="preserve">ARTS EMBROIDERY</t>
  </si>
  <si>
    <t xml:space="preserve">SRI SOWDEASHWARI EMBROIDERIES</t>
  </si>
  <si>
    <t xml:space="preserve">GLOBAL GATE</t>
  </si>
  <si>
    <t xml:space="preserve">SREE VELAVAN GARMENTS</t>
  </si>
  <si>
    <t xml:space="preserve">FTD INFOCOM PVT LTD</t>
  </si>
  <si>
    <t xml:space="preserve">KESAR IMPEX FLOOR CONCEPTS</t>
  </si>
  <si>
    <t xml:space="preserve">LUXE GENESIS PRIVATE LIMITED</t>
  </si>
  <si>
    <t xml:space="preserve">INFOMART INDIA PRIVATE LIMITED</t>
  </si>
  <si>
    <t xml:space="preserve">M ARUN KUMAR</t>
  </si>
  <si>
    <t xml:space="preserve">AKOPA2973L</t>
  </si>
  <si>
    <t xml:space="preserve">YEDUR ENTERPRISES</t>
  </si>
  <si>
    <t xml:space="preserve">LEGION ENERGY</t>
  </si>
  <si>
    <t xml:space="preserve">SP TRADING INTERNATIONAL</t>
  </si>
  <si>
    <t xml:space="preserve">ROYAL ELEGANCE TECHNOLOGIES PRIVATE</t>
  </si>
  <si>
    <t xml:space="preserve">AMAZING ENTERPRISES</t>
  </si>
  <si>
    <t xml:space="preserve">HATHWAY CABLE AND</t>
  </si>
  <si>
    <t xml:space="preserve">FUTURA INTERIOR CONCEPTS PVT LTD</t>
  </si>
  <si>
    <t xml:space="preserve">TMD PACKAGING PVT LTD</t>
  </si>
  <si>
    <t xml:space="preserve">SHETRON METROPAK PVT LTD</t>
  </si>
  <si>
    <t xml:space="preserve">FUTURA ARCHITECTURAL</t>
  </si>
  <si>
    <t xml:space="preserve">SUMA SPRINGS PRIVATE LIMITED</t>
  </si>
  <si>
    <t xml:space="preserve">OPTO CARDIAC CARE LIMITED</t>
  </si>
  <si>
    <t xml:space="preserve">PAVI PACKAGING PRODUCTS</t>
  </si>
  <si>
    <t xml:space="preserve">OPTO EUROCOR HEALTHCARE LTD</t>
  </si>
  <si>
    <t xml:space="preserve">ARUNAGIRI IMPORTS EXPORTS PVT LTD</t>
  </si>
  <si>
    <t xml:space="preserve">AZPIRE MICROSYSTEMS PRIVATE LIMITED</t>
  </si>
  <si>
    <t xml:space="preserve">OSR INTEX</t>
  </si>
  <si>
    <t xml:space="preserve">TEXXCO APPARELS PRIVATE LIMITED</t>
  </si>
  <si>
    <t xml:space="preserve">BPL SANYO TECHNOLOGIES LTD.</t>
  </si>
  <si>
    <t xml:space="preserve">BILZ TOOL PRIVATE LIMITED</t>
  </si>
  <si>
    <t xml:space="preserve">ORIGAMI CELLULO PVT LTD</t>
  </si>
  <si>
    <t xml:space="preserve">AFTAB AND CO</t>
  </si>
  <si>
    <t xml:space="preserve">VALUE PACKAGING INDUSTRIES</t>
  </si>
  <si>
    <t xml:space="preserve">ALLIED MOULDED ENCLOSURE PRODUCTS  INDIA  PVT LTD</t>
  </si>
  <si>
    <t xml:space="preserve">KRUEGER INTERNATIONAL</t>
  </si>
  <si>
    <t xml:space="preserve">SUJU EXPORTS</t>
  </si>
  <si>
    <t xml:space="preserve">BABBA GURMUKH SINGH AUTO PVT LTD</t>
  </si>
  <si>
    <t xml:space="preserve">M/S DHILLON CRANES SERVICES,</t>
  </si>
  <si>
    <t xml:space="preserve">GOPAL BAIDYA</t>
  </si>
  <si>
    <t xml:space="preserve">West Tripura</t>
  </si>
  <si>
    <t xml:space="preserve">BISHNU PADA DAS</t>
  </si>
  <si>
    <t xml:space="preserve">GOUTAM ROY</t>
  </si>
  <si>
    <t xml:space="preserve">BINAY KUMAR DAS</t>
  </si>
  <si>
    <t xml:space="preserve">South Tripura</t>
  </si>
  <si>
    <t xml:space="preserve">ABUL HASSEM</t>
  </si>
  <si>
    <t xml:space="preserve">MINU BEGAM W/O MAMTAJ MIA MOUJA</t>
  </si>
  <si>
    <t xml:space="preserve">KANU LAL SAHA</t>
  </si>
  <si>
    <t xml:space="preserve">TAPAN KUMAR SAHA</t>
  </si>
  <si>
    <t xml:space="preserve">BABUL MIAH</t>
  </si>
  <si>
    <t xml:space="preserve">COSMIC IT SOLUTIONS</t>
  </si>
  <si>
    <t xml:space="preserve">Patna</t>
  </si>
  <si>
    <t xml:space="preserve">H K MACHINES MARKETING P LTD</t>
  </si>
  <si>
    <t xml:space="preserve">AAACH7654J</t>
  </si>
  <si>
    <t xml:space="preserve">RUPESH DAYANAND PRASAD</t>
  </si>
  <si>
    <t xml:space="preserve">PUNJAB GLASS HOUSE</t>
  </si>
  <si>
    <t xml:space="preserve">JAI MAA VAISNO</t>
  </si>
  <si>
    <t xml:space="preserve">SRA K AND SONS</t>
  </si>
  <si>
    <t xml:space="preserve">KRRISH FABRICATORS</t>
  </si>
  <si>
    <t xml:space="preserve">SAMYAK ANANDA JAIN</t>
  </si>
  <si>
    <t xml:space="preserve">AFRPJ0583K</t>
  </si>
  <si>
    <t xml:space="preserve">TECHNOCULTURE RESORTS AND</t>
  </si>
  <si>
    <t xml:space="preserve">SWETA LOGITECH</t>
  </si>
  <si>
    <t xml:space="preserve">Giridh</t>
  </si>
  <si>
    <t xml:space="preserve">MAGS INTERNATIONAL</t>
  </si>
  <si>
    <t xml:space="preserve">Hazaribag</t>
  </si>
  <si>
    <t xml:space="preserve">BINDAL PUMP ELECTRICALS</t>
  </si>
  <si>
    <t xml:space="preserve">Dhanbad</t>
  </si>
  <si>
    <t xml:space="preserve">RAJHANS REFRACTORIES PVT LTD</t>
  </si>
  <si>
    <t xml:space="preserve">JAYESH INDUSTRIAL SUPPLIERS PVT LTD</t>
  </si>
  <si>
    <t xml:space="preserve">East Singhbhum</t>
  </si>
  <si>
    <t xml:space="preserve">MAKBROS SALES</t>
  </si>
  <si>
    <t xml:space="preserve">APEX CORPORATION</t>
  </si>
  <si>
    <t xml:space="preserve">M/S ALCHEMY CORP</t>
  </si>
  <si>
    <t xml:space="preserve">OVERSEAS AIR AND SHIP SERVICES</t>
  </si>
  <si>
    <t xml:space="preserve">INDO AUSTRALIAN HOSE MANUFACTURING PRIVATE LIMITED</t>
  </si>
  <si>
    <t xml:space="preserve">Seraikela-kharsawan</t>
  </si>
  <si>
    <t xml:space="preserve">TAURUS FLEXIBLES PVT LTD UNIT-IV</t>
  </si>
  <si>
    <t xml:space="preserve">KAMESHWAR ALLOYS AND STEELS PRIVATE LIMITED</t>
  </si>
  <si>
    <t xml:space="preserve">Ranchi</t>
  </si>
  <si>
    <t xml:space="preserve">BOHRA SALES AND SERVICES LIMITED</t>
  </si>
  <si>
    <t xml:space="preserve">RUNGTA PROJECTS LIMITED</t>
  </si>
  <si>
    <t xml:space="preserve">NIRMAN</t>
  </si>
  <si>
    <t xml:space="preserve">2108001450_1</t>
  </si>
  <si>
    <t xml:space="preserve">J B AND BROTHERS PVT LTD</t>
  </si>
  <si>
    <t xml:space="preserve">RAIIKAR TECHNOLOGIES</t>
  </si>
  <si>
    <t xml:space="preserve">KSHMATA ENGINEERING SOLUTIONS</t>
  </si>
  <si>
    <t xml:space="preserve">AAGCK7102G</t>
  </si>
  <si>
    <t xml:space="preserve">GEMN TECHNICAL SOLUTIONS</t>
  </si>
  <si>
    <t xml:space="preserve">LANTHAX RETAIL LLP</t>
  </si>
  <si>
    <t xml:space="preserve">SOMISETTY ENTERPRISES LLP</t>
  </si>
  <si>
    <t xml:space="preserve">ADLFS1122M</t>
  </si>
  <si>
    <t xml:space="preserve">GEE DEE ENTERPRISES</t>
  </si>
  <si>
    <t xml:space="preserve">SASIC TECHNOLOGIES PRIVATE LIMITED</t>
  </si>
  <si>
    <t xml:space="preserve">MEGHNA FLORITECH LTD.</t>
  </si>
  <si>
    <t xml:space="preserve">BAKERS SHOPPEE PVT LTD</t>
  </si>
  <si>
    <t xml:space="preserve">SRIVA TECHNOLOGIES</t>
  </si>
  <si>
    <t xml:space="preserve">ARTHURS FOOD COMPANY</t>
  </si>
  <si>
    <t xml:space="preserve">JBM OGIHARA AUTOMOTIVE INDIA LIMITED</t>
  </si>
  <si>
    <t xml:space="preserve">Ramanagar</t>
  </si>
  <si>
    <t xml:space="preserve">SREE DURGATECH INDIA</t>
  </si>
  <si>
    <t xml:space="preserve">INDUSTRIAL WELD HOUSE</t>
  </si>
  <si>
    <t xml:space="preserve">AMCO INDUSTRIAL ENTERPRISES PVT LTD</t>
  </si>
  <si>
    <t xml:space="preserve">CAPRICON ALLOYS PRIVATE LIMITED</t>
  </si>
  <si>
    <t xml:space="preserve">FORTUNE TRADERS  HUF</t>
  </si>
  <si>
    <t xml:space="preserve">SEABORG LOGISTICS U.K.</t>
  </si>
  <si>
    <t xml:space="preserve">MICRO ENGINEERING COMPANY</t>
  </si>
  <si>
    <t xml:space="preserve">A AND H MARKETING</t>
  </si>
  <si>
    <t xml:space="preserve">CONTIDRIFT INTERNATIONAL</t>
  </si>
  <si>
    <t xml:space="preserve">LUXMI INDUSTRIES</t>
  </si>
  <si>
    <t xml:space="preserve">APPLE ENTERPRISES</t>
  </si>
  <si>
    <t xml:space="preserve">KNITWAY INTERNATIONAL</t>
  </si>
  <si>
    <t xml:space="preserve">REDESIGN SPINNING</t>
  </si>
  <si>
    <t xml:space="preserve">C R AUTOMATION PRODUCTS</t>
  </si>
  <si>
    <t xml:space="preserve">AMRINDER INTERNATIONAL</t>
  </si>
  <si>
    <t xml:space="preserve">ANANT SPINNERS PVT LTD</t>
  </si>
  <si>
    <t xml:space="preserve">SHIVOHUM GROUP OF INDUSTRIES</t>
  </si>
  <si>
    <t xml:space="preserve">PROFUSE FASTENING SYSTEM</t>
  </si>
  <si>
    <t xml:space="preserve">BSC FASTENING PRODUCTS</t>
  </si>
  <si>
    <t xml:space="preserve">FRIENDS INTERNATIONAL</t>
  </si>
  <si>
    <t xml:space="preserve">KITO INDUSTRIES</t>
  </si>
  <si>
    <t xml:space="preserve">BONZER SOLUTION</t>
  </si>
  <si>
    <t xml:space="preserve">KBS INTERNATIONAL</t>
  </si>
  <si>
    <t xml:space="preserve">R P STEEL TRADING CO</t>
  </si>
  <si>
    <t xml:space="preserve">SOMANI CHEMICAL INDUSTRIES</t>
  </si>
  <si>
    <t xml:space="preserve">M/S PRUTHI KNITWEARS</t>
  </si>
  <si>
    <t xml:space="preserve">JAIRATH DYEING AND FINISHING MILLS</t>
  </si>
  <si>
    <t xml:space="preserve">BDH ENTERPRISES  INDIA</t>
  </si>
  <si>
    <t xml:space="preserve">HUMA KNITWEARS</t>
  </si>
  <si>
    <t xml:space="preserve">SODAGAR KNITWEARS</t>
  </si>
  <si>
    <t xml:space="preserve">AMAR JACQUARD</t>
  </si>
  <si>
    <t xml:space="preserve">S N CORPORATION</t>
  </si>
  <si>
    <t xml:space="preserve">ARORA SALES CORPORATION</t>
  </si>
  <si>
    <t xml:space="preserve">DUGGAR BROTHERS</t>
  </si>
  <si>
    <t xml:space="preserve">APPAREL ENGINEERS</t>
  </si>
  <si>
    <t xml:space="preserve">RAKHEJA SONS</t>
  </si>
  <si>
    <t xml:space="preserve">MADHUR KNIT CRAFTS PVT LTD</t>
  </si>
  <si>
    <t xml:space="preserve">KAY ESS KNIT FAB</t>
  </si>
  <si>
    <t xml:space="preserve">S S GARMENTS</t>
  </si>
  <si>
    <t xml:space="preserve">A STAR CLOTHING</t>
  </si>
  <si>
    <t xml:space="preserve">AMCO ENTERPRISES PRIVATE LIMITED</t>
  </si>
  <si>
    <t xml:space="preserve">3V INTERNATIONAL</t>
  </si>
  <si>
    <t xml:space="preserve">RAJA INTERNATIONAL</t>
  </si>
  <si>
    <t xml:space="preserve">A K IMEX</t>
  </si>
  <si>
    <t xml:space="preserve">ROHIT AGENCIES</t>
  </si>
  <si>
    <t xml:space="preserve">FUNNY IMPEX</t>
  </si>
  <si>
    <t xml:space="preserve">V S TRADING CO</t>
  </si>
  <si>
    <t xml:space="preserve">FAIR FASHION INTERNATIONAL</t>
  </si>
  <si>
    <t xml:space="preserve">LYCOS INTERNATIONAL</t>
  </si>
  <si>
    <t xml:space="preserve">V P OSWAL HOSIERY FACTORY</t>
  </si>
  <si>
    <t xml:space="preserve">RAMANA CERAMICS INDIA</t>
  </si>
  <si>
    <t xml:space="preserve">MANISH INTERNATIONAL</t>
  </si>
  <si>
    <t xml:space="preserve">SHRI BALAJI IMPEX</t>
  </si>
  <si>
    <t xml:space="preserve">SHRI KAKA JI FABRICS</t>
  </si>
  <si>
    <t xml:space="preserve">MOHAN SCRAP STORE</t>
  </si>
  <si>
    <t xml:space="preserve">AFWPV7655M</t>
  </si>
  <si>
    <t xml:space="preserve">SHRI SHARMAN TRADING CO</t>
  </si>
  <si>
    <t xml:space="preserve">AGWPJ4989M</t>
  </si>
  <si>
    <t xml:space="preserve">AMITT ENTERPRISES</t>
  </si>
  <si>
    <t xml:space="preserve">VIRAT STEELS</t>
  </si>
  <si>
    <t xml:space="preserve">RAJNISH INDUSTRIES PVT LTD</t>
  </si>
  <si>
    <t xml:space="preserve">DEEP EXPORTS</t>
  </si>
  <si>
    <t xml:space="preserve">GIANT IMPEX</t>
  </si>
  <si>
    <t xml:space="preserve">APT MANUFACTURERS PVT LTD</t>
  </si>
  <si>
    <t xml:space="preserve">WILL POWER CYCLE INDUSTRIES</t>
  </si>
  <si>
    <t xml:space="preserve">ACHARYA SHRI ATMA RAM JAIN HOSPITAL</t>
  </si>
  <si>
    <t xml:space="preserve">KOLMAN INTERNATIONAL</t>
  </si>
  <si>
    <t xml:space="preserve">3005001024_2</t>
  </si>
  <si>
    <t xml:space="preserve">TEN K OVERSEAS LIMITED</t>
  </si>
  <si>
    <t xml:space="preserve">KNITWELL APPARELS PRIVATE LIMITED</t>
  </si>
  <si>
    <t xml:space="preserve">JAIRATH INTERNATIONAL</t>
  </si>
  <si>
    <t xml:space="preserve">RISHAB INTERNATIONAL</t>
  </si>
  <si>
    <t xml:space="preserve">JINDAL FASTNERS</t>
  </si>
  <si>
    <t xml:space="preserve">ILK IMPEX</t>
  </si>
  <si>
    <t xml:space="preserve">UOB FASTNERS</t>
  </si>
  <si>
    <t xml:space="preserve">BALAJI SHARU IRON AND STEEL PVT LTD</t>
  </si>
  <si>
    <t xml:space="preserve">PUNJAB TIMBER</t>
  </si>
  <si>
    <t xml:space="preserve">GIOSO ENTERPRISES</t>
  </si>
  <si>
    <t xml:space="preserve">KUBER SPINNERS</t>
  </si>
  <si>
    <t xml:space="preserve">BALLKINGS</t>
  </si>
  <si>
    <t xml:space="preserve">RIDER EXPORTS</t>
  </si>
  <si>
    <t xml:space="preserve">NEELDHARA TRANSFERS</t>
  </si>
  <si>
    <t xml:space="preserve">KHARAY INDUCTION HARDENINGS</t>
  </si>
  <si>
    <t xml:space="preserve">GOYAL KNITWEARS PVT LTD</t>
  </si>
  <si>
    <t xml:space="preserve">BARNALA TEXTILES</t>
  </si>
  <si>
    <t xml:space="preserve">AABFB0082G</t>
  </si>
  <si>
    <t xml:space="preserve">H M K INDUSTRIES</t>
  </si>
  <si>
    <t xml:space="preserve">ABRPS7892L</t>
  </si>
  <si>
    <t xml:space="preserve">NAND LAL AND CO</t>
  </si>
  <si>
    <t xml:space="preserve">ALVPA9182B</t>
  </si>
  <si>
    <t xml:space="preserve">TREND TODAY</t>
  </si>
  <si>
    <t xml:space="preserve">CPRPS0992D</t>
  </si>
  <si>
    <t xml:space="preserve">UNIQUE PRODUCTS</t>
  </si>
  <si>
    <t xml:space="preserve">PIONEER GASES</t>
  </si>
  <si>
    <t xml:space="preserve">GUPTA INTERNATIONAL</t>
  </si>
  <si>
    <t xml:space="preserve">MRCO INTERNATIONAL</t>
  </si>
  <si>
    <t xml:space="preserve">NAAZ INTERNATIONAL</t>
  </si>
  <si>
    <t xml:space="preserve">BATRA MARKETING</t>
  </si>
  <si>
    <t xml:space="preserve">VISHAL INTERNATIONAL</t>
  </si>
  <si>
    <t xml:space="preserve">A V INTERNATIONAL</t>
  </si>
  <si>
    <t xml:space="preserve">ANSH OVERSEAS</t>
  </si>
  <si>
    <t xml:space="preserve">TAR INTERNATIONAL</t>
  </si>
  <si>
    <t xml:space="preserve">AGGAM INTERNATIONAL</t>
  </si>
  <si>
    <t xml:space="preserve">SHREE GANPATI PACKWELL</t>
  </si>
  <si>
    <t xml:space="preserve">VISHAL ENTERPRISES.</t>
  </si>
  <si>
    <t xml:space="preserve">REYANSH IMPEX</t>
  </si>
  <si>
    <t xml:space="preserve">RUBAL TRADER</t>
  </si>
  <si>
    <t xml:space="preserve">BBS HOISERY</t>
  </si>
  <si>
    <t xml:space="preserve">LAVISH IMPEX</t>
  </si>
  <si>
    <t xml:space="preserve">K S KNITWEARS</t>
  </si>
  <si>
    <t xml:space="preserve">LALJIT HOSIERY</t>
  </si>
  <si>
    <t xml:space="preserve">ESS ESS FABRICS</t>
  </si>
  <si>
    <t xml:space="preserve">VIKAS TRADING CORPN</t>
  </si>
  <si>
    <t xml:space="preserve">PREMCO INDIA EXIM PVT LTD</t>
  </si>
  <si>
    <t xml:space="preserve">COLORS INTERNATIONAL</t>
  </si>
  <si>
    <t xml:space="preserve">DHAKSHANAMURTHY N,</t>
  </si>
  <si>
    <t xml:space="preserve">BNAZRUM  AGRO  EXPORTS</t>
  </si>
  <si>
    <t xml:space="preserve">BABU INTERNATIONAL</t>
  </si>
  <si>
    <t xml:space="preserve">GANDHIDHAM</t>
  </si>
  <si>
    <t xml:space="preserve">JAY VEE STEEL</t>
  </si>
  <si>
    <t xml:space="preserve">GLOBAL EXIM</t>
  </si>
  <si>
    <t xml:space="preserve">KIRAN JEWELRY</t>
  </si>
  <si>
    <t xml:space="preserve">JAISU DREDGING AND SHIPPING LTD</t>
  </si>
  <si>
    <t xml:space="preserve">LAVIOSA INDIA PRIVATE LIMITED</t>
  </si>
  <si>
    <t xml:space="preserve">MAHARSHATRA</t>
  </si>
  <si>
    <t xml:space="preserve">ADA TRADE LINKS</t>
  </si>
  <si>
    <t xml:space="preserve">KOLKATA</t>
  </si>
  <si>
    <t xml:space="preserve">H K TIMBERS PRIVATE LIMITED</t>
  </si>
  <si>
    <t xml:space="preserve">POWER PARTS SUPPLIERS</t>
  </si>
  <si>
    <t xml:space="preserve">PARASNATH ENTERPRISES</t>
  </si>
  <si>
    <t xml:space="preserve">Ghaziabad</t>
  </si>
  <si>
    <t xml:space="preserve">VENUS PIPES AND TUBES PRIVATE</t>
  </si>
  <si>
    <t xml:space="preserve">LOTUS RECYCLERS</t>
  </si>
  <si>
    <t xml:space="preserve">POLYHOSE INDIA RUBBER PVT LTD</t>
  </si>
  <si>
    <t xml:space="preserve">ISPT INDIA PRIVATE LIMITED</t>
  </si>
  <si>
    <t xml:space="preserve">COIMBATORE</t>
  </si>
  <si>
    <t xml:space="preserve">JEANS KNIT PVT LTD</t>
  </si>
  <si>
    <t xml:space="preserve">BANGALORE</t>
  </si>
  <si>
    <t xml:space="preserve">DRK METALLURGICAL PVT LTD</t>
  </si>
  <si>
    <t xml:space="preserve">PERTECH EXPORTS PRIVATE</t>
  </si>
  <si>
    <t xml:space="preserve">BHARAT PETROLEUM CORPN LTD</t>
  </si>
  <si>
    <t xml:space="preserve">KUMARS COTEX LIMITED.</t>
  </si>
  <si>
    <t xml:space="preserve">DECCAN FINE CHEMICALS INDIA</t>
  </si>
  <si>
    <t xml:space="preserve">MAXWORTH MINERALS INDIA PVT LTD</t>
  </si>
  <si>
    <t xml:space="preserve">ANDHRA PRADESH</t>
  </si>
  <si>
    <t xml:space="preserve">POOJA SCRAP INDUSTRIES</t>
  </si>
  <si>
    <t xml:space="preserve">SYNERGIES DOORAY AUTOMOTIVE LIMITED</t>
  </si>
  <si>
    <t xml:space="preserve">VISHAKHAPTANAM</t>
  </si>
  <si>
    <t xml:space="preserve">SHAMBHAUI EDUCATIONAL AIDS</t>
  </si>
  <si>
    <t xml:space="preserve">NAGPUR</t>
  </si>
  <si>
    <t xml:space="preserve">NAC INTERIORS</t>
  </si>
  <si>
    <t xml:space="preserve">NAGMANI AGARBATTI BHANDAR</t>
  </si>
  <si>
    <t xml:space="preserve">A ZEE ARCHERY SHOP PLOT NO 39</t>
  </si>
  <si>
    <t xml:space="preserve">SIDD OVERSEAS PRIVATE LIMITED</t>
  </si>
  <si>
    <t xml:space="preserve">ET INFRA DEVELOPERS PRIVATE LIMITED</t>
  </si>
  <si>
    <t xml:space="preserve">AMZETTA TECHNOLOGIES</t>
  </si>
  <si>
    <t xml:space="preserve">CREATIVE TRENDZ</t>
  </si>
  <si>
    <t xml:space="preserve">MIRAJ GEMS</t>
  </si>
  <si>
    <t xml:space="preserve">VILE PARLE</t>
  </si>
  <si>
    <t xml:space="preserve">SRI CHAMUNDA EXPORT</t>
  </si>
  <si>
    <t xml:space="preserve">H RIDDHESH CO</t>
  </si>
  <si>
    <t xml:space="preserve">BANDRA</t>
  </si>
  <si>
    <t xml:space="preserve">A B DIAMONDS</t>
  </si>
  <si>
    <t xml:space="preserve">PRADEEP KUMAR NIRMAL KUMAR</t>
  </si>
  <si>
    <t xml:space="preserve">ANAND EXPORTS</t>
  </si>
  <si>
    <t xml:space="preserve">NAVINCHANDRA RATILAL</t>
  </si>
  <si>
    <t xml:space="preserve">JAYVADAN RATIAL</t>
  </si>
  <si>
    <t xml:space="preserve">KAUSHIKA TEXTILES</t>
  </si>
  <si>
    <t xml:space="preserve">SKY FABRICS</t>
  </si>
  <si>
    <t xml:space="preserve">MAMTA RAYONS PVT LTD</t>
  </si>
  <si>
    <t xml:space="preserve">PATEL ENTERPRISE</t>
  </si>
  <si>
    <t xml:space="preserve">SHREE BALKRISHNA ENTERPRISES</t>
  </si>
  <si>
    <t xml:space="preserve">SUPERFINE CREATION</t>
  </si>
  <si>
    <t xml:space="preserve">MADHULI EMBROIDERY</t>
  </si>
  <si>
    <t xml:space="preserve">SANJARI CORPORATION</t>
  </si>
  <si>
    <t xml:space="preserve">JAIN MARKETING</t>
  </si>
  <si>
    <t xml:space="preserve">MUKUND TEXTILE</t>
  </si>
  <si>
    <t xml:space="preserve">SHREEJI EMBROIDERY</t>
  </si>
  <si>
    <t xml:space="preserve">OLD VENUS GARMENTS</t>
  </si>
  <si>
    <t xml:space="preserve">OM SYNTHETICS</t>
  </si>
  <si>
    <t xml:space="preserve">AMI SIDDHI INDUSTRIES</t>
  </si>
  <si>
    <t xml:space="preserve">D M TEXFAB</t>
  </si>
  <si>
    <t xml:space="preserve">SANDEEP SILK MILLS</t>
  </si>
  <si>
    <t xml:space="preserve">SUN TEX FAB</t>
  </si>
  <si>
    <t xml:space="preserve">HENALI TRADERS</t>
  </si>
  <si>
    <t xml:space="preserve">KALPATARU JARI TRADERS</t>
  </si>
  <si>
    <t xml:space="preserve">A P IMPEX</t>
  </si>
  <si>
    <t xml:space="preserve">GABANI FASHION</t>
  </si>
  <si>
    <t xml:space="preserve">DEVANGI FASHION</t>
  </si>
  <si>
    <t xml:space="preserve">VENU DIAMOND</t>
  </si>
  <si>
    <t xml:space="preserve">ISHAN TEXTILES</t>
  </si>
  <si>
    <t xml:space="preserve">M TEX</t>
  </si>
  <si>
    <t xml:space="preserve">R K CREATION</t>
  </si>
  <si>
    <t xml:space="preserve">OHM TEXTILES</t>
  </si>
  <si>
    <t xml:space="preserve">KARAN TEXTILES</t>
  </si>
  <si>
    <t xml:space="preserve">KRISHNA TEXTILES</t>
  </si>
  <si>
    <t xml:space="preserve">MARUTI CREATION</t>
  </si>
  <si>
    <t xml:space="preserve">ASOPALAV CREATIONS PVT LTD</t>
  </si>
  <si>
    <t xml:space="preserve">GANPATI OVERSEAS</t>
  </si>
  <si>
    <t xml:space="preserve">A S PAPERS PRIVATE LIMITED</t>
  </si>
  <si>
    <t xml:space="preserve">GOLDEN SWAN IMPEX   INDIA  PVT LTD</t>
  </si>
  <si>
    <t xml:space="preserve">SG IMPEX</t>
  </si>
  <si>
    <t xml:space="preserve">P K TIMBER PRIVATE LIMITED</t>
  </si>
  <si>
    <t xml:space="preserve">M/S PASHUPATI IMPEX</t>
  </si>
  <si>
    <t xml:space="preserve">ACPPD1036Q</t>
  </si>
  <si>
    <t xml:space="preserve">BHARAT HEAVY ELECTRICALS</t>
  </si>
  <si>
    <t xml:space="preserve">DADRA NAGAR STEEL PVT LTD</t>
  </si>
  <si>
    <t xml:space="preserve">VIDYA POLYMER PRIVATE LTD</t>
  </si>
  <si>
    <t xml:space="preserve">V S ENTERPRISES</t>
  </si>
  <si>
    <t xml:space="preserve">GLOBAL WELL TECH PRIVATE LIMITED</t>
  </si>
  <si>
    <t xml:space="preserve">JYOTI ENTERPRISES</t>
  </si>
  <si>
    <t xml:space="preserve">AN COMPTECH TRAFFIC AND SECURITY</t>
  </si>
  <si>
    <t xml:space="preserve">S AND S FURNISHERS</t>
  </si>
  <si>
    <t xml:space="preserve">NATIONAL STEEL TRADERS</t>
  </si>
  <si>
    <t xml:space="preserve">SHIVA ENTERPRISES</t>
  </si>
  <si>
    <t xml:space="preserve">SUNLIGHT OVERSEAS</t>
  </si>
  <si>
    <t xml:space="preserve">SWANN INTERANTIONAL</t>
  </si>
  <si>
    <t xml:space="preserve">AZURE CLEAN ENERGY PVT LTD,</t>
  </si>
  <si>
    <t xml:space="preserve">SWASTIK ENTERPRISES</t>
  </si>
  <si>
    <t xml:space="preserve">IRCON INTERNATIONAL LIMITED</t>
  </si>
  <si>
    <t xml:space="preserve">CREW SHOP INDIA PVT LTD</t>
  </si>
  <si>
    <t xml:space="preserve">DUGAR OVERSEAS PRIVATE</t>
  </si>
  <si>
    <t xml:space="preserve">SHIV SHAKTI INTERNATIONAL</t>
  </si>
  <si>
    <t xml:space="preserve">PARAM INTERNATIONAL</t>
  </si>
  <si>
    <t xml:space="preserve">M/S RAHUL INTERNATIONAL</t>
  </si>
  <si>
    <t xml:space="preserve">RAJ OVERSEAS</t>
  </si>
  <si>
    <t xml:space="preserve">KUMAR ENTERPRISES</t>
  </si>
  <si>
    <t xml:space="preserve">SHYAM TRADERS</t>
  </si>
  <si>
    <t xml:space="preserve">SHYAM INTERNATIONAL</t>
  </si>
  <si>
    <t xml:space="preserve">SURYA ENTERPRISES</t>
  </si>
  <si>
    <t xml:space="preserve">COMFORT GARMENTS EXPORTS</t>
  </si>
  <si>
    <t xml:space="preserve">KRISHNA ENTERPRISES</t>
  </si>
  <si>
    <t xml:space="preserve">RAJDHANI EXPORTS</t>
  </si>
  <si>
    <t xml:space="preserve">ROCKLAND EXPORTS</t>
  </si>
  <si>
    <t xml:space="preserve">MOBENI IMPEX PRIVATE LIMITED</t>
  </si>
  <si>
    <t xml:space="preserve">M.R.GRAPHICS</t>
  </si>
  <si>
    <t xml:space="preserve">DEEPAK INTERNATIONAL</t>
  </si>
  <si>
    <t xml:space="preserve">SHREE SAI TRADING COMPANY</t>
  </si>
  <si>
    <t xml:space="preserve">KONARK SALES CORPORATION</t>
  </si>
  <si>
    <t xml:space="preserve">GREEN INDIA CO</t>
  </si>
  <si>
    <t xml:space="preserve">PASHUPATI INDUSTRIES</t>
  </si>
  <si>
    <t xml:space="preserve">KRISHANA ENTERPRISES</t>
  </si>
  <si>
    <t xml:space="preserve">OXFORD INTERNATIONAL</t>
  </si>
  <si>
    <t xml:space="preserve">BROWNISH MULTITRADE PVT LTD</t>
  </si>
  <si>
    <t xml:space="preserve">DETROIT TRADERS PVT LTD</t>
  </si>
  <si>
    <t xml:space="preserve">GOEL LIGHTINGS</t>
  </si>
  <si>
    <t xml:space="preserve">SYSTEM TELECOM</t>
  </si>
  <si>
    <t xml:space="preserve">SWASTHIK OVERSEAS</t>
  </si>
  <si>
    <t xml:space="preserve">SYSTEM ENGINEERS</t>
  </si>
  <si>
    <t xml:space="preserve">Faridabad</t>
  </si>
  <si>
    <t xml:space="preserve">AIR WORKS INDIA</t>
  </si>
  <si>
    <t xml:space="preserve">OSAKA INTERNATIONAL INC</t>
  </si>
  <si>
    <t xml:space="preserve">SPERRY SYSTEM PRIVATE LIMITED</t>
  </si>
  <si>
    <t xml:space="preserve">IRISH  ENTERPRISE</t>
  </si>
  <si>
    <t xml:space="preserve">PUNJ LLOYD LIMITED</t>
  </si>
  <si>
    <t xml:space="preserve">BILT GRAPHIC PAPE</t>
  </si>
  <si>
    <t xml:space="preserve">ACME CLEANTECH SOLUTIONS</t>
  </si>
  <si>
    <t xml:space="preserve">EAGLE INTERNATIONAL</t>
  </si>
  <si>
    <t xml:space="preserve">ADECCO ENTERPRISES</t>
  </si>
  <si>
    <t xml:space="preserve">SRI RAM INTERNATIONAL</t>
  </si>
  <si>
    <t xml:space="preserve">LIVGUARD BATTERIES</t>
  </si>
  <si>
    <t xml:space="preserve">LIVPURE PRIVATE LIMITED</t>
  </si>
  <si>
    <t xml:space="preserve">WALNUT MEDICAL PRIVATE</t>
  </si>
  <si>
    <t xml:space="preserve">Ambala</t>
  </si>
  <si>
    <t xml:space="preserve">AABCW7814L</t>
  </si>
  <si>
    <t xml:space="preserve">AMBER ENTERPRISES</t>
  </si>
  <si>
    <t xml:space="preserve">Patiala</t>
  </si>
  <si>
    <t xml:space="preserve">S S OSWAL HOSIERY</t>
  </si>
  <si>
    <t xml:space="preserve">AMIT SALES AND C0</t>
  </si>
  <si>
    <t xml:space="preserve">ANMOL INDUSTRIES</t>
  </si>
  <si>
    <t xml:space="preserve">HEENA IMPEX</t>
  </si>
  <si>
    <t xml:space="preserve">HANUMAN STEELS</t>
  </si>
  <si>
    <t xml:space="preserve">SHRI S S ALLOY AND STEEL</t>
  </si>
  <si>
    <t xml:space="preserve">SINGAL  UDYOG</t>
  </si>
  <si>
    <t xml:space="preserve">THM HUADE HYDRAULICS</t>
  </si>
  <si>
    <t xml:space="preserve">ARIHANT STEEL INDUSTRIES</t>
  </si>
  <si>
    <t xml:space="preserve">Fatehgarh Sahib</t>
  </si>
  <si>
    <t xml:space="preserve">STEEL LINKS</t>
  </si>
  <si>
    <t xml:space="preserve">GLOBAL STEELS</t>
  </si>
  <si>
    <t xml:space="preserve">R S G INTERNATIONAL</t>
  </si>
  <si>
    <t xml:space="preserve">Sangrur</t>
  </si>
  <si>
    <t xml:space="preserve">MAX SPECIALITY FILMS</t>
  </si>
  <si>
    <t xml:space="preserve">Chandigarh</t>
  </si>
  <si>
    <t xml:space="preserve">ASHIRWAD TRADING</t>
  </si>
  <si>
    <t xml:space="preserve">SHRI SHYAM INDUSTRIES</t>
  </si>
  <si>
    <t xml:space="preserve">Gautam Buddha Nagar</t>
  </si>
  <si>
    <t xml:space="preserve">TELEECARE NETWORK</t>
  </si>
  <si>
    <t xml:space="preserve">AJ ENTERPRISES</t>
  </si>
  <si>
    <t xml:space="preserve">PARAMOUNT  OVERSEAS</t>
  </si>
  <si>
    <t xml:space="preserve">K V ENTERPRISES</t>
  </si>
  <si>
    <t xml:space="preserve">SPICE MOBILITY LIMITED</t>
  </si>
  <si>
    <t xml:space="preserve">CAPITAL POWER</t>
  </si>
  <si>
    <t xml:space="preserve">M/S OIL INDIA LIMITED</t>
  </si>
  <si>
    <t xml:space="preserve">DIXON TECHNOLOGIES</t>
  </si>
  <si>
    <t xml:space="preserve">HLL LIFECARE LIMITED</t>
  </si>
  <si>
    <t xml:space="preserve">JAYANITA EXPORTS PVT LTD</t>
  </si>
  <si>
    <t xml:space="preserve">NOIDA</t>
  </si>
  <si>
    <t xml:space="preserve">FASHION EXPORTS</t>
  </si>
  <si>
    <t xml:space="preserve">Kanpur Nagar</t>
  </si>
  <si>
    <t xml:space="preserve">RADIANT TRADEXIM PRIVATE LIMITED</t>
  </si>
  <si>
    <t xml:space="preserve">SHREE BHAWANI PAPER MILLS LIMITED</t>
  </si>
  <si>
    <t xml:space="preserve">Allahabad</t>
  </si>
  <si>
    <t xml:space="preserve">RIRANSA INC HEALTHCARE PVT LTD</t>
  </si>
  <si>
    <t xml:space="preserve">Lucknow</t>
  </si>
  <si>
    <t xml:space="preserve">SHREE RAM ENTERPRISES</t>
  </si>
  <si>
    <t xml:space="preserve">Agra</t>
  </si>
  <si>
    <t xml:space="preserve">A H INTERNATIONAL</t>
  </si>
  <si>
    <t xml:space="preserve">RADHA GOVIND TRADERS</t>
  </si>
  <si>
    <t xml:space="preserve">AGARWAL MARBLE INDIA PVT. LTD.</t>
  </si>
  <si>
    <t xml:space="preserve">MAHARAJA SHREE UMMED MILLS LTD</t>
  </si>
  <si>
    <t xml:space="preserve">Pali</t>
  </si>
  <si>
    <t xml:space="preserve">ROHIT ENTERPRISES</t>
  </si>
  <si>
    <t xml:space="preserve">SUNCITY SYNTHETICS  LTD</t>
  </si>
  <si>
    <t xml:space="preserve">IFB AUTOMOTIVE PRIVATE LIMITED</t>
  </si>
  <si>
    <t xml:space="preserve">BANGALOR</t>
  </si>
  <si>
    <t xml:space="preserve">RIDDHI SIDDHI ENTERPRISE</t>
  </si>
  <si>
    <t xml:space="preserve">AMIT INTERNATIONAL</t>
  </si>
  <si>
    <t xml:space="preserve">STERLITE TECHNOLOGIES</t>
  </si>
  <si>
    <t xml:space="preserve">VIDYA VIHAR</t>
  </si>
  <si>
    <t xml:space="preserve">WAAREE ENERGIES LIMITED</t>
  </si>
  <si>
    <t xml:space="preserve">BORIVALI</t>
  </si>
  <si>
    <t xml:space="preserve">ANKITA TRADING CO</t>
  </si>
  <si>
    <t xml:space="preserve">GHATKOPAR</t>
  </si>
  <si>
    <t xml:space="preserve">UNITED ENTERPRISES</t>
  </si>
  <si>
    <t xml:space="preserve">BADLAPUR</t>
  </si>
  <si>
    <t xml:space="preserve">RASHTRIYA CHEMICALS</t>
  </si>
  <si>
    <t xml:space="preserve">SION</t>
  </si>
  <si>
    <t xml:space="preserve">INFIILOOM INDIA</t>
  </si>
  <si>
    <t xml:space="preserve">0396052649_1</t>
  </si>
  <si>
    <t xml:space="preserve">NICO EXTRUSIONS LIMITED</t>
  </si>
  <si>
    <t xml:space="preserve">AANDHERI</t>
  </si>
  <si>
    <t xml:space="preserve">MITTSUO ENGINEERING COMPONENTS</t>
  </si>
  <si>
    <t xml:space="preserve">TVS MOTOR CO LTD</t>
  </si>
  <si>
    <t xml:space="preserve">RAJ IMPEX</t>
  </si>
  <si>
    <t xml:space="preserve">BILT GRAPHIC PAPER PRODUCTS LIMITED</t>
  </si>
  <si>
    <t xml:space="preserve">A AND S CREATIONS</t>
  </si>
  <si>
    <t xml:space="preserve">CURRENCY NOTE PRESS</t>
  </si>
  <si>
    <t xml:space="preserve">EASTMAN AUTO AND</t>
  </si>
  <si>
    <t xml:space="preserve">KAMAL TIMBERS INDIA PRIVATE</t>
  </si>
  <si>
    <t xml:space="preserve">GUPTA TIMBER TRADER PVT LTD</t>
  </si>
  <si>
    <t xml:space="preserve">LAXMI TRADING CO</t>
  </si>
  <si>
    <t xml:space="preserve">S S INTERNATIONAL</t>
  </si>
  <si>
    <t xml:space="preserve">EASTERN HERITAGE</t>
  </si>
  <si>
    <t xml:space="preserve">JAI MAA TRADERS</t>
  </si>
  <si>
    <t xml:space="preserve">SHREE JI ENTERPRISES</t>
  </si>
  <si>
    <t xml:space="preserve">New Delhi</t>
  </si>
  <si>
    <t xml:space="preserve">APOLLO TRICOAT</t>
  </si>
  <si>
    <t xml:space="preserve">NITIN INTERNATIONAL</t>
  </si>
  <si>
    <t xml:space="preserve">HLL INFRA TECH SERVICES LIMITED</t>
  </si>
  <si>
    <t xml:space="preserve">SHAH ENTERPRISES</t>
  </si>
  <si>
    <t xml:space="preserve">IKIO LIGHTING PVT LTD</t>
  </si>
  <si>
    <t xml:space="preserve">JUBILANT LIFE SCIENCES LTD</t>
  </si>
  <si>
    <t xml:space="preserve">BHARAT HEAVY ELECTRICALS LIMITED</t>
  </si>
  <si>
    <t xml:space="preserve">MONNET ISPAT AND ENERGY LIMITED</t>
  </si>
  <si>
    <t xml:space="preserve">0593043189_2</t>
  </si>
  <si>
    <t xml:space="preserve">CHEMROW INDIA PVT LTD</t>
  </si>
  <si>
    <t xml:space="preserve">NAVI ENTERPRISES</t>
  </si>
  <si>
    <t xml:space="preserve">MANGAL INTERNATIONAL</t>
  </si>
  <si>
    <t xml:space="preserve">DESIGN CONCEPTS</t>
  </si>
  <si>
    <t xml:space="preserve">VIVAAN INTERNATIONAL</t>
  </si>
  <si>
    <t xml:space="preserve">D.R POLYMERS LIMITED</t>
  </si>
  <si>
    <t xml:space="preserve">GABRIEL INDIA LIMITED</t>
  </si>
  <si>
    <t xml:space="preserve">T AND T INTERNATIONAL</t>
  </si>
  <si>
    <t xml:space="preserve">DAG PRIVATE LIMITED</t>
  </si>
  <si>
    <t xml:space="preserve">ANGEL ENTERPRISES</t>
  </si>
  <si>
    <t xml:space="preserve">MANNAT OVERSEAS</t>
  </si>
  <si>
    <t xml:space="preserve">PRODOT MARKETING CORPORATION</t>
  </si>
  <si>
    <t xml:space="preserve">JOHN INFOTECH PVT LTD</t>
  </si>
  <si>
    <t xml:space="preserve">BABA ELECTRONICS</t>
  </si>
  <si>
    <t xml:space="preserve">JAINA INDIA PRIVATE LIMITED</t>
  </si>
  <si>
    <t xml:space="preserve">CANDEX CHEMICAL FIBERS CO PVT LTD</t>
  </si>
  <si>
    <t xml:space="preserve">SVC TEXTILE COMPANY PVT LTD</t>
  </si>
  <si>
    <t xml:space="preserve">OPTIEMUS ELECTRONICS LIMITED</t>
  </si>
  <si>
    <t xml:space="preserve">WINSTROL PETRO CHEMICALS</t>
  </si>
  <si>
    <t xml:space="preserve">MALHOTRA LUBRICANTS</t>
  </si>
  <si>
    <t xml:space="preserve">PRANCHI INTERNATIONAL</t>
  </si>
  <si>
    <t xml:space="preserve">SOVA OVERSEAS</t>
  </si>
  <si>
    <t xml:space="preserve">EXTREME IMPEX</t>
  </si>
  <si>
    <t xml:space="preserve">BLOSSOM EXIM INDIA</t>
  </si>
  <si>
    <t xml:space="preserve">SUNIL TANEJA ASSOCIATES</t>
  </si>
  <si>
    <t xml:space="preserve">LAKSHMI METALS</t>
  </si>
  <si>
    <t xml:space="preserve">QUALITY TRADERS</t>
  </si>
  <si>
    <t xml:space="preserve">M R ENTERPRISES</t>
  </si>
  <si>
    <t xml:space="preserve">AIRPORT AUTHORITY OF INDIA N.A.D.</t>
  </si>
  <si>
    <t xml:space="preserve">SATYA SHEELA TELECOM PVT. LTD.</t>
  </si>
  <si>
    <t xml:space="preserve">SARTHAK COMMUNICATION</t>
  </si>
  <si>
    <t xml:space="preserve">TESCOM</t>
  </si>
  <si>
    <t xml:space="preserve">STELIS BIOPHARMA</t>
  </si>
  <si>
    <t xml:space="preserve">GILMAN FURNISHING</t>
  </si>
  <si>
    <t xml:space="preserve">GTC OILFIELD SERVICES</t>
  </si>
  <si>
    <t xml:space="preserve">ACCORD POWER</t>
  </si>
  <si>
    <t xml:space="preserve">ICLEAN HOLLOW METAL</t>
  </si>
  <si>
    <t xml:space="preserve">ANDHARA PRADESH</t>
  </si>
  <si>
    <t xml:space="preserve">KAPOOR ENGINEERS</t>
  </si>
  <si>
    <t xml:space="preserve">HJARKRISHAN LAL SUBODH KUMAR</t>
  </si>
  <si>
    <t xml:space="preserve">SAPRA AUTO INDUSTRIES</t>
  </si>
  <si>
    <t xml:space="preserve">QUALITY SALES CORPORATION</t>
  </si>
  <si>
    <t xml:space="preserve">GAMBHIR IMPEX</t>
  </si>
  <si>
    <t xml:space="preserve">A1 EXIM INDIA</t>
  </si>
  <si>
    <t xml:space="preserve">ZENITH IMPEX COMPANY</t>
  </si>
  <si>
    <t xml:space="preserve">PREET IMPEX CORPORATION</t>
  </si>
  <si>
    <t xml:space="preserve">SHREE GANPATI INDUSTRIES</t>
  </si>
  <si>
    <t xml:space="preserve">DALSONS INDIA</t>
  </si>
  <si>
    <t xml:space="preserve">JOON EXIM</t>
  </si>
  <si>
    <t xml:space="preserve">SUPER OILS</t>
  </si>
  <si>
    <t xml:space="preserve">SARTAJ TRADING CORPORATION</t>
  </si>
  <si>
    <t xml:space="preserve">SEVEN SEAS ENTERPRISES</t>
  </si>
  <si>
    <t xml:space="preserve">DELTA GLOBAL IMPEX</t>
  </si>
  <si>
    <t xml:space="preserve">ANMOL IMPEX</t>
  </si>
  <si>
    <t xml:space="preserve">KING POWER TOOLS SPARES PVT LTD</t>
  </si>
  <si>
    <t xml:space="preserve">FOMACO INTERNATIONAL</t>
  </si>
  <si>
    <t xml:space="preserve">AMIT ENTERPRISES</t>
  </si>
  <si>
    <t xml:space="preserve">M.N.J ENTERPRISES</t>
  </si>
  <si>
    <t xml:space="preserve">RAVINDERA INDUSTRIES INDIA</t>
  </si>
  <si>
    <t xml:space="preserve">ABHI IMPEX</t>
  </si>
  <si>
    <t xml:space="preserve">KNIT EXPORT</t>
  </si>
  <si>
    <t xml:space="preserve">SHETESH INTERNATIONAL</t>
  </si>
  <si>
    <t xml:space="preserve">IRON TRADERS</t>
  </si>
  <si>
    <t xml:space="preserve">J S TEXTILES</t>
  </si>
  <si>
    <t xml:space="preserve">BATRA ENTERPRISES</t>
  </si>
  <si>
    <t xml:space="preserve">3015017390_1</t>
  </si>
  <si>
    <t xml:space="preserve">SRP GLOBAL IMPORT EXPORT</t>
  </si>
  <si>
    <t xml:space="preserve">S S TRADELINK</t>
  </si>
  <si>
    <t xml:space="preserve">SUNSHINE GLOBAL IMPORTERS</t>
  </si>
  <si>
    <t xml:space="preserve">2288000201_2</t>
  </si>
  <si>
    <t xml:space="preserve">SADA SHIV STEEL INDUSTRIES</t>
  </si>
  <si>
    <t xml:space="preserve">ROYAL PETRO OIL REFINERY</t>
  </si>
  <si>
    <t xml:space="preserve">AMARNATH ENVIROPLAST LIMITED</t>
  </si>
  <si>
    <t xml:space="preserve">SHRI SIDDHI TEX</t>
  </si>
  <si>
    <t xml:space="preserve">SHREE SHYAM INTERNATIONAL</t>
  </si>
  <si>
    <t xml:space="preserve">SHREE SAI BABA INTERNATIONAL</t>
  </si>
  <si>
    <t xml:space="preserve">VIJAY FASHION</t>
  </si>
  <si>
    <t xml:space="preserve">JASOLIYA TEX FAB</t>
  </si>
  <si>
    <t xml:space="preserve">SAI LEELA INTERNATIONAL</t>
  </si>
  <si>
    <t xml:space="preserve">KISHAN EMBROIDERY</t>
  </si>
  <si>
    <t xml:space="preserve">WELSPUN FLOORING LIMITED</t>
  </si>
  <si>
    <t xml:space="preserve">HYDE</t>
  </si>
  <si>
    <t xml:space="preserve">AABCW7925Q</t>
  </si>
  <si>
    <t xml:space="preserve">JUNIPER GREEN SIGMA P LTD,</t>
  </si>
  <si>
    <t xml:space="preserve">AAECJ4894Q</t>
  </si>
  <si>
    <t xml:space="preserve">KGBG TRADERS OPC PVT LTD</t>
  </si>
  <si>
    <t xml:space="preserve">AAGCK7946Q</t>
  </si>
  <si>
    <t xml:space="preserve">RAYS POWER INFRA PVT. LTD.</t>
  </si>
  <si>
    <t xml:space="preserve">AAGCT2891M</t>
  </si>
  <si>
    <t xml:space="preserve">KEN LIFESTYLES PVT LTD</t>
  </si>
  <si>
    <t xml:space="preserve">AAHCK3881H</t>
  </si>
  <si>
    <t xml:space="preserve">RENEW SOLAR ENERGY</t>
  </si>
  <si>
    <t xml:space="preserve">AAHCR7973H</t>
  </si>
  <si>
    <t xml:space="preserve">PERFECT SALES ELECTRONICS</t>
  </si>
  <si>
    <t xml:space="preserve">AAJCP7269G</t>
  </si>
  <si>
    <t xml:space="preserve">ROYAL PETRO SPECIALITIES PVT LTD</t>
  </si>
  <si>
    <t xml:space="preserve">AAJCR7992J</t>
  </si>
  <si>
    <t xml:space="preserve">MOUVIN TRADEX PRIVATE LIMITED</t>
  </si>
  <si>
    <t xml:space="preserve">AALCM0947J</t>
  </si>
  <si>
    <t xml:space="preserve">MACFOS PVT LTD</t>
  </si>
  <si>
    <t xml:space="preserve">AALCM3536H</t>
  </si>
  <si>
    <t xml:space="preserve">PIRAMAL PHARMA LIMITED</t>
  </si>
  <si>
    <t xml:space="preserve">AALCP0909M</t>
  </si>
  <si>
    <t xml:space="preserve">THE VENEER WORLD</t>
  </si>
  <si>
    <t xml:space="preserve">AAOFT9225C</t>
  </si>
  <si>
    <t xml:space="preserve">MALHOTRA IMPEX</t>
  </si>
  <si>
    <t xml:space="preserve">AIOPM3600N</t>
  </si>
  <si>
    <t xml:space="preserve">UNIQUE STEEL</t>
  </si>
  <si>
    <t xml:space="preserve">APKPM0221L</t>
  </si>
  <si>
    <t xml:space="preserve">SCRAP WORLD</t>
  </si>
  <si>
    <t xml:space="preserve">AYOPG4379A</t>
  </si>
  <si>
    <t xml:space="preserve">STERLING SOLUTIONS</t>
  </si>
  <si>
    <t xml:space="preserve">CSQPP7417N</t>
  </si>
  <si>
    <t xml:space="preserve">MONVELLI INTERNATIONAL</t>
  </si>
  <si>
    <t xml:space="preserve">CWNPG9838F</t>
  </si>
  <si>
    <t xml:space="preserve">VABROS  I  PVT. LTD.</t>
  </si>
  <si>
    <t xml:space="preserve">HPL ELECTRIC AND POWER LTD</t>
  </si>
  <si>
    <t xml:space="preserve">M.M.T.C. LTD</t>
  </si>
  <si>
    <t xml:space="preserve">0591000946_1</t>
  </si>
  <si>
    <t xml:space="preserve">ATASH STAR IMPEX</t>
  </si>
  <si>
    <t xml:space="preserve">NUVO AEON DIAMOND AND</t>
  </si>
  <si>
    <t xml:space="preserve">DAHISAR</t>
  </si>
  <si>
    <t xml:space="preserve">MANGALAM TRADERS</t>
  </si>
  <si>
    <t xml:space="preserve">VALENSC SOLUTIONS LLP</t>
  </si>
  <si>
    <t xml:space="preserve">GOREGAON</t>
  </si>
  <si>
    <t xml:space="preserve">MINAQUA INTERNATIONAL</t>
  </si>
  <si>
    <t xml:space="preserve">CULTURED CURIO JEWELS PVT LTD</t>
  </si>
  <si>
    <t xml:space="preserve">NARIMAN POINT</t>
  </si>
  <si>
    <t xml:space="preserve">0316966762_2</t>
  </si>
  <si>
    <t xml:space="preserve">SMART SEATING</t>
  </si>
  <si>
    <t xml:space="preserve">SUPREME EXPORTS</t>
  </si>
  <si>
    <t xml:space="preserve">VIHAR</t>
  </si>
  <si>
    <t xml:space="preserve">TEAM WORK INTERNATIONAL</t>
  </si>
  <si>
    <t xml:space="preserve">NAVI MUMBAI</t>
  </si>
  <si>
    <t xml:space="preserve">GREEN WORLD TECHNOLOGY</t>
  </si>
  <si>
    <t xml:space="preserve">INNOVIUS TRADING PRIVATE LIMITED</t>
  </si>
  <si>
    <t xml:space="preserve">AAHAN COMMUNICATION PVT LTD</t>
  </si>
  <si>
    <t xml:space="preserve">THANE</t>
  </si>
  <si>
    <t xml:space="preserve">SOFTSENS CONSUMER PRODUCTS</t>
  </si>
  <si>
    <t xml:space="preserve">ORRIS TECHNICAL SERVICES PRIVATE</t>
  </si>
  <si>
    <t xml:space="preserve">VASAI</t>
  </si>
  <si>
    <t xml:space="preserve">C D EXPORT</t>
  </si>
  <si>
    <t xml:space="preserve">MALAD</t>
  </si>
  <si>
    <t xml:space="preserve">DSP ASSOCIATES</t>
  </si>
  <si>
    <t xml:space="preserve">MUNISUVRAT ENTERPRISES</t>
  </si>
  <si>
    <t xml:space="preserve">COMNET SOLUTIONS PRIVATE LIMITED</t>
  </si>
  <si>
    <t xml:space="preserve">SUN IMPEX</t>
  </si>
  <si>
    <t xml:space="preserve">A.S.MARKETING</t>
  </si>
  <si>
    <t xml:space="preserve">AURNGABAD</t>
  </si>
  <si>
    <t xml:space="preserve">MUKTA NK TECH PRIVATE LIMITED</t>
  </si>
  <si>
    <t xml:space="preserve">KALYAN</t>
  </si>
  <si>
    <t xml:space="preserve">SATRA RETAIL PRIVATE LIMITED</t>
  </si>
  <si>
    <t xml:space="preserve">ANDHERI</t>
  </si>
  <si>
    <t xml:space="preserve">BITUMEN CORPORATION INDIA PVT LTD</t>
  </si>
  <si>
    <t xml:space="preserve">TATA TELESERVICES LTD.</t>
  </si>
  <si>
    <t xml:space="preserve">LAXMI DIAMOND PRIVATE LIMITED</t>
  </si>
  <si>
    <t xml:space="preserve">THE MOTWANE MANUFACTURING</t>
  </si>
  <si>
    <t xml:space="preserve">NASIK</t>
  </si>
  <si>
    <t xml:space="preserve">SHABASH</t>
  </si>
  <si>
    <t xml:space="preserve">MAHENDRA BROTHERS EXPORTS P LTD</t>
  </si>
  <si>
    <t xml:space="preserve">SHEEL GEMS</t>
  </si>
  <si>
    <t xml:space="preserve">SANGHVI AND SONS</t>
  </si>
  <si>
    <t xml:space="preserve">RMK SPECIAL SENSORS PRIVATE</t>
  </si>
  <si>
    <t xml:space="preserve">K.GIRDHARLAL INTERNATIONAL PRIVATE</t>
  </si>
  <si>
    <t xml:space="preserve">OPERA HOUSE</t>
  </si>
  <si>
    <t xml:space="preserve">V JAYANTI LAL AND COMPANY</t>
  </si>
  <si>
    <t xml:space="preserve">JASANI INDIA PRIVATE LIMITED</t>
  </si>
  <si>
    <t xml:space="preserve">M SURESH COMPANY PRIVATE LIMITED</t>
  </si>
  <si>
    <t xml:space="preserve">THE SHIPPING CORP OF</t>
  </si>
  <si>
    <t xml:space="preserve">BHANSALI AND CO</t>
  </si>
  <si>
    <t xml:space="preserve">VINACO GEMS</t>
  </si>
  <si>
    <t xml:space="preserve">SHAMVIK GLASSTECH PVT LTD</t>
  </si>
  <si>
    <t xml:space="preserve">RUCHI INFRASTRUCTURE LIMITED</t>
  </si>
  <si>
    <t xml:space="preserve">RAJ AND COMPANY</t>
  </si>
  <si>
    <t xml:space="preserve">ASI INDUSTRIES LIMITED</t>
  </si>
  <si>
    <t xml:space="preserve">TEJ DIAM</t>
  </si>
  <si>
    <t xml:space="preserve">SHAH CO</t>
  </si>
  <si>
    <t xml:space="preserve">KOMAL INDUSTRIES</t>
  </si>
  <si>
    <t xml:space="preserve">KANHAIYALAL AND COMPANY</t>
  </si>
  <si>
    <t xml:space="preserve">INDIAN OIL CORPORATION LIMITED</t>
  </si>
  <si>
    <t xml:space="preserve">Vadodara</t>
  </si>
  <si>
    <t xml:space="preserve">JUPITER DYECHEM</t>
  </si>
  <si>
    <t xml:space="preserve">VINAYAK GEMS</t>
  </si>
  <si>
    <t xml:space="preserve">WESTERN INDIA</t>
  </si>
  <si>
    <t xml:space="preserve">KALYANI TECHNOFORGE LIMITED</t>
  </si>
  <si>
    <t xml:space="preserve">ACE GAS ANALYSERS</t>
  </si>
  <si>
    <t xml:space="preserve">TATA POWER SOLAR SYSTEMS</t>
  </si>
  <si>
    <t xml:space="preserve">PRIANK GEMS</t>
  </si>
  <si>
    <t xml:space="preserve">SURETCH INFRASTRUCTURE PVT LTD</t>
  </si>
  <si>
    <t xml:space="preserve">0391154982_2</t>
  </si>
  <si>
    <t xml:space="preserve">P.K. INTERNATIONAL EXPORTS PVT LTD</t>
  </si>
  <si>
    <t xml:space="preserve">MICRO INKS LTD</t>
  </si>
  <si>
    <t xml:space="preserve">VAPI</t>
  </si>
  <si>
    <t xml:space="preserve">YAMUNA MACHINE WORKS LIMITED</t>
  </si>
  <si>
    <t xml:space="preserve">IMPERIAL SURGICAL CO</t>
  </si>
  <si>
    <t xml:space="preserve">DIPTI CHEMICALS AND</t>
  </si>
  <si>
    <t xml:space="preserve">VEDANT DYESTUFFS INTERMEDIATES</t>
  </si>
  <si>
    <t xml:space="preserve">FIVE STARS SHIPPING COMPANY</t>
  </si>
  <si>
    <t xml:space="preserve">HINDUSTAN INDUSTRIAL CHEMICALS LTD.,</t>
  </si>
  <si>
    <t xml:space="preserve">SWET GEMS</t>
  </si>
  <si>
    <t xml:space="preserve">FORTUNE ENTERPRISE</t>
  </si>
  <si>
    <t xml:space="preserve">GEORGE PHILIPS MEDICAL ENG PVT LTD</t>
  </si>
  <si>
    <t xml:space="preserve">SANTO ENGINEERING COMPANY</t>
  </si>
  <si>
    <t xml:space="preserve">SIMPLEX METAL ALLOYS</t>
  </si>
  <si>
    <t xml:space="preserve">MARUTI IMPEX INDIA</t>
  </si>
  <si>
    <t xml:space="preserve">KANHAIYA CHEMICALS</t>
  </si>
  <si>
    <t xml:space="preserve">MUMBI</t>
  </si>
  <si>
    <t xml:space="preserve">M/S S V CRANE SERVICES , 104 DAYAL</t>
  </si>
  <si>
    <t xml:space="preserve">VODAFONE IDEA LIMITED</t>
  </si>
  <si>
    <t xml:space="preserve">G.C. CHEMIE PHARMIE LTD</t>
  </si>
  <si>
    <t xml:space="preserve">SAVANI BROTHERS</t>
  </si>
  <si>
    <t xml:space="preserve">STANILITE COMMUNICATIONS  INDIA  PVT LTD</t>
  </si>
  <si>
    <t xml:space="preserve">PRABHAT ELASTOMERS PVT LTD</t>
  </si>
  <si>
    <t xml:space="preserve">PROGRESSO TECH</t>
  </si>
  <si>
    <t xml:space="preserve">VOICE TECH</t>
  </si>
  <si>
    <t xml:space="preserve">ESNEXT IMPORTS AND EXPORTS</t>
  </si>
  <si>
    <t xml:space="preserve">SAROJ COLOUR CHEM PVT LTD</t>
  </si>
  <si>
    <t xml:space="preserve">RENFRO INDIA PVT LTD</t>
  </si>
  <si>
    <t xml:space="preserve">0396052649_2</t>
  </si>
  <si>
    <t xml:space="preserve">DAISY EXPORTS</t>
  </si>
  <si>
    <t xml:space="preserve">B MANEK EXPORTS</t>
  </si>
  <si>
    <t xml:space="preserve">POLYCAB INDIA LIMITED</t>
  </si>
  <si>
    <t xml:space="preserve">MAHIM</t>
  </si>
  <si>
    <t xml:space="preserve">M/S GIMATEX INDUSTRIES</t>
  </si>
  <si>
    <t xml:space="preserve">TATA TELESERVICES (MAH) LTD</t>
  </si>
  <si>
    <t xml:space="preserve">KGK CREATIONS PRIVATE LIMITED</t>
  </si>
  <si>
    <t xml:space="preserve">SHREE KRISHNA ENTERPRISES</t>
  </si>
  <si>
    <t xml:space="preserve">RADDHE IMPEX</t>
  </si>
  <si>
    <t xml:space="preserve">PRAMUKH IMPEX</t>
  </si>
  <si>
    <t xml:space="preserve">INDUSTRIAL REFRIGERATION PVT LTD</t>
  </si>
  <si>
    <t xml:space="preserve">RUCHIKA CHEMICAL INDUSTRIES PVT LTD</t>
  </si>
  <si>
    <t xml:space="preserve">FURUS PACKAGING PVT LTD</t>
  </si>
  <si>
    <t xml:space="preserve">NEELAM PRODUCTS</t>
  </si>
  <si>
    <t xml:space="preserve">RESHAM EXPORTS</t>
  </si>
  <si>
    <t xml:space="preserve">JEWEL METALS PVT LTD</t>
  </si>
  <si>
    <t xml:space="preserve">BAJRANGDAS EXPORT</t>
  </si>
  <si>
    <t xml:space="preserve">AMIT TYRE MOULD</t>
  </si>
  <si>
    <t xml:space="preserve">AAYUSH INTERNATIONAL</t>
  </si>
  <si>
    <t xml:space="preserve">EUPHORIA IMPEX</t>
  </si>
  <si>
    <t xml:space="preserve">LIFTECH EXPORTS</t>
  </si>
  <si>
    <t xml:space="preserve">VISTAR INDUSTRIES</t>
  </si>
  <si>
    <t xml:space="preserve">USHA IMPEX</t>
  </si>
  <si>
    <t xml:space="preserve">A.K. ENGINEERING COMPANY</t>
  </si>
  <si>
    <t xml:space="preserve">PUNJAB WOOLCOMBERS LTD</t>
  </si>
  <si>
    <t xml:space="preserve">AAACP9846Q</t>
  </si>
  <si>
    <t xml:space="preserve">THAKUR AUTOMATION SYSTEMS</t>
  </si>
  <si>
    <t xml:space="preserve">AHSPT3207D</t>
  </si>
  <si>
    <t xml:space="preserve">J S INTERNATIONAL</t>
  </si>
  <si>
    <t xml:space="preserve">JINDAL AGRO MILLS PVT LTD</t>
  </si>
  <si>
    <t xml:space="preserve">BADESHA ENTERPRISES</t>
  </si>
  <si>
    <t xml:space="preserve">ADAPTIVE TRENDS</t>
  </si>
  <si>
    <t xml:space="preserve">INNOVOGUE TECHNOLOGIES</t>
  </si>
  <si>
    <t xml:space="preserve">AAIFI4493D</t>
  </si>
  <si>
    <t xml:space="preserve">VEENA PLYWOOD PRIVATE LIMITED</t>
  </si>
  <si>
    <t xml:space="preserve">PUNJAB PLASTICS INDUSTRIAL CORPORATION</t>
  </si>
  <si>
    <t xml:space="preserve">BATRA POLYFAB P LTD</t>
  </si>
  <si>
    <t xml:space="preserve">M M INTERNATIONAL</t>
  </si>
  <si>
    <t xml:space="preserve">GARG STEELS</t>
  </si>
  <si>
    <t xml:space="preserve">DASHMESH ORNAMENTALS</t>
  </si>
  <si>
    <t xml:space="preserve">KARTIK INTERNATIONAL PROP-MUKESH KUMAR AGGARWAL</t>
  </si>
  <si>
    <t xml:space="preserve">NIDHI STEEL INDUSTRIES</t>
  </si>
  <si>
    <t xml:space="preserve">FUNTOOSH ENTERTAINMENT</t>
  </si>
  <si>
    <t xml:space="preserve">JINDAL SPECIALTY TEXTILES LIMITED</t>
  </si>
  <si>
    <t xml:space="preserve">BABBAR INTERNATIONAL</t>
  </si>
  <si>
    <t xml:space="preserve">KPA GLOBAL</t>
  </si>
  <si>
    <t xml:space="preserve">H D DECORATOR</t>
  </si>
  <si>
    <t xml:space="preserve">SHREE SHIVAJI GLOBAL EXPORTS</t>
  </si>
  <si>
    <t xml:space="preserve">Amritsar</t>
  </si>
  <si>
    <t xml:space="preserve">GOLDEN INDIA</t>
  </si>
  <si>
    <t xml:space="preserve">G R TEXTILES</t>
  </si>
  <si>
    <t xml:space="preserve">YOGESH ENTERPRISES</t>
  </si>
  <si>
    <t xml:space="preserve">AGGARWAL ENGG WORKS</t>
  </si>
  <si>
    <t xml:space="preserve">ASIAN WOLLEN INDUSTRIES</t>
  </si>
  <si>
    <t xml:space="preserve">AUDY EXPORTS PVT LTD</t>
  </si>
  <si>
    <t xml:space="preserve">KARAN ASSOCIATES</t>
  </si>
  <si>
    <t xml:space="preserve">INTERNATIONAL CEMENTS</t>
  </si>
  <si>
    <t xml:space="preserve">M/S GURANSH SALES CORPORATION</t>
  </si>
  <si>
    <t xml:space="preserve">SSR TRADING CO</t>
  </si>
  <si>
    <t xml:space="preserve">SAIESHA ENTERPRISES</t>
  </si>
  <si>
    <t xml:space="preserve">AMRITSAR GLASS HOUSE</t>
  </si>
  <si>
    <t xml:space="preserve">KASHYAP MARBLE</t>
  </si>
  <si>
    <t xml:space="preserve">SUN DIGITAL TECHNOLOGY</t>
  </si>
  <si>
    <t xml:space="preserve">KASHMIR KRAFT</t>
  </si>
  <si>
    <t xml:space="preserve">SUNNY TRADERS</t>
  </si>
  <si>
    <t xml:space="preserve">ST IMPORT EXPORT</t>
  </si>
  <si>
    <t xml:space="preserve">M/S SHIVA MAHADEV OVERSEAS</t>
  </si>
  <si>
    <t xml:space="preserve">ALUMINIUM WORLD</t>
  </si>
  <si>
    <t xml:space="preserve">KOMAL KNITTING NEEDLES</t>
  </si>
  <si>
    <t xml:space="preserve">M/S JETHA NAND JAMNA DAS</t>
  </si>
  <si>
    <t xml:space="preserve">S.S.OVERSEAS INDIA</t>
  </si>
  <si>
    <t xml:space="preserve">LARSONS INTERNATIONAL</t>
  </si>
  <si>
    <t xml:space="preserve">M/S S.S CEMTECH</t>
  </si>
  <si>
    <t xml:space="preserve">ADLFS0848Q</t>
  </si>
  <si>
    <t xml:space="preserve">M/S RAGHAV ENTERPRISES</t>
  </si>
  <si>
    <t xml:space="preserve">Tarn Taran</t>
  </si>
  <si>
    <t xml:space="preserve">J.RAHUL TRADERS</t>
  </si>
  <si>
    <t xml:space="preserve">SHINE SALES CORP</t>
  </si>
  <si>
    <t xml:space="preserve">Gurdaspur</t>
  </si>
  <si>
    <t xml:space="preserve">BOMBAY SURGICAL</t>
  </si>
  <si>
    <t xml:space="preserve">Jalandhar</t>
  </si>
  <si>
    <t xml:space="preserve">PRESTO CUTLERY INDUSTRIES</t>
  </si>
  <si>
    <t xml:space="preserve">RAHIM INTERNATIONAL</t>
  </si>
  <si>
    <t xml:space="preserve">AAREN TRADE SOLUTION COMPANY</t>
  </si>
  <si>
    <t xml:space="preserve">AVLAKSH TRANSALATION</t>
  </si>
  <si>
    <t xml:space="preserve">S S GLOBAL ENTERPRISES</t>
  </si>
  <si>
    <t xml:space="preserve">AXIS ENTERPRISES</t>
  </si>
  <si>
    <t xml:space="preserve">GLOBE INTERNATIONAL</t>
  </si>
  <si>
    <t xml:space="preserve">JAI MAA STEEL TRADERS</t>
  </si>
  <si>
    <t xml:space="preserve">ASSOCIATED SURGICAL CO</t>
  </si>
  <si>
    <t xml:space="preserve">ZONE INDUSTRIES</t>
  </si>
  <si>
    <t xml:space="preserve">SNT CLINIC PRIVATE LIMITED</t>
  </si>
  <si>
    <t xml:space="preserve">KRISHNAJEET TRADERS</t>
  </si>
  <si>
    <t xml:space="preserve">BPSPR9112L</t>
  </si>
  <si>
    <t xml:space="preserve">EM CEE CEE SPORTS AGENCIES PVT LTD</t>
  </si>
  <si>
    <t xml:space="preserve">REPUBLIC MOTORS</t>
  </si>
  <si>
    <t xml:space="preserve">MANSAN OVERSEAS</t>
  </si>
  <si>
    <t xml:space="preserve">R DASS INDUSTRIES</t>
  </si>
  <si>
    <t xml:space="preserve">S.J INTERNATIONAL</t>
  </si>
  <si>
    <t xml:space="preserve">GAUTAM TRADING CO</t>
  </si>
  <si>
    <t xml:space="preserve">UNIQUE INDUSTRIES</t>
  </si>
  <si>
    <t xml:space="preserve">HIND RUBBER FACTORY</t>
  </si>
  <si>
    <t xml:space="preserve">GUPTA ENGG WORKS</t>
  </si>
  <si>
    <t xml:space="preserve">MAHAJAN TYRE COMPANY</t>
  </si>
  <si>
    <t xml:space="preserve">NEW VISISN INNOVATIONS</t>
  </si>
  <si>
    <t xml:space="preserve">PARTAP ALUMINIUM INDUSTRIES</t>
  </si>
  <si>
    <t xml:space="preserve">Kapurthala</t>
  </si>
  <si>
    <t xml:space="preserve">NIDHI BANSAL</t>
  </si>
  <si>
    <t xml:space="preserve">AIEPM3866F</t>
  </si>
  <si>
    <t xml:space="preserve">YAAN AUTO</t>
  </si>
  <si>
    <t xml:space="preserve">SONA CASTINGS PRIVATE LIMITED</t>
  </si>
  <si>
    <t xml:space="preserve">MODERN STEELS LTD</t>
  </si>
  <si>
    <t xml:space="preserve">BHAWANI INDUSTRIES</t>
  </si>
  <si>
    <t xml:space="preserve">MANGAL TRADERS</t>
  </si>
  <si>
    <t xml:space="preserve">UNIPEARL ALLOYS</t>
  </si>
  <si>
    <t xml:space="preserve">SHRI BHADARKALI STEELS</t>
  </si>
  <si>
    <t xml:space="preserve">PREM STEEL AND METALS PVT LTD</t>
  </si>
  <si>
    <t xml:space="preserve">DEEP STEEL INDUSTRIES</t>
  </si>
  <si>
    <t xml:space="preserve">BANSAL INDUCTOMELT INDIA</t>
  </si>
  <si>
    <t xml:space="preserve">NEXUS INTERNATIONAL</t>
  </si>
  <si>
    <t xml:space="preserve">DEEPAK GOYAL COMPANY</t>
  </si>
  <si>
    <t xml:space="preserve">MITTAL SALES CORPORATION</t>
  </si>
  <si>
    <t xml:space="preserve">DEV ALLOYS PRIVATE LIMITED</t>
  </si>
  <si>
    <t xml:space="preserve">PRIME INDUSTRIES</t>
  </si>
  <si>
    <t xml:space="preserve">J.V.INTERNATIONAL</t>
  </si>
  <si>
    <t xml:space="preserve">AVIRA STAR</t>
  </si>
  <si>
    <t xml:space="preserve">SANA STEEL TRADERS</t>
  </si>
  <si>
    <t xml:space="preserve">INFINITY IMPORT EXPORT PRIVATE LIMI</t>
  </si>
  <si>
    <t xml:space="preserve">BELAPUR</t>
  </si>
  <si>
    <t xml:space="preserve">WAVES HOTELS AND ESTATE</t>
  </si>
  <si>
    <t xml:space="preserve">M/S NATH CHEMICALS AND TOOLS</t>
  </si>
  <si>
    <t xml:space="preserve">RGP ENTERPRISES</t>
  </si>
  <si>
    <t xml:space="preserve">CAPRICORN ENTERPRISES</t>
  </si>
  <si>
    <t xml:space="preserve">TALAVIYA EXPORTS</t>
  </si>
  <si>
    <t xml:space="preserve">WOOD STOCK</t>
  </si>
  <si>
    <t xml:space="preserve">ARIHANT FIBRO PLAST</t>
  </si>
  <si>
    <t xml:space="preserve">JOGESHWARI</t>
  </si>
  <si>
    <t xml:space="preserve">OLAF ENGINEERS AND CONSULTANTS</t>
  </si>
  <si>
    <t xml:space="preserve">JINDAL POLY FILMS LTD.</t>
  </si>
  <si>
    <t xml:space="preserve">M S INTERNATIONAL</t>
  </si>
  <si>
    <t xml:space="preserve">PRANAV ENGINEERING</t>
  </si>
  <si>
    <t xml:space="preserve">RAYDANS SUPPLIES PVT LTD</t>
  </si>
  <si>
    <t xml:space="preserve">SUBZERO TUBETOOLS</t>
  </si>
  <si>
    <t xml:space="preserve">BHANDUP</t>
  </si>
  <si>
    <t xml:space="preserve">SHIVAM CHEMICALS PRIVATE LIMITED</t>
  </si>
  <si>
    <t xml:space="preserve">SANTOGEN FABRICS</t>
  </si>
  <si>
    <t xml:space="preserve">ELEVA TECH LLP</t>
  </si>
  <si>
    <t xml:space="preserve">PUNE </t>
  </si>
  <si>
    <t xml:space="preserve">VISHNU TRADING CO</t>
  </si>
  <si>
    <t xml:space="preserve">STAR GEMS EXPORT PVT LTD</t>
  </si>
  <si>
    <t xml:space="preserve">MAHALAXMI ENTERPRISE</t>
  </si>
  <si>
    <t xml:space="preserve">PARSHVA INDIA</t>
  </si>
  <si>
    <t xml:space="preserve">RENEW SERVICES PRIVATE</t>
  </si>
  <si>
    <t xml:space="preserve">SUDARSHAN SILICATE PRIVATE</t>
  </si>
  <si>
    <t xml:space="preserve">NIKHIRAJ WOOD PRODUCTS PVT</t>
  </si>
  <si>
    <t xml:space="preserve">CBC INDIA</t>
  </si>
  <si>
    <t xml:space="preserve">PRIYA GEMS</t>
  </si>
  <si>
    <t xml:space="preserve">ODDHAV GEMS</t>
  </si>
  <si>
    <t xml:space="preserve">IVA BULK HANDLING EQUIPMENTS PRIVAT</t>
  </si>
  <si>
    <t xml:space="preserve">IBIZZA FASHION PVT LTD</t>
  </si>
  <si>
    <t xml:space="preserve">TELI TRADERS</t>
  </si>
  <si>
    <t xml:space="preserve">ALOHA COMMODITIES PVT LTD</t>
  </si>
  <si>
    <t xml:space="preserve">SHRUSHTI IMPEX</t>
  </si>
  <si>
    <t xml:space="preserve">WESTERN INFRA EQUIPMENTS</t>
  </si>
  <si>
    <t xml:space="preserve">BARKATI IMPEX</t>
  </si>
  <si>
    <t xml:space="preserve">RTSTAR EXPORTS PRIVATE LIMITED</t>
  </si>
  <si>
    <t xml:space="preserve">ABHIRAV DIAMONDS</t>
  </si>
  <si>
    <t xml:space="preserve">ANJANI DIAMOND</t>
  </si>
  <si>
    <t xml:space="preserve">SVAN ANALYTICAL INSTRUMENTS</t>
  </si>
  <si>
    <t xml:space="preserve">ODYSSEY JEWELS PVT LTD</t>
  </si>
  <si>
    <t xml:space="preserve">POLY CHEM IMP EXP CO</t>
  </si>
  <si>
    <t xml:space="preserve">ARIHANT ALUMINIUM INDUSTRIES</t>
  </si>
  <si>
    <t xml:space="preserve">VINOD METAL</t>
  </si>
  <si>
    <t xml:space="preserve">ARYAN AUTOMATION</t>
  </si>
  <si>
    <t xml:space="preserve">SONAL IMPEX</t>
  </si>
  <si>
    <t xml:space="preserve">MULUND</t>
  </si>
  <si>
    <t xml:space="preserve">METLINE INDUSTRIES</t>
  </si>
  <si>
    <t xml:space="preserve">SWASTIK IMPEX</t>
  </si>
  <si>
    <t xml:space="preserve">KANDIVALI</t>
  </si>
  <si>
    <t xml:space="preserve">MAHALAXMI ENTERPRISES</t>
  </si>
  <si>
    <t xml:space="preserve">FABLAB ENGINEERING INDIA</t>
  </si>
  <si>
    <t xml:space="preserve">INNOVERTUS NUTRITION TECHNOLOGIES</t>
  </si>
  <si>
    <t xml:space="preserve">WADALA</t>
  </si>
  <si>
    <t xml:space="preserve">ROSE TRADERS</t>
  </si>
  <si>
    <t xml:space="preserve">BHILWARA</t>
  </si>
  <si>
    <t xml:space="preserve">M/S NITESH MOHANDAS NAGDEV</t>
  </si>
  <si>
    <t xml:space="preserve">DEEPAK AGRIFRESH</t>
  </si>
  <si>
    <t xml:space="preserve">GHANSOLI</t>
  </si>
  <si>
    <t xml:space="preserve">WEST INDIA AVENUE</t>
  </si>
  <si>
    <t xml:space="preserve">SHAMS ENTERPRISES</t>
  </si>
  <si>
    <t xml:space="preserve">RAKYAN BEVERAGES PRIVATE LIMITED</t>
  </si>
  <si>
    <t xml:space="preserve">JSW TECHNO PROJECTS</t>
  </si>
  <si>
    <t xml:space="preserve">B M SCIENTIFIC</t>
  </si>
  <si>
    <t xml:space="preserve">GREEKSOFT TECHNOLOGIES PVT LTD</t>
  </si>
  <si>
    <t xml:space="preserve">PEARL OVERSEAS</t>
  </si>
  <si>
    <t xml:space="preserve">NISHI INDUSTRIES</t>
  </si>
  <si>
    <t xml:space="preserve">INDIANA BUILD INFRASTRUCTURE</t>
  </si>
  <si>
    <t xml:space="preserve">KRISHNA TRADING CO</t>
  </si>
  <si>
    <t xml:space="preserve">PROSTREET MOTORCYCLE GEAR</t>
  </si>
  <si>
    <t xml:space="preserve">SEA ROCK AGRO CONCEPT</t>
  </si>
  <si>
    <t xml:space="preserve">GIRGAON</t>
  </si>
  <si>
    <t xml:space="preserve">ENPOWER TEKNIKS</t>
  </si>
  <si>
    <t xml:space="preserve">REALIX INDUSTRIES PVT LTD</t>
  </si>
  <si>
    <t xml:space="preserve">KAPKO INTERNATIONAL</t>
  </si>
  <si>
    <t xml:space="preserve">SHREE SIDDHIVINAYAK LOGISTICS</t>
  </si>
  <si>
    <t xml:space="preserve">SILKWAYS UNIVERSAL</t>
  </si>
  <si>
    <t xml:space="preserve">UNIVERSAL BAGGAGE</t>
  </si>
  <si>
    <t xml:space="preserve">TATARIA HYGIENE</t>
  </si>
  <si>
    <t xml:space="preserve">ARIHANT ENTERPRISES</t>
  </si>
  <si>
    <t xml:space="preserve">PALGHAR</t>
  </si>
  <si>
    <t xml:space="preserve">VORA EXPORTS</t>
  </si>
  <si>
    <t xml:space="preserve">BDMV INTERNATIONAL TRADING</t>
  </si>
  <si>
    <t xml:space="preserve">SEA FLY GLOBAL LOGISTICS</t>
  </si>
  <si>
    <t xml:space="preserve">LEO ENTERPRISES</t>
  </si>
  <si>
    <t xml:space="preserve">VIRAR</t>
  </si>
  <si>
    <t xml:space="preserve">MONTEX STAINLESS AND ALLOYS LLP</t>
  </si>
  <si>
    <t xml:space="preserve">GREENFIELD ADVANCE SYSTEMS PRIVATE</t>
  </si>
  <si>
    <t xml:space="preserve">SKYLARK REALTORS PVT.LTD</t>
  </si>
  <si>
    <t xml:space="preserve">0316507601_2</t>
  </si>
  <si>
    <t xml:space="preserve">UNOVEL INDUSTRIES PRIVATE LIMITED</t>
  </si>
  <si>
    <t xml:space="preserve">SILVASA</t>
  </si>
  <si>
    <t xml:space="preserve">RUDHRA IMPEX</t>
  </si>
  <si>
    <t xml:space="preserve">KAPISH GEMS</t>
  </si>
  <si>
    <t xml:space="preserve">VPCG EXIM PRIVATE LIMITED</t>
  </si>
  <si>
    <t xml:space="preserve">NUANCE JEWEL PRIVATE LIMITED</t>
  </si>
  <si>
    <t xml:space="preserve">BHARAT OVERSEAS</t>
  </si>
  <si>
    <t xml:space="preserve">GANPATI GENERAL TRADING LLP</t>
  </si>
  <si>
    <t xml:space="preserve">P D TRADELINK</t>
  </si>
  <si>
    <t xml:space="preserve">VASHI</t>
  </si>
  <si>
    <t xml:space="preserve">INDIA CROPS TRADING</t>
  </si>
  <si>
    <t xml:space="preserve">AE MECHATRONICS PLOT NO PAP</t>
  </si>
  <si>
    <t xml:space="preserve">MAHAPE</t>
  </si>
  <si>
    <t xml:space="preserve">A S IMPEX</t>
  </si>
  <si>
    <t xml:space="preserve">TRINITY TRADING</t>
  </si>
  <si>
    <t xml:space="preserve">WAAREE PV POWER LLP</t>
  </si>
  <si>
    <t xml:space="preserve">PHARMA ACCESS PRIVATE LIMITED</t>
  </si>
  <si>
    <t xml:space="preserve">M/S SONA FOODS</t>
  </si>
  <si>
    <t xml:space="preserve">ULHASNAGAR</t>
  </si>
  <si>
    <t xml:space="preserve">VALUE WISE ENTERPRISE</t>
  </si>
  <si>
    <t xml:space="preserve">SPECTRA TECHNOLOGIES INDIA</t>
  </si>
  <si>
    <t xml:space="preserve">RAY BRIGHT TECHNOLOGIES</t>
  </si>
  <si>
    <t xml:space="preserve">RIPUL RUGS INDIA</t>
  </si>
  <si>
    <t xml:space="preserve">SHREE RAM POLYMERS</t>
  </si>
  <si>
    <t xml:space="preserve">NANDAN ENTERPRISES</t>
  </si>
  <si>
    <t xml:space="preserve">SHREE LUXMI UDYOG</t>
  </si>
  <si>
    <t xml:space="preserve">DHAN LUXMI OSWAL</t>
  </si>
  <si>
    <t xml:space="preserve">KAIZEN DECOR</t>
  </si>
  <si>
    <t xml:space="preserve">AGGARWAL OVERSEAS</t>
  </si>
  <si>
    <t xml:space="preserve">R S FINE CLOTHING</t>
  </si>
  <si>
    <t xml:space="preserve">KANHIYA ENTERPRISES</t>
  </si>
  <si>
    <t xml:space="preserve">THERAMAX REMEDIES</t>
  </si>
  <si>
    <t xml:space="preserve">PARVEEN WOOLLEN AND SPINNING</t>
  </si>
  <si>
    <t xml:space="preserve">HARDIK ENTERPRISES</t>
  </si>
  <si>
    <t xml:space="preserve">A M G PHARMA</t>
  </si>
  <si>
    <t xml:space="preserve">COSLAB INTERNATIONAL</t>
  </si>
  <si>
    <t xml:space="preserve">R K MITTAL HANDLOOM INDS</t>
  </si>
  <si>
    <t xml:space="preserve">PANIPAT</t>
  </si>
  <si>
    <t xml:space="preserve">HARYANA DIESEL</t>
  </si>
  <si>
    <t xml:space="preserve">DUSTEX SOLUTIONS</t>
  </si>
  <si>
    <t xml:space="preserve">RADHEY KRISHNA ENTERPRISES</t>
  </si>
  <si>
    <t xml:space="preserve">VICTORY ELECTRIC INTERNATIONAL</t>
  </si>
  <si>
    <t xml:space="preserve">JINDAL STAINLESS HISAR LIMITED</t>
  </si>
  <si>
    <t xml:space="preserve">OM SAI TEXTILES</t>
  </si>
  <si>
    <t xml:space="preserve">RAJESH EXPORTS IMPORT CO</t>
  </si>
  <si>
    <t xml:space="preserve">DIVINE ENTERPRISES</t>
  </si>
  <si>
    <t xml:space="preserve">M/S ANGRISH INDUSTRIES</t>
  </si>
  <si>
    <t xml:space="preserve">FORCEFOX TECHNOLOGIES</t>
  </si>
  <si>
    <t xml:space="preserve">RAGO INC</t>
  </si>
  <si>
    <t xml:space="preserve">ANTONIUS TRADEX PRIVATE LIMITED</t>
  </si>
  <si>
    <t xml:space="preserve">HARYNA</t>
  </si>
  <si>
    <t xml:space="preserve">SEERAT FIBRES</t>
  </si>
  <si>
    <t xml:space="preserve">KOMAL INTERNATIONAL</t>
  </si>
  <si>
    <t xml:space="preserve">PPP TRADING CO</t>
  </si>
  <si>
    <t xml:space="preserve">JAI MAA BALA SUNDRI TRADING CO</t>
  </si>
  <si>
    <t xml:space="preserve">MICRO TEKNIK</t>
  </si>
  <si>
    <t xml:space="preserve">K B IMPEX</t>
  </si>
  <si>
    <t xml:space="preserve">OMAX AUTOS LIMITED</t>
  </si>
  <si>
    <t xml:space="preserve">COSMO LABORATORY EQUIPMENT</t>
  </si>
  <si>
    <t xml:space="preserve">SMARTCHEM TECHNOLOGIES LTD</t>
  </si>
  <si>
    <t xml:space="preserve">PURE TONERS AND DEVELOPERS</t>
  </si>
  <si>
    <t xml:space="preserve">RATNAVEER METALS LTD</t>
  </si>
  <si>
    <t xml:space="preserve">DMC PRIVATE LIMITED</t>
  </si>
  <si>
    <t xml:space="preserve">PRECISION PLASTICS</t>
  </si>
  <si>
    <t xml:space="preserve">LIMSON INTERNATIONAL</t>
  </si>
  <si>
    <t xml:space="preserve">VADODARA</t>
  </si>
  <si>
    <t xml:space="preserve">PATEL EXPORT CO</t>
  </si>
  <si>
    <t xml:space="preserve">NISOL MFG COMPANY PVT LTD</t>
  </si>
  <si>
    <t xml:space="preserve">ISHAN EQUIPMENTS PVT LTD</t>
  </si>
  <si>
    <t xml:space="preserve">KNITWIN FASHION</t>
  </si>
  <si>
    <t xml:space="preserve">BUBBLY BALLOONS</t>
  </si>
  <si>
    <t xml:space="preserve">UNIQUE TECHNOLOGIES</t>
  </si>
  <si>
    <t xml:space="preserve">SMB TUBE SYNDICATE</t>
  </si>
  <si>
    <t xml:space="preserve">SRI VENUS PROOCES</t>
  </si>
  <si>
    <t xml:space="preserve">TRIPUR</t>
  </si>
  <si>
    <t xml:space="preserve">M/S SYNDICATE IMPEX</t>
  </si>
  <si>
    <t xml:space="preserve">THE ZIGMA INFOSOFT INDIA PVT LTD</t>
  </si>
  <si>
    <t xml:space="preserve">SHANMUGAM AND CO</t>
  </si>
  <si>
    <t xml:space="preserve">VIDYADHARI TEX</t>
  </si>
  <si>
    <t xml:space="preserve">SIVAM GARMENTS</t>
  </si>
  <si>
    <t xml:space="preserve">ROYAL TRADERS</t>
  </si>
  <si>
    <t xml:space="preserve">AR M G KNIT GARMENT</t>
  </si>
  <si>
    <t xml:space="preserve">INTER ASIA MINERALS AND</t>
  </si>
  <si>
    <t xml:space="preserve">TRINETRA WIRELESS PRIVATE LIMITED</t>
  </si>
  <si>
    <t xml:space="preserve">SONALI EXTRUSIONS PRIVATE LIMITED</t>
  </si>
  <si>
    <t xml:space="preserve">SHAHI CHEMM</t>
  </si>
  <si>
    <t xml:space="preserve">ERODE</t>
  </si>
  <si>
    <t xml:space="preserve">CARENOW MEDICAL PRIVATE LIMITED</t>
  </si>
  <si>
    <t xml:space="preserve">EXPOTEX ENGINEERS</t>
  </si>
  <si>
    <t xml:space="preserve">ARVIND SYNDICATE</t>
  </si>
  <si>
    <t xml:space="preserve">VIJAYA AGRO AGENCIES</t>
  </si>
  <si>
    <t xml:space="preserve">FORTUNE CONTAINERS</t>
  </si>
  <si>
    <t xml:space="preserve">SRI AMMAN DISTRIBUTORS</t>
  </si>
  <si>
    <t xml:space="preserve">NAMAKKAL</t>
  </si>
  <si>
    <t xml:space="preserve">MERCER APPARELSS</t>
  </si>
  <si>
    <t xml:space="preserve">COIMBATORE PREMIER INDUSTRIES</t>
  </si>
  <si>
    <t xml:space="preserve">UNIVERSE TEXTILE SOLUTIONS</t>
  </si>
  <si>
    <t xml:space="preserve">RAENCO MILLS PRIVATE LIMITED</t>
  </si>
  <si>
    <t xml:space="preserve">ARAVINDH TRADERS</t>
  </si>
  <si>
    <t xml:space="preserve">ARTHI TEXTILES</t>
  </si>
  <si>
    <t xml:space="preserve">STANS FASHION WEAR</t>
  </si>
  <si>
    <t xml:space="preserve">INFENCE TECHNOLOGIES PVT</t>
  </si>
  <si>
    <t xml:space="preserve">VISTA EQUIPMENTS MACHINES PVT LTD</t>
  </si>
  <si>
    <t xml:space="preserve">GFOX ELECTRONICS</t>
  </si>
  <si>
    <t xml:space="preserve">SAISRI EXPORTS</t>
  </si>
  <si>
    <t xml:space="preserve">AUTOMATION MAINTENANCE</t>
  </si>
  <si>
    <t xml:space="preserve">THE WEB KNIT FASHION</t>
  </si>
  <si>
    <t xml:space="preserve">MAYURAN TRADERS</t>
  </si>
  <si>
    <t xml:space="preserve">SUDHARSAN EXPORTS</t>
  </si>
  <si>
    <t xml:space="preserve">3215027178_2</t>
  </si>
  <si>
    <t xml:space="preserve">UDHAY EXPORTS</t>
  </si>
  <si>
    <t xml:space="preserve">S.S.COIR</t>
  </si>
  <si>
    <t xml:space="preserve">HENGCHANG MACHINERY</t>
  </si>
  <si>
    <t xml:space="preserve">ELITE PRINTING INK COMPANY</t>
  </si>
  <si>
    <t xml:space="preserve">SRI MURUGAN TRADERS</t>
  </si>
  <si>
    <t xml:space="preserve">VIMAL ENTERPRIISES</t>
  </si>
  <si>
    <t xml:space="preserve">JOSHJOSH INFOTECH</t>
  </si>
  <si>
    <t xml:space="preserve">BAFNA AUTOMOTIVE OVERSEAS</t>
  </si>
  <si>
    <t xml:space="preserve">PENGUIN ENGINEERS</t>
  </si>
  <si>
    <t xml:space="preserve">ADITHYA CHEMICALS</t>
  </si>
  <si>
    <t xml:space="preserve">G.M. ENGINEERING CO</t>
  </si>
  <si>
    <t xml:space="preserve">STONE AGE RUG CO</t>
  </si>
  <si>
    <t xml:space="preserve">ARIHANT TRADING CO</t>
  </si>
  <si>
    <t xml:space="preserve">UNILAB MICROSCOPE</t>
  </si>
  <si>
    <t xml:space="preserve">PUNJA</t>
  </si>
  <si>
    <t xml:space="preserve">R. S. S. ENTERPRISES</t>
  </si>
  <si>
    <t xml:space="preserve">DVAPK3226G</t>
  </si>
  <si>
    <t xml:space="preserve">BLUES IMPEX</t>
  </si>
  <si>
    <t xml:space="preserve">DVBPK5613Q</t>
  </si>
  <si>
    <t xml:space="preserve">RADICAL IMPEX</t>
  </si>
  <si>
    <t xml:space="preserve">DVFPK4654B</t>
  </si>
  <si>
    <t xml:space="preserve">AMOL OVERSEAS</t>
  </si>
  <si>
    <t xml:space="preserve">DVLPA4736A</t>
  </si>
  <si>
    <t xml:space="preserve">WEALTHY WIZARDS</t>
  </si>
  <si>
    <t xml:space="preserve">DVNPS1213Q</t>
  </si>
  <si>
    <t xml:space="preserve">MIRANA EXPORTS</t>
  </si>
  <si>
    <t xml:space="preserve">DVYPP2146A</t>
  </si>
  <si>
    <t xml:space="preserve">SIGNAL CONTAINER LINE</t>
  </si>
  <si>
    <t xml:space="preserve">DYHPR8858D</t>
  </si>
  <si>
    <t xml:space="preserve">SKY BIRD OVERSEAS</t>
  </si>
  <si>
    <t xml:space="preserve">DZDPK7675C</t>
  </si>
  <si>
    <t xml:space="preserve">DEAL OVERSEAS</t>
  </si>
  <si>
    <t xml:space="preserve">DZRPB1501G</t>
  </si>
  <si>
    <t xml:space="preserve">RAJGURU TRADING</t>
  </si>
  <si>
    <t xml:space="preserve">EBGPR0879M</t>
  </si>
  <si>
    <t xml:space="preserve">MUKESH TRADING</t>
  </si>
  <si>
    <t xml:space="preserve">EBJPK7072Q</t>
  </si>
  <si>
    <t xml:space="preserve">RAJ TRADING</t>
  </si>
  <si>
    <t xml:space="preserve">EBTPK4465D</t>
  </si>
  <si>
    <t xml:space="preserve">LSGR INTERNATIONAL</t>
  </si>
  <si>
    <t xml:space="preserve">ECAPK4050E</t>
  </si>
  <si>
    <t xml:space="preserve">NAV DURGA ENTERPRISE</t>
  </si>
  <si>
    <t xml:space="preserve">ECZPS4609N</t>
  </si>
  <si>
    <t xml:space="preserve">MEHER ENGINEERS</t>
  </si>
  <si>
    <t xml:space="preserve">EDAPS1586L</t>
  </si>
  <si>
    <t xml:space="preserve">S T ELECTRICALS</t>
  </si>
  <si>
    <t xml:space="preserve">EDKPS1784N</t>
  </si>
  <si>
    <t xml:space="preserve">DEVILEX INTERNATIONAL</t>
  </si>
  <si>
    <t xml:space="preserve">EEEPK0271M</t>
  </si>
  <si>
    <t xml:space="preserve">GAURI SHANKAR INTERNATIONAL</t>
  </si>
  <si>
    <t xml:space="preserve">EEFPK6148A</t>
  </si>
  <si>
    <t xml:space="preserve">M/S SUDEEP KUMAR</t>
  </si>
  <si>
    <t xml:space="preserve">EFEPS5769M</t>
  </si>
  <si>
    <t xml:space="preserve">BAGLIOGRAPHY</t>
  </si>
  <si>
    <t xml:space="preserve">MAHARSHTRA</t>
  </si>
  <si>
    <t xml:space="preserve">EFUPS6578J</t>
  </si>
  <si>
    <t xml:space="preserve">GREEN OCEAN ASSOCIATES</t>
  </si>
  <si>
    <t xml:space="preserve">EGFPR7629M</t>
  </si>
  <si>
    <t xml:space="preserve">SHANTHI AIR COOLER</t>
  </si>
  <si>
    <t xml:space="preserve">EGWPK2464Q</t>
  </si>
  <si>
    <t xml:space="preserve">SK INTERNATIONAL</t>
  </si>
  <si>
    <t xml:space="preserve">EGYPK0687R</t>
  </si>
  <si>
    <t xml:space="preserve">VARMA AGRO FRESH</t>
  </si>
  <si>
    <t xml:space="preserve">EINPK2376A</t>
  </si>
  <si>
    <t xml:space="preserve">PRIME SALES CORPORATION</t>
  </si>
  <si>
    <t xml:space="preserve">EINPP1502H</t>
  </si>
  <si>
    <t xml:space="preserve">ASHISH TRADING COMPANY</t>
  </si>
  <si>
    <t xml:space="preserve">EKBPK8420D</t>
  </si>
  <si>
    <t xml:space="preserve">SHUBHEKSHA TRADERS</t>
  </si>
  <si>
    <t xml:space="preserve">BIHAR</t>
  </si>
  <si>
    <t xml:space="preserve">EKBPK9344E</t>
  </si>
  <si>
    <t xml:space="preserve">PURVA CORPORATIONS</t>
  </si>
  <si>
    <t xml:space="preserve">GHAZIABAD</t>
  </si>
  <si>
    <t xml:space="preserve">EMDPK6503F</t>
  </si>
  <si>
    <t xml:space="preserve">M/S S S TRADERS</t>
  </si>
  <si>
    <t xml:space="preserve">ENFPK5634C</t>
  </si>
  <si>
    <t xml:space="preserve">SS ENTERPRISES</t>
  </si>
  <si>
    <t xml:space="preserve">ENVPP6338A</t>
  </si>
  <si>
    <t xml:space="preserve">RISING TECHNOLOGY</t>
  </si>
  <si>
    <t xml:space="preserve">ENXPR1055Q</t>
  </si>
  <si>
    <t xml:space="preserve">EXCEL ENTERPRISES</t>
  </si>
  <si>
    <t xml:space="preserve">EPRPK6237P</t>
  </si>
  <si>
    <t xml:space="preserve">M3 GLOBAL IMPORTERS</t>
  </si>
  <si>
    <t xml:space="preserve">EPZPS2501J</t>
  </si>
  <si>
    <t xml:space="preserve">AVSAR TEXTILE</t>
  </si>
  <si>
    <t xml:space="preserve">ESUPK8651P</t>
  </si>
  <si>
    <t xml:space="preserve">MK ENGINEERING</t>
  </si>
  <si>
    <t xml:space="preserve">ETSPS1991H</t>
  </si>
  <si>
    <t xml:space="preserve">SHRI RAM IMPEX</t>
  </si>
  <si>
    <t xml:space="preserve">EVKPS1021J</t>
  </si>
  <si>
    <t xml:space="preserve">RIJANSES AND CO</t>
  </si>
  <si>
    <t xml:space="preserve">EVSPR8414N</t>
  </si>
  <si>
    <t xml:space="preserve">HIM TRADERS</t>
  </si>
  <si>
    <t xml:space="preserve">EYIPK4947L</t>
  </si>
  <si>
    <t xml:space="preserve">GROW WELL OVERSEAS</t>
  </si>
  <si>
    <t xml:space="preserve">EYIPS1319L</t>
  </si>
  <si>
    <t xml:space="preserve">ZBARS EXIM</t>
  </si>
  <si>
    <t xml:space="preserve">JALNA</t>
  </si>
  <si>
    <t xml:space="preserve">EZSPS6090B</t>
  </si>
  <si>
    <t xml:space="preserve">GANGA ENTERPRISES</t>
  </si>
  <si>
    <t xml:space="preserve">FAKPM3331P</t>
  </si>
  <si>
    <t xml:space="preserve">GIRET INTERNATIONAL</t>
  </si>
  <si>
    <t xml:space="preserve">FAPPS7572M</t>
  </si>
  <si>
    <t xml:space="preserve">SIDDHANT ENTERPRISES</t>
  </si>
  <si>
    <t xml:space="preserve">CSXPD2673K</t>
  </si>
  <si>
    <t xml:space="preserve">DECO INDIA</t>
  </si>
  <si>
    <t xml:space="preserve">UTTAR  PRADESH</t>
  </si>
  <si>
    <t xml:space="preserve">CTTPA0373A</t>
  </si>
  <si>
    <t xml:space="preserve">SPACEJAM</t>
  </si>
  <si>
    <t xml:space="preserve">CUFPS5679Q</t>
  </si>
  <si>
    <t xml:space="preserve">SHREE UMIYA INDUSTRIES</t>
  </si>
  <si>
    <t xml:space="preserve">CUWPP4630B</t>
  </si>
  <si>
    <t xml:space="preserve">NANDI OVERSEAS</t>
  </si>
  <si>
    <t xml:space="preserve">DELLHI</t>
  </si>
  <si>
    <t xml:space="preserve">CUWPS7110R</t>
  </si>
  <si>
    <t xml:space="preserve">PEARL EXPORTS</t>
  </si>
  <si>
    <t xml:space="preserve">CVTPA2371N</t>
  </si>
  <si>
    <t xml:space="preserve">JAI JAWALA TRADING IMPEX</t>
  </si>
  <si>
    <t xml:space="preserve">CVTPG5670C</t>
  </si>
  <si>
    <t xml:space="preserve">SRI SAI DHALL MILL</t>
  </si>
  <si>
    <t xml:space="preserve">CWQPM5141J</t>
  </si>
  <si>
    <t xml:space="preserve">KHUSHI TRADING COMPANY</t>
  </si>
  <si>
    <t xml:space="preserve">CWXPP3750M</t>
  </si>
  <si>
    <t xml:space="preserve">MODGILL SONS</t>
  </si>
  <si>
    <t xml:space="preserve">CXBPS5505C</t>
  </si>
  <si>
    <t xml:space="preserve">KETOMAC OVERSEAS</t>
  </si>
  <si>
    <t xml:space="preserve">CXMPM4158E</t>
  </si>
  <si>
    <t xml:space="preserve">AHUJA TRADERS</t>
  </si>
  <si>
    <t xml:space="preserve">CYHPA2321K</t>
  </si>
  <si>
    <t xml:space="preserve">T P G AGENCIES</t>
  </si>
  <si>
    <t xml:space="preserve">CYLPP7438L</t>
  </si>
  <si>
    <t xml:space="preserve">DELHI SONS</t>
  </si>
  <si>
    <t xml:space="preserve">CZAPS6537H</t>
  </si>
  <si>
    <t xml:space="preserve">SOLVIS ENTERPRISES</t>
  </si>
  <si>
    <t xml:space="preserve">CZBPP2449E</t>
  </si>
  <si>
    <t xml:space="preserve">CHARAN HEALTH CARE SERVICES</t>
  </si>
  <si>
    <t xml:space="preserve">CZPPP0907D</t>
  </si>
  <si>
    <t xml:space="preserve">GAMMA SOLUTIONS OFFICE NO 2</t>
  </si>
  <si>
    <t xml:space="preserve">CZVPK8020Q</t>
  </si>
  <si>
    <t xml:space="preserve">DECOROUS LASER DIE INDIA</t>
  </si>
  <si>
    <t xml:space="preserve">DBBPS1385B</t>
  </si>
  <si>
    <t xml:space="preserve">SANJAY TECHNOLOGY</t>
  </si>
  <si>
    <t xml:space="preserve">DBQPK4536K</t>
  </si>
  <si>
    <t xml:space="preserve">AUM OVERSEAS</t>
  </si>
  <si>
    <t xml:space="preserve">DCBPA6864C</t>
  </si>
  <si>
    <t xml:space="preserve">S V ALLOYS</t>
  </si>
  <si>
    <t xml:space="preserve">DCHPS7548F</t>
  </si>
  <si>
    <t xml:space="preserve">TARAK CREATIONS</t>
  </si>
  <si>
    <t xml:space="preserve">DCLPP4411E</t>
  </si>
  <si>
    <t xml:space="preserve">BONZER MARKETEERS</t>
  </si>
  <si>
    <t xml:space="preserve">DCRPP0691G</t>
  </si>
  <si>
    <t xml:space="preserve">BREEZ OVERSEAS</t>
  </si>
  <si>
    <t xml:space="preserve">DDDPM3255E</t>
  </si>
  <si>
    <t xml:space="preserve">BHAGWATI IMPEX</t>
  </si>
  <si>
    <t xml:space="preserve">PUNAJB</t>
  </si>
  <si>
    <t xml:space="preserve">DDHPM8225G</t>
  </si>
  <si>
    <t xml:space="preserve">ARCHANA TRADERS</t>
  </si>
  <si>
    <t xml:space="preserve">DDIPA9433B</t>
  </si>
  <si>
    <t xml:space="preserve">HI ACE ENTERPRISES</t>
  </si>
  <si>
    <t xml:space="preserve">DDWPP6337R</t>
  </si>
  <si>
    <t xml:space="preserve">RAJHANS RHODIUM</t>
  </si>
  <si>
    <t xml:space="preserve">RAJASTHAN </t>
  </si>
  <si>
    <t xml:space="preserve">DDYPS0518H</t>
  </si>
  <si>
    <t xml:space="preserve">THARA TRADERS</t>
  </si>
  <si>
    <t xml:space="preserve">DECPM6267Q</t>
  </si>
  <si>
    <t xml:space="preserve">INNOVATIVE WINDOORS</t>
  </si>
  <si>
    <t xml:space="preserve">DEQPM7309P</t>
  </si>
  <si>
    <t xml:space="preserve">KALA IMPEX</t>
  </si>
  <si>
    <t xml:space="preserve">DGBPS6700R</t>
  </si>
  <si>
    <t xml:space="preserve">KRISHNA INTERNATIONAL IMPEX</t>
  </si>
  <si>
    <t xml:space="preserve">DGHPM2406J</t>
  </si>
  <si>
    <t xml:space="preserve">PUSHYAM BUSINESS MINNING</t>
  </si>
  <si>
    <t xml:space="preserve">MEERUT</t>
  </si>
  <si>
    <t xml:space="preserve">DGMPB1993J</t>
  </si>
  <si>
    <t xml:space="preserve">ALPHA OVERSEAS</t>
  </si>
  <si>
    <t xml:space="preserve">DIAPP9010E</t>
  </si>
  <si>
    <t xml:space="preserve">REGAL EXPORTS</t>
  </si>
  <si>
    <t xml:space="preserve">DJOPR8992E</t>
  </si>
  <si>
    <t xml:space="preserve">RAHUL KUMAR</t>
  </si>
  <si>
    <t xml:space="preserve">DJXPK3240R</t>
  </si>
  <si>
    <t xml:space="preserve">PAR ENTERPRISES</t>
  </si>
  <si>
    <t xml:space="preserve">ORISSA</t>
  </si>
  <si>
    <t xml:space="preserve">DJYPS3202L</t>
  </si>
  <si>
    <t xml:space="preserve">PHENOMENAL MEDICAL DEVICES</t>
  </si>
  <si>
    <t xml:space="preserve">DKDPS4763M</t>
  </si>
  <si>
    <t xml:space="preserve">PIONEER PAINTS AND CHEMICALS</t>
  </si>
  <si>
    <t xml:space="preserve">DKLPS0869B</t>
  </si>
  <si>
    <t xml:space="preserve">AGROTECH INDIA</t>
  </si>
  <si>
    <t xml:space="preserve">DMGPS8804D</t>
  </si>
  <si>
    <t xml:space="preserve">TETRA INTERNATIONAL</t>
  </si>
  <si>
    <t xml:space="preserve">DMIPK6333K</t>
  </si>
  <si>
    <t xml:space="preserve">D S MEDICAL DEVICES</t>
  </si>
  <si>
    <t xml:space="preserve">DNTPD6328H</t>
  </si>
  <si>
    <t xml:space="preserve">SAI EXIM</t>
  </si>
  <si>
    <t xml:space="preserve">DNWPK7529E</t>
  </si>
  <si>
    <t xml:space="preserve">GOPAL TRADING COMPANY</t>
  </si>
  <si>
    <t xml:space="preserve">DODPB3576Q</t>
  </si>
  <si>
    <t xml:space="preserve">SAI STEEL</t>
  </si>
  <si>
    <t xml:space="preserve">DOFPD0265C</t>
  </si>
  <si>
    <t xml:space="preserve">PRIME OVERSEAS</t>
  </si>
  <si>
    <t xml:space="preserve">DQJPP1585B</t>
  </si>
  <si>
    <t xml:space="preserve">WELLSON ENTERPRISES</t>
  </si>
  <si>
    <t xml:space="preserve">DQLPP6312J</t>
  </si>
  <si>
    <t xml:space="preserve">KUSUM ENTERPRISES</t>
  </si>
  <si>
    <t xml:space="preserve">DSJPK8049F</t>
  </si>
  <si>
    <t xml:space="preserve">HARSHITA ENTERPRISES</t>
  </si>
  <si>
    <t xml:space="preserve">LUDHIYANA</t>
  </si>
  <si>
    <t xml:space="preserve">DSKPS5591D</t>
  </si>
  <si>
    <t xml:space="preserve">CAREMARK MEDICAL ENTERPRISES</t>
  </si>
  <si>
    <t xml:space="preserve">DSUPA8572G</t>
  </si>
  <si>
    <t xml:space="preserve">DENTEX DENTOL DEPOT</t>
  </si>
  <si>
    <t xml:space="preserve">DTQPD8326A</t>
  </si>
  <si>
    <t xml:space="preserve">AVLOKAN ENTERPRISES</t>
  </si>
  <si>
    <t xml:space="preserve">DTTPS2441N</t>
  </si>
  <si>
    <t xml:space="preserve">AK DISTRIBUTORS</t>
  </si>
  <si>
    <t xml:space="preserve">DUHPK1884A</t>
  </si>
  <si>
    <t xml:space="preserve">DECANO COMPANY</t>
  </si>
  <si>
    <t xml:space="preserve">DUSPS6247G</t>
  </si>
  <si>
    <t xml:space="preserve">SHRI GANPATI ENTERPRISES</t>
  </si>
  <si>
    <t xml:space="preserve">DUXPR5714L</t>
  </si>
  <si>
    <t xml:space="preserve">ANJANI TRADING</t>
  </si>
  <si>
    <t xml:space="preserve">BENGAL</t>
  </si>
  <si>
    <t xml:space="preserve">DVAPK2451M</t>
  </si>
  <si>
    <t xml:space="preserve">NEHA PIPE FITTINGS</t>
  </si>
  <si>
    <t xml:space="preserve">S.A.INTERNATIONAL</t>
  </si>
  <si>
    <t xml:space="preserve">HARSH INTERNATIONAL</t>
  </si>
  <si>
    <t xml:space="preserve">G S INFOTECH</t>
  </si>
  <si>
    <t xml:space="preserve">PUJA TRADING</t>
  </si>
  <si>
    <t xml:space="preserve">S R POLYFAB</t>
  </si>
  <si>
    <t xml:space="preserve">R G INTERNATIONAL</t>
  </si>
  <si>
    <t xml:space="preserve">H K INTERNATIONAL</t>
  </si>
  <si>
    <t xml:space="preserve">GENNEXT INFOSYSTEM PVT LTD</t>
  </si>
  <si>
    <t xml:space="preserve">NANDKISHORE PANNALAL</t>
  </si>
  <si>
    <t xml:space="preserve">LOVIE IMPEX PRIVATE LIMITED</t>
  </si>
  <si>
    <t xml:space="preserve">SHREE JAGANNATH IRON</t>
  </si>
  <si>
    <t xml:space="preserve">EASTERN TUBES COMPANY</t>
  </si>
  <si>
    <t xml:space="preserve">AMIT KUMAR AND COMPANY</t>
  </si>
  <si>
    <t xml:space="preserve">KALJAYEE MARKETING PVT LTD</t>
  </si>
  <si>
    <t xml:space="preserve">MARUTI STEEL SRIJAN PRIVATE LIMITED</t>
  </si>
  <si>
    <t xml:space="preserve">BLUE STEELS</t>
  </si>
  <si>
    <t xml:space="preserve">BARKHA VIKASH FISH AGENCY</t>
  </si>
  <si>
    <t xml:space="preserve">SHREE PAHARI MATA TRADERS</t>
  </si>
  <si>
    <t xml:space="preserve">SCION INDUSTRIAL</t>
  </si>
  <si>
    <t xml:space="preserve">SHYAM SAFETY GLASS WORKS PVT LTD</t>
  </si>
  <si>
    <t xml:space="preserve">MUSCOVITE VINTRADE PVT LTD</t>
  </si>
  <si>
    <t xml:space="preserve">JITENDRA SHAW</t>
  </si>
  <si>
    <t xml:space="preserve">EUEPS7791N</t>
  </si>
  <si>
    <t xml:space="preserve">SANA ELECTROCOMP</t>
  </si>
  <si>
    <t xml:space="preserve">MAA ARATI ENTERPRISE</t>
  </si>
  <si>
    <t xml:space="preserve">Hooghly</t>
  </si>
  <si>
    <t xml:space="preserve">ENGINEERS TECHNICAL SERVICE</t>
  </si>
  <si>
    <t xml:space="preserve">MAJI ENTERPRISE</t>
  </si>
  <si>
    <t xml:space="preserve">Bardhaman</t>
  </si>
  <si>
    <t xml:space="preserve">BHAGAT JEE STEELS PRIVATE LIMITED</t>
  </si>
  <si>
    <t xml:space="preserve">MINING ASSOCIATES PRIVATE LIMITED</t>
  </si>
  <si>
    <t xml:space="preserve">ORION MERCHANDISE LIMITED</t>
  </si>
  <si>
    <t xml:space="preserve">ASANSOL INFOTECH AND INDUSTRIAL CONSU</t>
  </si>
  <si>
    <t xml:space="preserve">PACIFIC MINES AND CONSTRUCTION PRIVATE LIMITED</t>
  </si>
  <si>
    <t xml:space="preserve">M S COMPUTER WORLD</t>
  </si>
  <si>
    <t xml:space="preserve">West Midnapore</t>
  </si>
  <si>
    <t xml:space="preserve">SHIVANI FOOD INDUSTRIES</t>
  </si>
  <si>
    <t xml:space="preserve">East Midnapore</t>
  </si>
  <si>
    <t xml:space="preserve">SAAI MARINES SERVICE</t>
  </si>
  <si>
    <t xml:space="preserve">AIQPD6822K</t>
  </si>
  <si>
    <t xml:space="preserve">INDUSTRIAL HANDLING</t>
  </si>
  <si>
    <t xml:space="preserve">MAHESHWARI STEEL</t>
  </si>
  <si>
    <t xml:space="preserve">Malda</t>
  </si>
  <si>
    <t xml:space="preserve">REENA GARMENTS</t>
  </si>
  <si>
    <t xml:space="preserve">Darjiling</t>
  </si>
  <si>
    <t xml:space="preserve">BALAJI TRADING CO</t>
  </si>
  <si>
    <t xml:space="preserve">BHOOMI CHIRAG</t>
  </si>
  <si>
    <t xml:space="preserve">K.D IMPEX</t>
  </si>
  <si>
    <t xml:space="preserve">SHREE SHYAM OVERSEAS</t>
  </si>
  <si>
    <t xml:space="preserve">MAHABIR OVERSEAS  PROP-ATUL GOYAL</t>
  </si>
  <si>
    <t xml:space="preserve">ISHU INTERNATIONAL</t>
  </si>
  <si>
    <t xml:space="preserve">K N KEDIA AND SONS</t>
  </si>
  <si>
    <t xml:space="preserve">SHREE AMBICA EXIM PRIVATE LIMITED</t>
  </si>
  <si>
    <t xml:space="preserve">SAFFRON FREELANCE SERVICES LLP</t>
  </si>
  <si>
    <t xml:space="preserve">MOREINDIA </t>
  </si>
  <si>
    <t xml:space="preserve">JAISWAL OVERSEAS</t>
  </si>
  <si>
    <t xml:space="preserve">Jalpaiguri</t>
  </si>
  <si>
    <t xml:space="preserve">RAJKUMAR DHANUKA</t>
  </si>
  <si>
    <t xml:space="preserve">Nadia</t>
  </si>
  <si>
    <t xml:space="preserve">S B ENTERPRISE</t>
  </si>
  <si>
    <t xml:space="preserve">MURSHIDABAD</t>
  </si>
  <si>
    <t xml:space="preserve">SAASCO BAZAR PVT LTD</t>
  </si>
  <si>
    <t xml:space="preserve">ABBCS1810K</t>
  </si>
  <si>
    <t xml:space="preserve">SUVANKAR DATTA</t>
  </si>
  <si>
    <t xml:space="preserve">MEGA INTERNATIONAL</t>
  </si>
  <si>
    <t xml:space="preserve">PREMIER ENGINEERS</t>
  </si>
  <si>
    <t xml:space="preserve">SRI SRI IMPEX</t>
  </si>
  <si>
    <t xml:space="preserve">M/S RAZA MIRROR INDUSTRIES</t>
  </si>
  <si>
    <t xml:space="preserve">SICURO GLASSTEIN PVT LTD</t>
  </si>
  <si>
    <t xml:space="preserve">JOY INTERNATIONAL</t>
  </si>
  <si>
    <t xml:space="preserve">HRG TRADING PRIVATE LIMITED</t>
  </si>
  <si>
    <t xml:space="preserve">MINAKSHI ENTERPRISES</t>
  </si>
  <si>
    <t xml:space="preserve">ONPOINT TRADERS</t>
  </si>
  <si>
    <t xml:space="preserve">ANMPA0773F</t>
  </si>
  <si>
    <t xml:space="preserve">EXIM INTERNATIONAL</t>
  </si>
  <si>
    <t xml:space="preserve">BNDJ DISTRIBUTORS PVT LTD</t>
  </si>
  <si>
    <t xml:space="preserve">PARTHAPRIYA IMPEX PVT LTD</t>
  </si>
  <si>
    <t xml:space="preserve">KAP TRADING INC</t>
  </si>
  <si>
    <t xml:space="preserve">MEDITECH TOOLS AND SOLUTIONS</t>
  </si>
  <si>
    <t xml:space="preserve">B K TEXTILE</t>
  </si>
  <si>
    <t xml:space="preserve">SEMALL IMPEX LTD</t>
  </si>
  <si>
    <t xml:space="preserve">METAL DESIGN</t>
  </si>
  <si>
    <t xml:space="preserve">STELLAR PAPERARTS</t>
  </si>
  <si>
    <t xml:space="preserve">ADBFS6283P</t>
  </si>
  <si>
    <t xml:space="preserve">K.M.CORPORATION</t>
  </si>
  <si>
    <t xml:space="preserve">INSTITUTE OF MOLECULAR MEDICINE</t>
  </si>
  <si>
    <t xml:space="preserve">DIVINE OVERSEAS</t>
  </si>
  <si>
    <t xml:space="preserve">ELESONIC MEDICAL SYSTEMS</t>
  </si>
  <si>
    <t xml:space="preserve">EASTCORP INTERNATIONAL</t>
  </si>
  <si>
    <t xml:space="preserve">SIDH GRANITES PRIVATE</t>
  </si>
  <si>
    <t xml:space="preserve">AAECS2639G</t>
  </si>
  <si>
    <t xml:space="preserve">UNO OVERSEAS</t>
  </si>
  <si>
    <t xml:space="preserve">M S OVERSEAS</t>
  </si>
  <si>
    <t xml:space="preserve">FUTURE NETWINGS SOLUTIONS</t>
  </si>
  <si>
    <t xml:space="preserve">ANAND POLYTECH</t>
  </si>
  <si>
    <t xml:space="preserve">KAPALIN MARKETING PVT LTD</t>
  </si>
  <si>
    <t xml:space="preserve">AAGCK5631A</t>
  </si>
  <si>
    <t xml:space="preserve">MAASIS INTER FASHION PRIVATE LIMITED</t>
  </si>
  <si>
    <t xml:space="preserve">EMAMI AGROTECH LIMITED</t>
  </si>
  <si>
    <t xml:space="preserve">EMAMI PAPER MILLS LIMITED</t>
  </si>
  <si>
    <t xml:space="preserve">BALLY EXPORTS PVT LTD</t>
  </si>
  <si>
    <t xml:space="preserve">INNOVATION</t>
  </si>
  <si>
    <t xml:space="preserve">S B ENTERPRISES</t>
  </si>
  <si>
    <t xml:space="preserve">MULTICHANNEL ENTERPRISES</t>
  </si>
  <si>
    <t xml:space="preserve">BIZTROPOLIS</t>
  </si>
  <si>
    <t xml:space="preserve">NEW LAXMI INTERNATIONAL</t>
  </si>
  <si>
    <t xml:space="preserve">OUTDOOR TEXTILES COMPANY</t>
  </si>
  <si>
    <t xml:space="preserve">BHOWMICK ENTERPRISE</t>
  </si>
  <si>
    <t xml:space="preserve">ATREYEE INTERNATIONAL</t>
  </si>
  <si>
    <t xml:space="preserve">B S SEA FOODS PVT LTD</t>
  </si>
  <si>
    <t xml:space="preserve">BOSE TRADING PROP MINA BOSE</t>
  </si>
  <si>
    <t xml:space="preserve">MPC FISH FARM TRADING</t>
  </si>
  <si>
    <t xml:space="preserve">RAMA FERRO ALLOYS AND FINANCE</t>
  </si>
  <si>
    <t xml:space="preserve">BUDGE BUDGE REFINERIES LTD</t>
  </si>
  <si>
    <t xml:space="preserve">CDE ASIA LTD</t>
  </si>
  <si>
    <t xml:space="preserve">OSHO TRADERS</t>
  </si>
  <si>
    <t xml:space="preserve">ENGINEERS AND DEVELOPERS</t>
  </si>
  <si>
    <t xml:space="preserve">SUNBEAM INFO SOLUTION PRIVATE LTD</t>
  </si>
  <si>
    <t xml:space="preserve">TRISHTHA COMMERCIAL PRIVATE LIMITED</t>
  </si>
  <si>
    <t xml:space="preserve">O2LABS SOLUTIONS PVT LTD</t>
  </si>
  <si>
    <t xml:space="preserve">AACCO5928N</t>
  </si>
  <si>
    <t xml:space="preserve">OGISTIC ENTERPRISES PRIVATE LIMITED</t>
  </si>
  <si>
    <t xml:space="preserve">AACCO6435C</t>
  </si>
  <si>
    <t xml:space="preserve">OCEANIC TRADE MINERALS</t>
  </si>
  <si>
    <t xml:space="preserve">AACCO9091J</t>
  </si>
  <si>
    <t xml:space="preserve">URIK MINERALS AND FERTILIZERS PVT L</t>
  </si>
  <si>
    <t xml:space="preserve">AACCU0625L</t>
  </si>
  <si>
    <t xml:space="preserve">ULWAZI SOLUTIONS PRIVATE LIMITED</t>
  </si>
  <si>
    <t xml:space="preserve">AACCU0998E</t>
  </si>
  <si>
    <t xml:space="preserve">URIHK PHARMACEUTICAL PVT LTD</t>
  </si>
  <si>
    <t xml:space="preserve">GOVANDI</t>
  </si>
  <si>
    <t xml:space="preserve">AACCU1777F</t>
  </si>
  <si>
    <t xml:space="preserve">UNIPOLAR WINES AND FRUITS PVT LTD</t>
  </si>
  <si>
    <t xml:space="preserve">AACCU2488H</t>
  </si>
  <si>
    <t xml:space="preserve">WALKALINE SOLUTIONS INDIA</t>
  </si>
  <si>
    <t xml:space="preserve">AACCW0600K</t>
  </si>
  <si>
    <t xml:space="preserve">WURFEL LIVING PRIVATE LIMITED</t>
  </si>
  <si>
    <t xml:space="preserve">AACCW3686M</t>
  </si>
  <si>
    <t xml:space="preserve">WAAREE ESS PRIVATE LIMITED</t>
  </si>
  <si>
    <t xml:space="preserve">AACCW5782E</t>
  </si>
  <si>
    <t xml:space="preserve">BOMBAY HARDWARES</t>
  </si>
  <si>
    <t xml:space="preserve">AACFB7791D</t>
  </si>
  <si>
    <t xml:space="preserve">WINNERS LABELS LLP</t>
  </si>
  <si>
    <t xml:space="preserve">AACFW8329E</t>
  </si>
  <si>
    <t xml:space="preserve">WHITE VNUTS</t>
  </si>
  <si>
    <t xml:space="preserve">AACFW9464A</t>
  </si>
  <si>
    <t xml:space="preserve">YEONGSANG TECHNOLOGIES</t>
  </si>
  <si>
    <t xml:space="preserve">AACFY7704K</t>
  </si>
  <si>
    <t xml:space="preserve">27/9 TRADELINKS</t>
  </si>
  <si>
    <t xml:space="preserve">SANGLI</t>
  </si>
  <si>
    <t xml:space="preserve">AACFZ2481L</t>
  </si>
  <si>
    <t xml:space="preserve">DENTAL IMPLANTS INDIA PVT LTD</t>
  </si>
  <si>
    <t xml:space="preserve">AADCD8032D</t>
  </si>
  <si>
    <t xml:space="preserve">ONIX STRUCTURE PVT LTD</t>
  </si>
  <si>
    <t xml:space="preserve">AADCE8197L</t>
  </si>
  <si>
    <t xml:space="preserve">FUSIONSWIFT BUSINESS IT</t>
  </si>
  <si>
    <t xml:space="preserve">AADCF0794L</t>
  </si>
  <si>
    <t xml:space="preserve">FINOVA HEALTHCARE PVT LTD</t>
  </si>
  <si>
    <t xml:space="preserve">AADCF0837C</t>
  </si>
  <si>
    <t xml:space="preserve">FEBKING INDIA INTERNATIONAL</t>
  </si>
  <si>
    <t xml:space="preserve">AADCF1692B</t>
  </si>
  <si>
    <t xml:space="preserve">FIGWELL IMPEX PRIVATE LIMITED</t>
  </si>
  <si>
    <t xml:space="preserve">AADCF2351H</t>
  </si>
  <si>
    <t xml:space="preserve">FEXBY INTERNATIONAL PRIVATE LIMITED</t>
  </si>
  <si>
    <t xml:space="preserve">RAJKOT</t>
  </si>
  <si>
    <t xml:space="preserve">AADCF3480B</t>
  </si>
  <si>
    <t xml:space="preserve">FETTER TRADING PRIVATE LIMITED</t>
  </si>
  <si>
    <t xml:space="preserve">AADCF3588Q</t>
  </si>
  <si>
    <t xml:space="preserve">FARGANIC AGRO LIFE SCIENCE</t>
  </si>
  <si>
    <t xml:space="preserve">AADCF3593M</t>
  </si>
  <si>
    <t xml:space="preserve">FACILE INTERNATIONAL TRADING</t>
  </si>
  <si>
    <t xml:space="preserve">AADCF7155K</t>
  </si>
  <si>
    <t xml:space="preserve">HUGHES PRECISION</t>
  </si>
  <si>
    <t xml:space="preserve">AADCH9945F</t>
  </si>
  <si>
    <t xml:space="preserve">INTONE INTERIORS PVT LTD</t>
  </si>
  <si>
    <t xml:space="preserve">AADCI6923N</t>
  </si>
  <si>
    <t xml:space="preserve">JINDAL URBAN WASTE</t>
  </si>
  <si>
    <t xml:space="preserve">AADCJ6390E</t>
  </si>
  <si>
    <t xml:space="preserve">JINDAL URBAN WASTE MANAGEMENT VISAK</t>
  </si>
  <si>
    <t xml:space="preserve">AADCJ6391F</t>
  </si>
  <si>
    <t xml:space="preserve">JAR LIGHTS PRIVATE LIMITED</t>
  </si>
  <si>
    <t xml:space="preserve">AADCJ9942L</t>
  </si>
  <si>
    <t xml:space="preserve">LIZMOTORS MOBILITY PRIVATE LIMITED</t>
  </si>
  <si>
    <t xml:space="preserve">AADCL3462D</t>
  </si>
  <si>
    <t xml:space="preserve">ETEILY TECHNOLOGIES</t>
  </si>
  <si>
    <t xml:space="preserve">AADCL3954C</t>
  </si>
  <si>
    <t xml:space="preserve">LUBROS ENTERPRISES</t>
  </si>
  <si>
    <t xml:space="preserve">AADCL4365M</t>
  </si>
  <si>
    <t xml:space="preserve">LOHUM CLEANTECH PVT LTD</t>
  </si>
  <si>
    <t xml:space="preserve">AADCL5567D</t>
  </si>
  <si>
    <t xml:space="preserve">LANSON TEQTOOL</t>
  </si>
  <si>
    <t xml:space="preserve">AADCL7305H</t>
  </si>
  <si>
    <t xml:space="preserve">LEAF STUDIOS PRIVATE LIMITED</t>
  </si>
  <si>
    <t xml:space="preserve">AADCL8484B</t>
  </si>
  <si>
    <t xml:space="preserve">LUSTER PACKAGING PVT LTD</t>
  </si>
  <si>
    <t xml:space="preserve">AADCL8686K</t>
  </si>
  <si>
    <t xml:space="preserve">O S GLOVES INDIA PRIVATE LIMITED</t>
  </si>
  <si>
    <t xml:space="preserve">ROHINI</t>
  </si>
  <si>
    <t xml:space="preserve">AADCO0254G</t>
  </si>
  <si>
    <t xml:space="preserve">OMNISCIENT HEALTHCARE PRIVATE</t>
  </si>
  <si>
    <t xml:space="preserve">AADCO2834L</t>
  </si>
  <si>
    <t xml:space="preserve">ELITE INDIA</t>
  </si>
  <si>
    <t xml:space="preserve">AADFE3936C</t>
  </si>
  <si>
    <t xml:space="preserve">WALLIFE CONCEPTS</t>
  </si>
  <si>
    <t xml:space="preserve">AADFW0942N</t>
  </si>
  <si>
    <t xml:space="preserve">WELNIT INDUSTRIES</t>
  </si>
  <si>
    <t xml:space="preserve">AADFW6892M</t>
  </si>
  <si>
    <t xml:space="preserve">WILLPOWER GLOBAL</t>
  </si>
  <si>
    <t xml:space="preserve">AADFW7106N</t>
  </si>
  <si>
    <t xml:space="preserve">ORION OFFICE PRODUCTS</t>
  </si>
  <si>
    <t xml:space="preserve">AADPB0943N</t>
  </si>
  <si>
    <t xml:space="preserve">WILLIES TECHNOLOGIES</t>
  </si>
  <si>
    <t xml:space="preserve">AADPF2112R</t>
  </si>
  <si>
    <t xml:space="preserve">TOTO WUD</t>
  </si>
  <si>
    <t xml:space="preserve">AADPV6944R</t>
  </si>
  <si>
    <t xml:space="preserve">INTROTEX TRADE MASTERS PVT LTD</t>
  </si>
  <si>
    <t xml:space="preserve">AAEC15767P</t>
  </si>
  <si>
    <t xml:space="preserve">GREAT BANYAN ART</t>
  </si>
  <si>
    <t xml:space="preserve">AAECA6040P</t>
  </si>
  <si>
    <t xml:space="preserve">SANMIT INFRA LTD</t>
  </si>
  <si>
    <t xml:space="preserve">AAECA9114C</t>
  </si>
  <si>
    <t xml:space="preserve">BHC DIAM PRIVATE LIMITED</t>
  </si>
  <si>
    <t xml:space="preserve">AAECB6188M</t>
  </si>
  <si>
    <t xml:space="preserve">COVALENT PROJECTS AND</t>
  </si>
  <si>
    <t xml:space="preserve">AAECC0929K</t>
  </si>
  <si>
    <t xml:space="preserve">RICHVIB EXIM PRIVATE LIMITED</t>
  </si>
  <si>
    <t xml:space="preserve">AAECC4109R</t>
  </si>
  <si>
    <t xml:space="preserve">CLOV CHEM INDIA PRIVATE LIMITED</t>
  </si>
  <si>
    <t xml:space="preserve">KARNATK</t>
  </si>
  <si>
    <t xml:space="preserve">AAECC4556G</t>
  </si>
  <si>
    <t xml:space="preserve">CRESCENT SOLUTIONS PVT LTD</t>
  </si>
  <si>
    <t xml:space="preserve">HARYAN</t>
  </si>
  <si>
    <t xml:space="preserve">AAECC6823E</t>
  </si>
  <si>
    <t xml:space="preserve">GENUINE PLASTICS</t>
  </si>
  <si>
    <t xml:space="preserve">AAAFG2315G</t>
  </si>
  <si>
    <t xml:space="preserve">MIHIR INDUSTRIES</t>
  </si>
  <si>
    <t xml:space="preserve">AAAFM2328K</t>
  </si>
  <si>
    <t xml:space="preserve">QAAS TRADING CO</t>
  </si>
  <si>
    <t xml:space="preserve">MAZGOAN</t>
  </si>
  <si>
    <t xml:space="preserve">AAAFQ6894N</t>
  </si>
  <si>
    <t xml:space="preserve">2D BSC TECHNOLOGIES</t>
  </si>
  <si>
    <t xml:space="preserve">AAAFZ8557B</t>
  </si>
  <si>
    <t xml:space="preserve">IR FA CAO / RWP / BELA</t>
  </si>
  <si>
    <t xml:space="preserve">AAAGM0289C</t>
  </si>
  <si>
    <t xml:space="preserve">ARTI ENTERPRISES</t>
  </si>
  <si>
    <t xml:space="preserve">AAAHY2050E</t>
  </si>
  <si>
    <t xml:space="preserve">MONACO TRADING CO</t>
  </si>
  <si>
    <t xml:space="preserve">AAAPK7952M</t>
  </si>
  <si>
    <t xml:space="preserve">TITIKSH UPPAL MIN U/G</t>
  </si>
  <si>
    <t xml:space="preserve">AAAPU4576H</t>
  </si>
  <si>
    <t xml:space="preserve">AADIMATA MARBLES AND</t>
  </si>
  <si>
    <t xml:space="preserve">AABCA4714D</t>
  </si>
  <si>
    <t xml:space="preserve">GOVINDLILA MARKETING</t>
  </si>
  <si>
    <t xml:space="preserve">AABCG0013F</t>
  </si>
  <si>
    <t xml:space="preserve">GANESH STEEL AND ALLOYS LIMITED</t>
  </si>
  <si>
    <t xml:space="preserve">AABCG1420G</t>
  </si>
  <si>
    <t xml:space="preserve">WORLDS WINDOW IMPEX INDIA PVT. LTD.</t>
  </si>
  <si>
    <t xml:space="preserve">AABCG3418Q</t>
  </si>
  <si>
    <t xml:space="preserve">JAIN GLAZERS PVT LTD</t>
  </si>
  <si>
    <t xml:space="preserve">AABCJ7106Q</t>
  </si>
  <si>
    <t xml:space="preserve">OM SAI CLINICAL RESEARCH</t>
  </si>
  <si>
    <t xml:space="preserve">MAHRASHTRA</t>
  </si>
  <si>
    <t xml:space="preserve">AABCO3516F</t>
  </si>
  <si>
    <t xml:space="preserve">OWN LOGISTICS</t>
  </si>
  <si>
    <t xml:space="preserve">ARIDABAD</t>
  </si>
  <si>
    <t xml:space="preserve">AABCO8563A</t>
  </si>
  <si>
    <t xml:space="preserve">OAKEN TRADING PVT LTD</t>
  </si>
  <si>
    <t xml:space="preserve">AABCO8794K</t>
  </si>
  <si>
    <t xml:space="preserve">RUPTEX MINERAL WATER</t>
  </si>
  <si>
    <t xml:space="preserve">AABCR0261Q</t>
  </si>
  <si>
    <t xml:space="preserve">REMEDIUM LIFECARE LIMITED</t>
  </si>
  <si>
    <t xml:space="preserve">AABCR4409G</t>
  </si>
  <si>
    <t xml:space="preserve">WALKING TREE VENTURES PRIVATE</t>
  </si>
  <si>
    <t xml:space="preserve">AABCU9376R</t>
  </si>
  <si>
    <t xml:space="preserve">WAREHOUSE INTERNATIONAL</t>
  </si>
  <si>
    <t xml:space="preserve">AABCW7722R</t>
  </si>
  <si>
    <t xml:space="preserve">WAVELET COMMUNICATIONS</t>
  </si>
  <si>
    <t xml:space="preserve">GURGAON</t>
  </si>
  <si>
    <t xml:space="preserve">AABCW8437B</t>
  </si>
  <si>
    <t xml:space="preserve">YASH AEROSPACE PRIVATE LIMITED</t>
  </si>
  <si>
    <t xml:space="preserve">AABCY0786H</t>
  </si>
  <si>
    <t xml:space="preserve">YUKIE MOTORS PVT LTD</t>
  </si>
  <si>
    <t xml:space="preserve">AABCY1504D</t>
  </si>
  <si>
    <t xml:space="preserve">YELLOWSTONE FINE CHEMICALS PVT LTD</t>
  </si>
  <si>
    <t xml:space="preserve">NAIMAN POINT</t>
  </si>
  <si>
    <t xml:space="preserve">AABCY2199N</t>
  </si>
  <si>
    <t xml:space="preserve">YUGA INDUSTRIES PRIVATE LIMITED</t>
  </si>
  <si>
    <t xml:space="preserve">AABCY2446C</t>
  </si>
  <si>
    <t xml:space="preserve">ZIKWA DESIGN PRIVATE LIMITED</t>
  </si>
  <si>
    <t xml:space="preserve">AABCZ0009N</t>
  </si>
  <si>
    <t xml:space="preserve">SPINEFIT MEDICAL PVT LTD</t>
  </si>
  <si>
    <t xml:space="preserve">AABCZ0156A</t>
  </si>
  <si>
    <t xml:space="preserve">ZEPNUR PVT LTD LEVEL 8 TOWER</t>
  </si>
  <si>
    <t xml:space="preserve">AABCZ1663J</t>
  </si>
  <si>
    <t xml:space="preserve">ZIXIN ENERGY PRIVATE LIMITED</t>
  </si>
  <si>
    <t xml:space="preserve">ANDHRA PRADHE</t>
  </si>
  <si>
    <t xml:space="preserve">AABCZ3230H</t>
  </si>
  <si>
    <t xml:space="preserve">3GEOMETRE INNOVATIONS</t>
  </si>
  <si>
    <t xml:space="preserve">AABCZ4870D</t>
  </si>
  <si>
    <t xml:space="preserve">SHRI INDIRA COTTON</t>
  </si>
  <si>
    <t xml:space="preserve">AABFI7617N</t>
  </si>
  <si>
    <t xml:space="preserve">INKARP INSTRUMENTS</t>
  </si>
  <si>
    <t xml:space="preserve">AABFI9315B</t>
  </si>
  <si>
    <t xml:space="preserve">BHAIRAMALL GOPIRAM AND SONS</t>
  </si>
  <si>
    <t xml:space="preserve">AABPA9316L</t>
  </si>
  <si>
    <t xml:space="preserve">NOVA FOOD CO</t>
  </si>
  <si>
    <t xml:space="preserve">AABPM4462H</t>
  </si>
  <si>
    <t xml:space="preserve">OJASYNC PRIVATE LIMITED</t>
  </si>
  <si>
    <t xml:space="preserve">AACC06774C</t>
  </si>
  <si>
    <t xml:space="preserve">KALOUPI IT SERVICES PRIVATE LIMITED</t>
  </si>
  <si>
    <t xml:space="preserve">AACCA0443L</t>
  </si>
  <si>
    <t xml:space="preserve">DESTINY RETAIL MALL DEVELOPERS PVT</t>
  </si>
  <si>
    <t xml:space="preserve">MAHALAXMI</t>
  </si>
  <si>
    <t xml:space="preserve">AACCD8122B</t>
  </si>
  <si>
    <t xml:space="preserve">ELECTRO DEVICES PRIVATE</t>
  </si>
  <si>
    <t xml:space="preserve">AACCE2904N</t>
  </si>
  <si>
    <t xml:space="preserve">ESSENTIAL TRADEXPO PVT LTD</t>
  </si>
  <si>
    <t xml:space="preserve">AACCE4973B</t>
  </si>
  <si>
    <t xml:space="preserve">JBM ENVIRONMENT MANAGEMENT</t>
  </si>
  <si>
    <t xml:space="preserve">AACCJ0529L</t>
  </si>
  <si>
    <t xml:space="preserve">LEMON SEEDS HOSPITALITY</t>
  </si>
  <si>
    <t xml:space="preserve">AACCL6782B</t>
  </si>
  <si>
    <t xml:space="preserve">KOINA TRADING PRIVATE LIMITED</t>
  </si>
  <si>
    <t xml:space="preserve">AACCM6372L</t>
  </si>
  <si>
    <t xml:space="preserve">ORGANIC 121 SCIENTIFIC</t>
  </si>
  <si>
    <t xml:space="preserve">AACCO2363H</t>
  </si>
  <si>
    <t xml:space="preserve">OMSHINE APPARELS AND FASHIONS</t>
  </si>
  <si>
    <t xml:space="preserve">AACCO3668H</t>
  </si>
  <si>
    <t xml:space="preserve">ORDERGENIE SYNERGY PVT LTD</t>
  </si>
  <si>
    <t xml:space="preserve">AACCO4313K</t>
  </si>
  <si>
    <t xml:space="preserve">OPTICA PRO TECH PRIVATE LIMITED</t>
  </si>
  <si>
    <t xml:space="preserve">AACCO5503B</t>
  </si>
  <si>
    <t xml:space="preserve">H.Q LAMPS MANUFACTURING CO PRIVATE</t>
  </si>
  <si>
    <t xml:space="preserve">TIANYIN WORLDTECH INDIA PRIVATE LTD</t>
  </si>
  <si>
    <t xml:space="preserve">PURPLE SEAS SPORTS AND</t>
  </si>
  <si>
    <t xml:space="preserve">S MOBILE DEVICES LTD</t>
  </si>
  <si>
    <t xml:space="preserve">SMART DREAMS PRIVATE LIMITED</t>
  </si>
  <si>
    <t xml:space="preserve">HOTSPOT SALES SOLUTIONS PVT LTD</t>
  </si>
  <si>
    <t xml:space="preserve">AETHON INTERNATIONAL LLP</t>
  </si>
  <si>
    <t xml:space="preserve">SOLAR SOLUTIONS INDIA</t>
  </si>
  <si>
    <t xml:space="preserve">S S INSTRUMENTS INC</t>
  </si>
  <si>
    <t xml:space="preserve">RICCHEZZA TRADING PRIVATE LIMITED</t>
  </si>
  <si>
    <t xml:space="preserve">RAMA CELEBRATIONS HOSPITALITY LLP</t>
  </si>
  <si>
    <t xml:space="preserve">LIMRA ENTERPRISES</t>
  </si>
  <si>
    <t xml:space="preserve">POOJA INTERNATIONAL</t>
  </si>
  <si>
    <t xml:space="preserve">LA GALLERIA</t>
  </si>
  <si>
    <t xml:space="preserve">NEPTUNE  INDIA  LTD</t>
  </si>
  <si>
    <t xml:space="preserve">ADROITEC INFORMATION</t>
  </si>
  <si>
    <t xml:space="preserve">CAPITAL METERS</t>
  </si>
  <si>
    <t xml:space="preserve">M D EQUIPMENTS PVT LTD</t>
  </si>
  <si>
    <t xml:space="preserve">BANGA ELECTRONICS</t>
  </si>
  <si>
    <t xml:space="preserve">GO IP GLOBAL SERVICES</t>
  </si>
  <si>
    <t xml:space="preserve">CLASSIC CONCEPTS HOME</t>
  </si>
  <si>
    <t xml:space="preserve">SPICE DIGITAL LIMITED</t>
  </si>
  <si>
    <t xml:space="preserve">INOX WIND LIMITED</t>
  </si>
  <si>
    <t xml:space="preserve">NEO MAGIC SEMICONDUCTOR INDIA PVT. LTD.</t>
  </si>
  <si>
    <t xml:space="preserve">V G ELECTRONICS</t>
  </si>
  <si>
    <t xml:space="preserve">COZICOUTRE EXPORT PVT LTD</t>
  </si>
  <si>
    <t xml:space="preserve">AAHCC1369C</t>
  </si>
  <si>
    <t xml:space="preserve">GRAPEBAN SOLUTIONS PRIVATE</t>
  </si>
  <si>
    <t xml:space="preserve">AAHCG7142B</t>
  </si>
  <si>
    <t xml:space="preserve">VG ELECTRONICS PRIVATE LIMITED</t>
  </si>
  <si>
    <t xml:space="preserve">AAHCV6692D</t>
  </si>
  <si>
    <t xml:space="preserve">PRACTIDESK SOLUTIONS INDIA</t>
  </si>
  <si>
    <t xml:space="preserve">AATFP1583E</t>
  </si>
  <si>
    <t xml:space="preserve">SHYMOVA TRANSFORMATION PVT</t>
  </si>
  <si>
    <t xml:space="preserve">AAVCS6305C</t>
  </si>
  <si>
    <t xml:space="preserve">KABANA ENTERPRISES</t>
  </si>
  <si>
    <t xml:space="preserve">AIZPV5924F</t>
  </si>
  <si>
    <t xml:space="preserve">OJAS STYLE</t>
  </si>
  <si>
    <t xml:space="preserve">GLEPS1579D</t>
  </si>
  <si>
    <t xml:space="preserve">LAVA INTERNATIONAL LIMITED</t>
  </si>
  <si>
    <t xml:space="preserve">LOGICS AUTO COMPONENTS</t>
  </si>
  <si>
    <t xml:space="preserve">AASTHA INTERNATIONAL</t>
  </si>
  <si>
    <t xml:space="preserve">SHREY OVERSEAS</t>
  </si>
  <si>
    <t xml:space="preserve">ALICE BIOTECH PRIVATE LIMITED</t>
  </si>
  <si>
    <t xml:space="preserve">MILAN IMPEX</t>
  </si>
  <si>
    <t xml:space="preserve">KANPUR FERTILIZERS AND CEMENT LIMITED</t>
  </si>
  <si>
    <t xml:space="preserve">NIDHI AUTO PRIVATE LIMITED</t>
  </si>
  <si>
    <t xml:space="preserve">DONEX INDUSTRIES LIMITED</t>
  </si>
  <si>
    <t xml:space="preserve">EXCEL GREENTECH PVT LTD</t>
  </si>
  <si>
    <t xml:space="preserve">M3S MOBILITY LLP</t>
  </si>
  <si>
    <t xml:space="preserve">ZEUS FASHIONS</t>
  </si>
  <si>
    <t xml:space="preserve">SARKAR ENTERPRISE</t>
  </si>
  <si>
    <t xml:space="preserve">ALAM ENTERPRISE</t>
  </si>
  <si>
    <t xml:space="preserve">INDO BANGLA INTERNATIONAL</t>
  </si>
  <si>
    <t xml:space="preserve">F R AND SONS</t>
  </si>
  <si>
    <t xml:space="preserve">F R INTERNATIONAL</t>
  </si>
  <si>
    <t xml:space="preserve">IVA EXPORT</t>
  </si>
  <si>
    <t xml:space="preserve">KHAJABABA ENTERPRISE</t>
  </si>
  <si>
    <t xml:space="preserve">MS MRP DISTRIBUTORS</t>
  </si>
  <si>
    <t xml:space="preserve">Khorda</t>
  </si>
  <si>
    <t xml:space="preserve">POLLUTECH ENGINEERING</t>
  </si>
  <si>
    <t xml:space="preserve">RABINDRA SURGICALS PVT LTD</t>
  </si>
  <si>
    <t xml:space="preserve">DEW COOL</t>
  </si>
  <si>
    <t xml:space="preserve">DURGADUTTA FAKIRCHAND</t>
  </si>
  <si>
    <t xml:space="preserve">SHREE SIRIDI SAI MINERAL EXPORTS PVT LTD</t>
  </si>
  <si>
    <t xml:space="preserve">Cuttack</t>
  </si>
  <si>
    <t xml:space="preserve">AMAZON MEDIQUIPS</t>
  </si>
  <si>
    <t xml:space="preserve">Jagatsinghapur</t>
  </si>
  <si>
    <t xml:space="preserve">MESSERS CHANDRALOK AQUA</t>
  </si>
  <si>
    <t xml:space="preserve">Baleswar</t>
  </si>
  <si>
    <t xml:space="preserve">M/S MEERA ENTERPRISES,</t>
  </si>
  <si>
    <t xml:space="preserve">AHPPD6288B</t>
  </si>
  <si>
    <t xml:space="preserve">BRAJ MINING CORPORATION PRIVATE LTD</t>
  </si>
  <si>
    <t xml:space="preserve">RADHIKA EXPORT</t>
  </si>
  <si>
    <t xml:space="preserve">Jharsuguda</t>
  </si>
  <si>
    <t xml:space="preserve">HITECH ENERGY AND RENEWABLES</t>
  </si>
  <si>
    <t xml:space="preserve">UNIVERSAL INDUSTRIAL CORPORATION</t>
  </si>
  <si>
    <t xml:space="preserve">Sundergarh</t>
  </si>
  <si>
    <t xml:space="preserve">MODERN ENGINEERING WORKS</t>
  </si>
  <si>
    <t xml:space="preserve">MODERN ENGINEERING SERVICES PRIVATE</t>
  </si>
  <si>
    <t xml:space="preserve">SUNRISE OVERSEAS</t>
  </si>
  <si>
    <t xml:space="preserve">Kamrup</t>
  </si>
  <si>
    <t xml:space="preserve">SARAWAGI SALES CORPORATION</t>
  </si>
  <si>
    <t xml:space="preserve">KEFCO EXIM PRIVATE LIMITED</t>
  </si>
  <si>
    <t xml:space="preserve">ATHARVA EDUTAINMENT</t>
  </si>
  <si>
    <t xml:space="preserve">OPHTHALMIC ASSOCIATES</t>
  </si>
  <si>
    <t xml:space="preserve">COMMERCIAL INDIA DISTRIBUTORS</t>
  </si>
  <si>
    <t xml:space="preserve">TORSA MACHINES LIMITED</t>
  </si>
  <si>
    <t xml:space="preserve">S K PETRO SERVICES PVT LTD</t>
  </si>
  <si>
    <t xml:space="preserve">Sibsagar</t>
  </si>
  <si>
    <t xml:space="preserve">PRADIP CHAKRABORTY</t>
  </si>
  <si>
    <t xml:space="preserve">Cachar</t>
  </si>
  <si>
    <t xml:space="preserve">AKIVA MEDICAL DEVICES</t>
  </si>
  <si>
    <t xml:space="preserve">Imphal West</t>
  </si>
  <si>
    <t xml:space="preserve">DTAPS3098N</t>
  </si>
  <si>
    <t xml:space="preserve">ZODINSANGA</t>
  </si>
  <si>
    <t xml:space="preserve">Aizawl</t>
  </si>
  <si>
    <t xml:space="preserve">BANTI ROY CHOWDHURY</t>
  </si>
  <si>
    <t xml:space="preserve">AL-BURHAN INTERNATIONAL</t>
  </si>
  <si>
    <t xml:space="preserve">BABA OVERSEAS</t>
  </si>
  <si>
    <t xml:space="preserve">M/S BAISAKHI TRADERS</t>
  </si>
  <si>
    <t xml:space="preserve">MILAN RABIDAS</t>
  </si>
  <si>
    <t xml:space="preserve">DIPAK CHOUDHURY</t>
  </si>
  <si>
    <t xml:space="preserve">M/S M L S INTERNATIONAL</t>
  </si>
  <si>
    <t xml:space="preserve">RAJESH SAHA</t>
  </si>
  <si>
    <t xml:space="preserve">KAJAL BHOWMIK</t>
  </si>
  <si>
    <t xml:space="preserve">BIKRAM SAHA</t>
  </si>
  <si>
    <t xml:space="preserve">AULPS6439A</t>
  </si>
  <si>
    <t xml:space="preserve">PARITOSH DAS</t>
  </si>
  <si>
    <t xml:space="preserve">SANJIB ROY</t>
  </si>
  <si>
    <t xml:space="preserve">0204020395_1</t>
  </si>
  <si>
    <t xml:space="preserve">KRISHNA CHANDRA BISWAS</t>
  </si>
  <si>
    <t xml:space="preserve">NILKANTA DAS</t>
  </si>
  <si>
    <t xml:space="preserve">RATAN SARKAR</t>
  </si>
  <si>
    <t xml:space="preserve">ANWAR HOSSAIN</t>
  </si>
  <si>
    <t xml:space="preserve">SUMAN GHOSH</t>
  </si>
  <si>
    <t xml:space="preserve">SUPARNA SAHA</t>
  </si>
  <si>
    <t xml:space="preserve">MD DILOYAR HOSSAIN</t>
  </si>
  <si>
    <t xml:space="preserve">NUR MAHEMMAD MIA</t>
  </si>
  <si>
    <t xml:space="preserve">M/S PODDER TRADERS</t>
  </si>
  <si>
    <t xml:space="preserve">ITZU INTERNATIONAL</t>
  </si>
  <si>
    <t xml:space="preserve">POWERFUL TECHNOLOGIES PVT LTD</t>
  </si>
  <si>
    <t xml:space="preserve">PAPER VANTAGE POINT PRIVATE LIMITED</t>
  </si>
  <si>
    <t xml:space="preserve">Thane</t>
  </si>
  <si>
    <t xml:space="preserve">ENVIRO SAFETY PVT LTD</t>
  </si>
  <si>
    <t xml:space="preserve">EPITOME TECHNOLOGIES</t>
  </si>
  <si>
    <t xml:space="preserve">RAJ INFOTECH</t>
  </si>
  <si>
    <t xml:space="preserve">RIDDHI SIDDHI ENTERPRISES</t>
  </si>
  <si>
    <t xml:space="preserve">PHARMONIX</t>
  </si>
  <si>
    <t xml:space="preserve">ADVIK IMPEX</t>
  </si>
  <si>
    <t xml:space="preserve">AQOPS2454A</t>
  </si>
  <si>
    <t xml:space="preserve">AVOMS BIOTECH</t>
  </si>
  <si>
    <t xml:space="preserve">RUBY ENTERPRISES</t>
  </si>
  <si>
    <t xml:space="preserve">GLORY OVERSEAS</t>
  </si>
  <si>
    <t xml:space="preserve">STAR IMPEX</t>
  </si>
  <si>
    <t xml:space="preserve">AQUA ENTERPRISE</t>
  </si>
  <si>
    <t xml:space="preserve">DOVE ENTERPRISES</t>
  </si>
  <si>
    <t xml:space="preserve">CLIP-LOK SIMPAK  INDIA  PVT.LTD.</t>
  </si>
  <si>
    <t xml:space="preserve">LEO INTEGRATED TECHNOLOGIES PVT LTD</t>
  </si>
  <si>
    <t xml:space="preserve">AVRORA  INDIA  MARINE SYSTEM P LTD.</t>
  </si>
  <si>
    <t xml:space="preserve">RADIANCE BIO SYNTHETICS PVT LTD</t>
  </si>
  <si>
    <t xml:space="preserve">RUDRAKSHA TECHNOLOGY PVT LTD</t>
  </si>
  <si>
    <t xml:space="preserve">SHAHEEN EXPORTS</t>
  </si>
  <si>
    <t xml:space="preserve">VANS GYPSUM PVT LTD</t>
  </si>
  <si>
    <t xml:space="preserve">S P ANALYTICAL</t>
  </si>
  <si>
    <t xml:space="preserve">VKM EXPORTS</t>
  </si>
  <si>
    <t xml:space="preserve">KADACHANAA INDUSTRIES PRIVATE</t>
  </si>
  <si>
    <t xml:space="preserve">CIDCO</t>
  </si>
  <si>
    <t xml:space="preserve">KRASNY MARINE SERVICES PVT LTD</t>
  </si>
  <si>
    <t xml:space="preserve">SPICE HUT PVT LTD</t>
  </si>
  <si>
    <t xml:space="preserve">AAXCS6997E</t>
  </si>
  <si>
    <t xml:space="preserve">OBLING ELECTRONICS AND TECHNOLOGIES LLP</t>
  </si>
  <si>
    <t xml:space="preserve">ADVAITA CORPORATION</t>
  </si>
  <si>
    <t xml:space="preserve">VIGYASHREE SHARODA INFRASTRUTURE</t>
  </si>
  <si>
    <t xml:space="preserve">MULTIDIMENSIONS</t>
  </si>
  <si>
    <t xml:space="preserve">RN MARINE SERVICES</t>
  </si>
  <si>
    <t xml:space="preserve">BLN CORPORATION</t>
  </si>
  <si>
    <t xml:space="preserve">SAKAM TRADING</t>
  </si>
  <si>
    <t xml:space="preserve">PRAMA INSTRUMETS PVT LTD</t>
  </si>
  <si>
    <t xml:space="preserve">RELIANCE JIO INFOCOMM</t>
  </si>
  <si>
    <t xml:space="preserve">SATYAM CORPORATION</t>
  </si>
  <si>
    <t xml:space="preserve">DMD AGRO FOODS PVT LTD</t>
  </si>
  <si>
    <t xml:space="preserve">SUNFLEX SPORTS SURFACES</t>
  </si>
  <si>
    <t xml:space="preserve">SAUBHAGYA TRADING AND DEVELOPERS P LTD</t>
  </si>
  <si>
    <t xml:space="preserve">FLO DYNE CONTROLS  INDIA  PRIVATE LIMITED</t>
  </si>
  <si>
    <t xml:space="preserve">K MAX INTERNATIONAL</t>
  </si>
  <si>
    <t xml:space="preserve">SHRADDHA SABURI EXIM CO</t>
  </si>
  <si>
    <t xml:space="preserve">KARTONLINE SERVICES</t>
  </si>
  <si>
    <t xml:space="preserve">BGM MARKETING COMPANY PRIVATE</t>
  </si>
  <si>
    <t xml:space="preserve">K P AGENCY</t>
  </si>
  <si>
    <t xml:space="preserve">BHAVESH TRADING COMPANY</t>
  </si>
  <si>
    <t xml:space="preserve">BRINDA ARCHISOL</t>
  </si>
  <si>
    <t xml:space="preserve">MONTYYBUCKS INC</t>
  </si>
  <si>
    <t xml:space="preserve">NEXT INSTRUMENTS INDIA PRIVATE</t>
  </si>
  <si>
    <t xml:space="preserve">CHIRAG IMPORT AND</t>
  </si>
  <si>
    <t xml:space="preserve">AAVPA0012B</t>
  </si>
  <si>
    <t xml:space="preserve">CANYON EXPORTS PVT.LTD.</t>
  </si>
  <si>
    <t xml:space="preserve">ISPAT INFRASTRUCTURE  INDIA  PVT LTD</t>
  </si>
  <si>
    <t xml:space="preserve">ANALYTICAL AND MEDICAL</t>
  </si>
  <si>
    <t xml:space="preserve">D G FALSE FLOORING AND TECHNOLOGIES  P  LTD</t>
  </si>
  <si>
    <t xml:space="preserve">SAMRAT ELECTRIC AND HARDWARE</t>
  </si>
  <si>
    <t xml:space="preserve">R B AGENCIES</t>
  </si>
  <si>
    <t xml:space="preserve">SATYA SALES CORPORATION</t>
  </si>
  <si>
    <t xml:space="preserve">M/S GULSHAN TRADERS</t>
  </si>
  <si>
    <t xml:space="preserve">MIRAJ DRYMIX PRIVATE LIMITED</t>
  </si>
  <si>
    <t xml:space="preserve">I G INTERNATIONAL PRIVATE LIMITED</t>
  </si>
  <si>
    <t xml:space="preserve">HERITAGE FARMS</t>
  </si>
  <si>
    <t xml:space="preserve">SAGAR INTERNATIONAL PROP</t>
  </si>
  <si>
    <t xml:space="preserve">SVLS EXPORTS PVT LTD</t>
  </si>
  <si>
    <t xml:space="preserve">ASHTAVINAYAK OVERSEAS</t>
  </si>
  <si>
    <t xml:space="preserve">THE MAHARAJA LOG HOMES OPC PVT LTD</t>
  </si>
  <si>
    <t xml:space="preserve">BAKELINE ENTERPRISES</t>
  </si>
  <si>
    <t xml:space="preserve">NATION EXIM</t>
  </si>
  <si>
    <t xml:space="preserve">EUROTECH DESIGN SYSTEMS PVT LTD</t>
  </si>
  <si>
    <t xml:space="preserve">T.R. BHARI AND SONS</t>
  </si>
  <si>
    <t xml:space="preserve">B.H. TRADING PVT. LTD.</t>
  </si>
  <si>
    <t xml:space="preserve">ICON AGRO INDIA</t>
  </si>
  <si>
    <t xml:space="preserve">VICTORY AGRI WORLD</t>
  </si>
  <si>
    <t xml:space="preserve">MAANYA PERIPHERALS</t>
  </si>
  <si>
    <t xml:space="preserve">AALCM1639D</t>
  </si>
  <si>
    <t xml:space="preserve">SANMARGG AGROFRESH</t>
  </si>
  <si>
    <t xml:space="preserve">ABECS8030N</t>
  </si>
  <si>
    <t xml:space="preserve">VACMAN SANITATION SOLUTIONS</t>
  </si>
  <si>
    <t xml:space="preserve">PROFESSIONAL SHIP MANAGEMENT</t>
  </si>
  <si>
    <t xml:space="preserve">VJM INFRA PROJECTS PVT LTD</t>
  </si>
  <si>
    <t xml:space="preserve">FAB INDIA</t>
  </si>
  <si>
    <t xml:space="preserve">KALINGA TESTING INSTRUMENTS PVT LTD</t>
  </si>
  <si>
    <t xml:space="preserve">WHITE GLOBE</t>
  </si>
  <si>
    <t xml:space="preserve">HAUS MOD</t>
  </si>
  <si>
    <t xml:space="preserve">MMODAL GLOBAL SERVICES PRIVATE LIMITED</t>
  </si>
  <si>
    <t xml:space="preserve">CHAIPERTECH ELECTRONICS PRIVATE</t>
  </si>
  <si>
    <t xml:space="preserve">MANNAT INTERNATIONAL</t>
  </si>
  <si>
    <t xml:space="preserve">NEW ALFA INFOTEC PRIVATE LIMITED</t>
  </si>
  <si>
    <t xml:space="preserve">TRIMURTI ENTERPRISES</t>
  </si>
  <si>
    <t xml:space="preserve">AGNPK8191R</t>
  </si>
  <si>
    <t xml:space="preserve">MEDTHOUGHTS COMMUNICATIONS LLP</t>
  </si>
  <si>
    <t xml:space="preserve">MAKS ENTERPRISES</t>
  </si>
  <si>
    <t xml:space="preserve">RITESH SYNDICATE</t>
  </si>
  <si>
    <t xml:space="preserve">SANJANA TRADERS</t>
  </si>
  <si>
    <t xml:space="preserve">PERFECT INCORPORATION</t>
  </si>
  <si>
    <t xml:space="preserve">BHAVMARK SYSTEMS PVT LTD</t>
  </si>
  <si>
    <t xml:space="preserve">EXCELLENT IMPEX</t>
  </si>
  <si>
    <t xml:space="preserve">SHRI SGOYAL TRADING AND EXPORTS PRIVATE LIMITED</t>
  </si>
  <si>
    <t xml:space="preserve">MOON TRADING CO</t>
  </si>
  <si>
    <t xml:space="preserve">PRAGATHI V IMPEX</t>
  </si>
  <si>
    <t xml:space="preserve">VISHAT DIAGNOSTIC PRIVATE LIMITED</t>
  </si>
  <si>
    <t xml:space="preserve">WILSON WOOD PRODUCTS PVT. LTD.</t>
  </si>
  <si>
    <t xml:space="preserve">Mumbai</t>
  </si>
  <si>
    <t xml:space="preserve">JWC LOGISTICS PARK PVT LTD</t>
  </si>
  <si>
    <t xml:space="preserve">CHLORIS ENTERPRISES INDIA PVT LTD</t>
  </si>
  <si>
    <t xml:space="preserve">GOYAL TRADING CO</t>
  </si>
  <si>
    <t xml:space="preserve">GEBI INDUSTRIES</t>
  </si>
  <si>
    <t xml:space="preserve">RRKS INTERNATIONAL</t>
  </si>
  <si>
    <t xml:space="preserve">ATS STORE</t>
  </si>
  <si>
    <t xml:space="preserve">RRKS EXIM PRIVATE LIMITED</t>
  </si>
  <si>
    <t xml:space="preserve">CHITI ELECTRONICS</t>
  </si>
  <si>
    <t xml:space="preserve">MEHRA OVERSEAS</t>
  </si>
  <si>
    <t xml:space="preserve">GRALIT INDIA BIOTECH PVT LTD</t>
  </si>
  <si>
    <t xml:space="preserve">NANCY COLLECTION</t>
  </si>
  <si>
    <t xml:space="preserve">SDS CLOTHING INDIA</t>
  </si>
  <si>
    <t xml:space="preserve">APOLLO INFOWAYS PRIVATE LIMITED</t>
  </si>
  <si>
    <t xml:space="preserve">AAMCA3872D</t>
  </si>
  <si>
    <t xml:space="preserve">HARDEV APPARELS</t>
  </si>
  <si>
    <t xml:space="preserve">AIYPK5572B</t>
  </si>
  <si>
    <t xml:space="preserve">VSM OVERSEAS PRIVATE LIMITED</t>
  </si>
  <si>
    <t xml:space="preserve">FINE TECHNOLOGIES INDIA PVT LTD</t>
  </si>
  <si>
    <t xml:space="preserve">MARK OVERSEAS</t>
  </si>
  <si>
    <t xml:space="preserve">GYATRI IMPEX</t>
  </si>
  <si>
    <t xml:space="preserve">ISGEC HEAVY ENGINEERING LTD</t>
  </si>
  <si>
    <t xml:space="preserve">MANDEEP CABLES PRIVATE</t>
  </si>
  <si>
    <t xml:space="preserve">INTERNATIONAL HOSPITAL LIMITED</t>
  </si>
  <si>
    <t xml:space="preserve">SUPER SPRINGS</t>
  </si>
  <si>
    <t xml:space="preserve">LAJ EXPORTS LIMITED</t>
  </si>
  <si>
    <t xml:space="preserve">TRINITY MARKETING</t>
  </si>
  <si>
    <t xml:space="preserve">ONEXIS AUTOMATION P.LTD</t>
  </si>
  <si>
    <t xml:space="preserve">SOLUTIONS</t>
  </si>
  <si>
    <t xml:space="preserve">SWATI EXIM PRIVATE LIMITED</t>
  </si>
  <si>
    <t xml:space="preserve">RAJSONS IMPEX PRIVATE LIMITED</t>
  </si>
  <si>
    <t xml:space="preserve">FAAC INDIA PRIVATE LIMITED</t>
  </si>
  <si>
    <t xml:space="preserve">MEHAK EXPORTS</t>
  </si>
  <si>
    <t xml:space="preserve">AMAN CLEANING EQUIPMENT</t>
  </si>
  <si>
    <t xml:space="preserve">MAHAVIRA COLLECTIONS PVT LTD</t>
  </si>
  <si>
    <t xml:space="preserve">SHIVA CREATIONS</t>
  </si>
  <si>
    <t xml:space="preserve">DIGITALS INDIA SECURITY PRODUCTS P LTD</t>
  </si>
  <si>
    <t xml:space="preserve">SSMP INDUSTRIES LIMITED</t>
  </si>
  <si>
    <t xml:space="preserve">AKS INFORMATION TECHNOLOGY</t>
  </si>
  <si>
    <t xml:space="preserve">ESTEEM PROJECTS PRIVATE LIMITED</t>
  </si>
  <si>
    <t xml:space="preserve">SPICE DISTRIBUTION LIMITED</t>
  </si>
  <si>
    <t xml:space="preserve">PVL TAG FACTORY INDIA PVT LTD</t>
  </si>
  <si>
    <t xml:space="preserve">BARTEC INDIA PRIVATE</t>
  </si>
  <si>
    <t xml:space="preserve">I TEL INDIA PRIVATE LIMITED</t>
  </si>
  <si>
    <t xml:space="preserve">NATIONAL HYDRAULICS</t>
  </si>
  <si>
    <t xml:space="preserve">AT INTERNATIONAL</t>
  </si>
  <si>
    <t xml:space="preserve">AUREOLE ATELIER PVT LTD</t>
  </si>
  <si>
    <t xml:space="preserve">OM SAI TOOLING SOLUTIONS</t>
  </si>
  <si>
    <t xml:space="preserve">EXOTIC DECOR PRIVATE LIMITED</t>
  </si>
  <si>
    <t xml:space="preserve">IMPULSION FASHION</t>
  </si>
  <si>
    <t xml:space="preserve">CAN FASHION PVT LTD</t>
  </si>
  <si>
    <t xml:space="preserve">AERO PRODUCTS INDIA</t>
  </si>
  <si>
    <t xml:space="preserve">LUCRATIVE FASTENERS</t>
  </si>
  <si>
    <t xml:space="preserve">AMS THERMO SENSOR</t>
  </si>
  <si>
    <t xml:space="preserve">SPRING ENTERPRISES</t>
  </si>
  <si>
    <t xml:space="preserve">PALAK AQUAPURE SERVICES</t>
  </si>
  <si>
    <t xml:space="preserve">Raigarh(MH)</t>
  </si>
  <si>
    <t xml:space="preserve">SAI STEEL CORPORATION</t>
  </si>
  <si>
    <t xml:space="preserve">LINGAYATE IMPORTERS AND EXPORTERS</t>
  </si>
  <si>
    <t xml:space="preserve">TARA CHAND LOGISTIC SOLUTIONS LIMIT</t>
  </si>
  <si>
    <t xml:space="preserve">SHORE AUTO RUBBER EXPORTS PVT LTD</t>
  </si>
  <si>
    <t xml:space="preserve">Pune</t>
  </si>
  <si>
    <t xml:space="preserve">MARELLI MOTHERSON</t>
  </si>
  <si>
    <t xml:space="preserve">ALLIGATOR AUTOMATIONS</t>
  </si>
  <si>
    <t xml:space="preserve">ALSONS CORPORATION</t>
  </si>
  <si>
    <t xml:space="preserve">EXCEL PLANTS AND EQUIPMENT PRIVATE</t>
  </si>
  <si>
    <t xml:space="preserve">DUROFIT TECHNOLOGIES PRIVATE</t>
  </si>
  <si>
    <t xml:space="preserve">PRATIMA MANUFACTURING SOLUTIONS</t>
  </si>
  <si>
    <t xml:space="preserve">AUTO MECH INDIA PVT LTD</t>
  </si>
  <si>
    <t xml:space="preserve">HORNERXPRESS INDIA PVT LTD</t>
  </si>
  <si>
    <t xml:space="preserve">AAECH1388M</t>
  </si>
  <si>
    <t xml:space="preserve">ADVANCED AGRO SOLUTION INDUSTRIES</t>
  </si>
  <si>
    <t xml:space="preserve">CIKAUTXO INDIA PRIVATE LIMITED</t>
  </si>
  <si>
    <t xml:space="preserve">SHRIHARI POLYHOUSES PVT LTD</t>
  </si>
  <si>
    <t xml:space="preserve">OSI STEEL PVT LTD</t>
  </si>
  <si>
    <t xml:space="preserve">SARVAGYA TRADING PRIVATE LIMIT</t>
  </si>
  <si>
    <t xml:space="preserve">OLIVE TREE TRADING PRIVATE LIMITED</t>
  </si>
  <si>
    <t xml:space="preserve">SALTEX 14 CANNAUGHT ROAD</t>
  </si>
  <si>
    <t xml:space="preserve">CITINET SOLUTIONS</t>
  </si>
  <si>
    <t xml:space="preserve">POONAWALLA AVIATION PVT LTD</t>
  </si>
  <si>
    <t xml:space="preserve">NICKY ENTERPRISES</t>
  </si>
  <si>
    <t xml:space="preserve">CLASSIC CITI INVESTMENTS PVT LTD</t>
  </si>
  <si>
    <t xml:space="preserve">PUNE EXIM HOUSE</t>
  </si>
  <si>
    <t xml:space="preserve">EFFINGUT BREWERKZ PRIVATE LIMITED</t>
  </si>
  <si>
    <t xml:space="preserve">CRYSTAL ENTERPRISES</t>
  </si>
  <si>
    <t xml:space="preserve">STERLITE POWER TRANSMISSION LIMITED</t>
  </si>
  <si>
    <t xml:space="preserve">KRISTALL OCEAN EXPORT PVT. LTD.</t>
  </si>
  <si>
    <t xml:space="preserve">MASKOT INTERNATIONAL</t>
  </si>
  <si>
    <t xml:space="preserve">EARTH BREAKING EQUIPMENTS</t>
  </si>
  <si>
    <t xml:space="preserve">DAWOODI</t>
  </si>
  <si>
    <t xml:space="preserve">SEJAL ENTERPRISES</t>
  </si>
  <si>
    <t xml:space="preserve">AJAY FOODS INTERNATIONAL</t>
  </si>
  <si>
    <t xml:space="preserve">N N CABLES AND ELECTRICALS</t>
  </si>
  <si>
    <t xml:space="preserve">MOBAX TECHNOLOGIES PVT LTD</t>
  </si>
  <si>
    <t xml:space="preserve">LAXMI CROCKERY PUNE PVT LTD</t>
  </si>
  <si>
    <t xml:space="preserve">AMIGO MARKETING</t>
  </si>
  <si>
    <t xml:space="preserve">ABJFA0283F</t>
  </si>
  <si>
    <t xml:space="preserve">EMS TECHNOLOGIES PVT LTD</t>
  </si>
  <si>
    <t xml:space="preserve">RADHA SALES CORPORATION</t>
  </si>
  <si>
    <t xml:space="preserve">ADVANTAGE AUTOMATION 77 A WING 3RD</t>
  </si>
  <si>
    <t xml:space="preserve">SARAS IMPEX AND TRADING COMPANY PRIVATE LIMITED</t>
  </si>
  <si>
    <t xml:space="preserve">AAOCS1357D</t>
  </si>
  <si>
    <t xml:space="preserve">APS LIFETECH</t>
  </si>
  <si>
    <t xml:space="preserve">GABRIEL ECOTHERM PVT LTD</t>
  </si>
  <si>
    <t xml:space="preserve">THINK HEALTH SOLUTION PVT LTD</t>
  </si>
  <si>
    <t xml:space="preserve">TETRA GLOBAL SOUTIONS LLP</t>
  </si>
  <si>
    <t xml:space="preserve">TIGERTECH SMART LIVING PVT LTD</t>
  </si>
  <si>
    <t xml:space="preserve">TUNKERS AUTOMATION INDIA PVT LTD</t>
  </si>
  <si>
    <t xml:space="preserve">ZAINSO GLOBAL TRADE LLP</t>
  </si>
  <si>
    <t xml:space="preserve">ELECTRONICA PLASTIC MACHINES PVT.LTD.</t>
  </si>
  <si>
    <t xml:space="preserve">ELECTRONICA MECHATRONIC SYSTEMS  I  P. LTD</t>
  </si>
  <si>
    <t xml:space="preserve">WYSE BIOMETRICS SYSTEMS PVT LTD</t>
  </si>
  <si>
    <t xml:space="preserve">MAXI EXPORT</t>
  </si>
  <si>
    <t xml:space="preserve">MY BIOTECH PRIVATE LIMITED</t>
  </si>
  <si>
    <t xml:space="preserve">GERBERA ENTERPRISE</t>
  </si>
  <si>
    <t xml:space="preserve">BEST INNOVATIVE PRODUCTS LLP</t>
  </si>
  <si>
    <t xml:space="preserve">ADEES INNOVATION</t>
  </si>
  <si>
    <t xml:space="preserve">ANKITST JEWELLERY TOOLS MACHINERIE</t>
  </si>
  <si>
    <t xml:space="preserve">ASHUS COLLECTION</t>
  </si>
  <si>
    <t xml:space="preserve">ABMFA9646B</t>
  </si>
  <si>
    <t xml:space="preserve">TASHA DESIGN AND TRADING CO</t>
  </si>
  <si>
    <t xml:space="preserve">CTJPS0828Q</t>
  </si>
  <si>
    <t xml:space="preserve">MITESH METAL INDUSTRIES</t>
  </si>
  <si>
    <t xml:space="preserve">PRINCE METAL WORKS</t>
  </si>
  <si>
    <t xml:space="preserve">DESIGN DISPLAY PVT LTD</t>
  </si>
  <si>
    <t xml:space="preserve">M-TECH INDUSTRIES</t>
  </si>
  <si>
    <t xml:space="preserve">BM SCIENTIFIC PVT LTD</t>
  </si>
  <si>
    <t xml:space="preserve">AAJCB6112A</t>
  </si>
  <si>
    <t xml:space="preserve">RAJ SHREE ENTERPRISES</t>
  </si>
  <si>
    <t xml:space="preserve">MAGSONS SUPERCENTRE</t>
  </si>
  <si>
    <t xml:space="preserve">North Goa</t>
  </si>
  <si>
    <t xml:space="preserve">FOMENTO RESORTS AND HOTELS LIMITED</t>
  </si>
  <si>
    <t xml:space="preserve">MANDOVI PELLETS</t>
  </si>
  <si>
    <t xml:space="preserve">GMR GOA INTERNATIONAL AIRPORT</t>
  </si>
  <si>
    <t xml:space="preserve">AAGCG5670F</t>
  </si>
  <si>
    <t xml:space="preserve">UNIVERSAL EXPORTS</t>
  </si>
  <si>
    <t xml:space="preserve">K K SURESH</t>
  </si>
  <si>
    <t xml:space="preserve">ELMAN MENINO DIAS</t>
  </si>
  <si>
    <t xml:space="preserve">SHREE DAMODAR ENGINEERING</t>
  </si>
  <si>
    <t xml:space="preserve">South Goa</t>
  </si>
  <si>
    <t xml:space="preserve">PRAGATI UDYOG</t>
  </si>
  <si>
    <t xml:space="preserve">MENEZES CHEMICALS  GOA  PVT LTD</t>
  </si>
  <si>
    <t xml:space="preserve">KARE LABS PVT LTD</t>
  </si>
  <si>
    <t xml:space="preserve">GOA MINING AND SPARE PART PVT LTD</t>
  </si>
  <si>
    <t xml:space="preserve">GOPALAKRISHNA MOVERS</t>
  </si>
  <si>
    <t xml:space="preserve">SHREE PRINT AND PACK</t>
  </si>
  <si>
    <t xml:space="preserve">KRISSHIDHAAN AGRO</t>
  </si>
  <si>
    <t xml:space="preserve">FUELLING COMPONENTS AND AVIATION SERVICES.</t>
  </si>
  <si>
    <t xml:space="preserve">D K INTERNATIONAL</t>
  </si>
  <si>
    <t xml:space="preserve">SCIENTIFIC TECHNOLOGY SOLUTIONS</t>
  </si>
  <si>
    <t xml:space="preserve">KARNALA MAHILA READYMADE GARMENT AND</t>
  </si>
  <si>
    <t xml:space="preserve">VIDHI INDUSTRIES</t>
  </si>
  <si>
    <t xml:space="preserve">B S P ENTERPRISES</t>
  </si>
  <si>
    <t xml:space="preserve">SAI INDIA GYPSUM PRODUCTS PVT LTD</t>
  </si>
  <si>
    <t xml:space="preserve">SAPTSHRUNGI MATA ENTERPRISES</t>
  </si>
  <si>
    <t xml:space="preserve">ORIENTAL ENTERPRISES</t>
  </si>
  <si>
    <t xml:space="preserve">ANSHIKA METAL INDUSTRIES</t>
  </si>
  <si>
    <t xml:space="preserve">AGVPR0823R</t>
  </si>
  <si>
    <t xml:space="preserve">PACKTECH MATERIALS PRIVATE LIMITED</t>
  </si>
  <si>
    <t xml:space="preserve">ASV EXPORTS</t>
  </si>
  <si>
    <t xml:space="preserve">EVERSHINE MACHINE TOOLS</t>
  </si>
  <si>
    <t xml:space="preserve">ROCKSTONE EQUIPMENT HUB PVT LTD</t>
  </si>
  <si>
    <t xml:space="preserve">AAICR4057R</t>
  </si>
  <si>
    <t xml:space="preserve">TATARIA DISTRIBUTORS</t>
  </si>
  <si>
    <t xml:space="preserve">TRACKSTER TECHNOLOGIES</t>
  </si>
  <si>
    <t xml:space="preserve">EASY MACHINES</t>
  </si>
  <si>
    <t xml:space="preserve">NAU NIDH ENTERPRISES</t>
  </si>
  <si>
    <t xml:space="preserve">Rupnagar</t>
  </si>
  <si>
    <t xml:space="preserve">UBIQUITOUS ENTERPRISE</t>
  </si>
  <si>
    <t xml:space="preserve">AVASO TECH PRIVATE LIMITED</t>
  </si>
  <si>
    <t xml:space="preserve">R K CORPORATION</t>
  </si>
  <si>
    <t xml:space="preserve">H K ENTERPRISES</t>
  </si>
  <si>
    <t xml:space="preserve">CHANDIGARH</t>
  </si>
  <si>
    <t xml:space="preserve">IVNEET INDUSTRIES</t>
  </si>
  <si>
    <t xml:space="preserve">BROHAWK EXPORTS</t>
  </si>
  <si>
    <t xml:space="preserve">ANDEL EQUIPMENT PRIVATE LIMITED</t>
  </si>
  <si>
    <t xml:space="preserve">TRIVIKRAM REALESTATE PVT LTD</t>
  </si>
  <si>
    <t xml:space="preserve">DIGITAL COPIERS</t>
  </si>
  <si>
    <t xml:space="preserve">BIO INSTRUMENTS TECHNOLOGIES</t>
  </si>
  <si>
    <t xml:space="preserve">PUNJAB COMMUNICATIONS LTD</t>
  </si>
  <si>
    <t xml:space="preserve">RELIANCE TECHNOCRATS</t>
  </si>
  <si>
    <t xml:space="preserve">BIOAIDE CORPORATION</t>
  </si>
  <si>
    <t xml:space="preserve">SANKALP ENTERPRISES</t>
  </si>
  <si>
    <t xml:space="preserve">Z POWER IMPEX PRIVATE LIMITED</t>
  </si>
  <si>
    <t xml:space="preserve">INCONTROL PRINT INDIA</t>
  </si>
  <si>
    <t xml:space="preserve">SAYANSH INTERNATIONAL</t>
  </si>
  <si>
    <t xml:space="preserve">KVASA SHOES</t>
  </si>
  <si>
    <t xml:space="preserve">Solan</t>
  </si>
  <si>
    <t xml:space="preserve">SUNLITE GROUP INDUSTRIES</t>
  </si>
  <si>
    <t xml:space="preserve">SGN ELECTRONICS PVT LTD</t>
  </si>
  <si>
    <t xml:space="preserve">R P DISTRIBUTORS</t>
  </si>
  <si>
    <t xml:space="preserve">MOREPEN LABORATORIES LTD</t>
  </si>
  <si>
    <t xml:space="preserve">GOEL INDUSTRIES INDIA</t>
  </si>
  <si>
    <t xml:space="preserve">FARIDABAD</t>
  </si>
  <si>
    <t xml:space="preserve">VIRGIN INTERIORS</t>
  </si>
  <si>
    <t xml:space="preserve">Srinagar</t>
  </si>
  <si>
    <t xml:space="preserve">EKTA OVERSEAS</t>
  </si>
  <si>
    <t xml:space="preserve">ANKUR TRADERS ENGINEERS PRIVATE</t>
  </si>
  <si>
    <t xml:space="preserve">K D ELECTRONICS</t>
  </si>
  <si>
    <t xml:space="preserve">G K INTERNATIONAL</t>
  </si>
  <si>
    <t xml:space="preserve">KANHA INTERNATIONAL</t>
  </si>
  <si>
    <t xml:space="preserve">MANZOOR AND COMPANY</t>
  </si>
  <si>
    <t xml:space="preserve">PSPPL CONSTRUCTION FUND ACCOUNT</t>
  </si>
  <si>
    <t xml:space="preserve">REWANCHAL SOLAR POWER PVT LTD</t>
  </si>
  <si>
    <t xml:space="preserve">RAHIMI ENTERPRISES</t>
  </si>
  <si>
    <t xml:space="preserve">PADMAVATI IMPORTS</t>
  </si>
  <si>
    <t xml:space="preserve">BBOPJ5211J</t>
  </si>
  <si>
    <t xml:space="preserve">RAJ TRADERS</t>
  </si>
  <si>
    <t xml:space="preserve">SPARK ELECTRODES PVT LTD</t>
  </si>
  <si>
    <t xml:space="preserve">SANBROS ENGINEERING WORKS</t>
  </si>
  <si>
    <t xml:space="preserve">MIRAGE MARBLES PVT LTD</t>
  </si>
  <si>
    <t xml:space="preserve">RUDRA INTERNATIONAL</t>
  </si>
  <si>
    <t xml:space="preserve">KUMAR INTERNATIONAL</t>
  </si>
  <si>
    <t xml:space="preserve">VALUE ADDED COATING SOLUTION</t>
  </si>
  <si>
    <t xml:space="preserve">MARMO STONE PRIVATE LIMITED</t>
  </si>
  <si>
    <t xml:space="preserve">JAIN MARBLE HOME PRIVATE LIMITED</t>
  </si>
  <si>
    <t xml:space="preserve">OM CIRCUIT BOARDS</t>
  </si>
  <si>
    <t xml:space="preserve">ACCURATE EXIMS</t>
  </si>
  <si>
    <t xml:space="preserve">COSMOAESTHETICA MEDICO PVT LTD</t>
  </si>
  <si>
    <t xml:space="preserve">BGM TELECOMMUNICATIONS</t>
  </si>
  <si>
    <t xml:space="preserve">FELIX RUBBERS INTERNATIONAL</t>
  </si>
  <si>
    <t xml:space="preserve">APL APOLLO TUBES LIMITED,</t>
  </si>
  <si>
    <t xml:space="preserve">NIRMAL MARBLES LIMITED</t>
  </si>
  <si>
    <t xml:space="preserve">KATRINA DEALS</t>
  </si>
  <si>
    <t xml:space="preserve">AESPC6530P</t>
  </si>
  <si>
    <t xml:space="preserve">DCNET SOLUTIONS INDIA PVT LTD</t>
  </si>
  <si>
    <t xml:space="preserve">UNISEM ELECTRONICS</t>
  </si>
  <si>
    <t xml:space="preserve">CONNEXIA RENEWABLE</t>
  </si>
  <si>
    <t xml:space="preserve">DHRUVA SPACE PVT LTD</t>
  </si>
  <si>
    <t xml:space="preserve">AADYANTH INC</t>
  </si>
  <si>
    <t xml:space="preserve">STONE SOURCE INC INDIA</t>
  </si>
  <si>
    <t xml:space="preserve">TRANSGEAR ELECTRICAL SERVICES PRIVA</t>
  </si>
  <si>
    <t xml:space="preserve">INPARCO INDIA PVT LTD</t>
  </si>
  <si>
    <t xml:space="preserve">DEEAAR ESJAY</t>
  </si>
  <si>
    <t xml:space="preserve">EVERVOLT GREEN ENERGY</t>
  </si>
  <si>
    <t xml:space="preserve">TELMA SOLUTIONS</t>
  </si>
  <si>
    <t xml:space="preserve">C B S CHEMICALS</t>
  </si>
  <si>
    <t xml:space="preserve">ECO WOODEN HOMES</t>
  </si>
  <si>
    <t xml:space="preserve">ORIG PHARMACEUTICALS</t>
  </si>
  <si>
    <t xml:space="preserve">STELLAR ENGINEERING</t>
  </si>
  <si>
    <t xml:space="preserve">RANBO FLORA</t>
  </si>
  <si>
    <t xml:space="preserve">..</t>
  </si>
  <si>
    <t xml:space="preserve">VINSURWAVES</t>
  </si>
  <si>
    <t xml:space="preserve">BENGALURU</t>
  </si>
  <si>
    <t xml:space="preserve">SRI NARAYANI PLASTICS PRIVATE</t>
  </si>
  <si>
    <t xml:space="preserve">NOEL MACHINERY</t>
  </si>
  <si>
    <t xml:space="preserve">S C ENTERPRISES</t>
  </si>
  <si>
    <t xml:space="preserve">PROMISEED PHARMALIFE</t>
  </si>
  <si>
    <t xml:space="preserve">CHAMPION COATS INDUSTRIES</t>
  </si>
  <si>
    <t xml:space="preserve">BANGALORE FORT FARMS LIMITED</t>
  </si>
  <si>
    <t xml:space="preserve">WEST BENGA;</t>
  </si>
  <si>
    <t xml:space="preserve">ECOCUT MACHINING</t>
  </si>
  <si>
    <t xml:space="preserve">PRO RADIO NETWORKS LLP</t>
  </si>
  <si>
    <t xml:space="preserve">LIFT UP SOLUTIONS INDIA</t>
  </si>
  <si>
    <t xml:space="preserve">KARANTAKA</t>
  </si>
  <si>
    <t xml:space="preserve">PURVI IMPEX</t>
  </si>
  <si>
    <t xml:space="preserve">VRESQ SYSTEMS AND SERVICES</t>
  </si>
  <si>
    <t xml:space="preserve">SRS IMPEX</t>
  </si>
  <si>
    <t xml:space="preserve">RBG TRADING AND ECOMMERCE PRIVATE</t>
  </si>
  <si>
    <t xml:space="preserve">KARANATAKA</t>
  </si>
  <si>
    <t xml:space="preserve">CRESURGE E-BUSINESS SOLUTIONS</t>
  </si>
  <si>
    <t xml:space="preserve">BANDANA ELECTRONICS</t>
  </si>
  <si>
    <t xml:space="preserve">HINDUSTAN MEDICAL TECHNOLOGY</t>
  </si>
  <si>
    <t xml:space="preserve">ARKWOOD DECOR PVT LTD</t>
  </si>
  <si>
    <t xml:space="preserve">BOMBAY IMPEX</t>
  </si>
  <si>
    <t xml:space="preserve">SWARNA PERFORMANCE TUBES</t>
  </si>
  <si>
    <t xml:space="preserve">GALTECH INFOSOLUTIONS PVT LTD</t>
  </si>
  <si>
    <t xml:space="preserve">TARU INDUSTRIES</t>
  </si>
  <si>
    <t xml:space="preserve">MYSORE SILK MILLS</t>
  </si>
  <si>
    <t xml:space="preserve">WEST COAST OPTILINKS</t>
  </si>
  <si>
    <t xml:space="preserve">MANGALORE CHEMICALS AND</t>
  </si>
  <si>
    <t xml:space="preserve">MACRO AGENCIES</t>
  </si>
  <si>
    <t xml:space="preserve">THE SANDUR MANGANESE AND</t>
  </si>
  <si>
    <t xml:space="preserve">BUILDMET PVT LTD</t>
  </si>
  <si>
    <t xml:space="preserve">RUBICON INTERNATIONAL</t>
  </si>
  <si>
    <t xml:space="preserve">ASHOKA FARMS AIDS</t>
  </si>
  <si>
    <t xml:space="preserve">BANGALORE METALLURGICALS</t>
  </si>
  <si>
    <t xml:space="preserve">HI-TECH COMPUTERS</t>
  </si>
  <si>
    <t xml:space="preserve">R R FOUNDERS</t>
  </si>
  <si>
    <t xml:space="preserve">VISHAKHA POLYFABS PVT LTD</t>
  </si>
  <si>
    <t xml:space="preserve">HOOR FRUIT COMPANY</t>
  </si>
  <si>
    <t xml:space="preserve">SPM ENGINEERS</t>
  </si>
  <si>
    <t xml:space="preserve">IMPERIAL COMPRESSORS</t>
  </si>
  <si>
    <t xml:space="preserve">SHUBHLAXMI INDUSTRIES</t>
  </si>
  <si>
    <t xml:space="preserve">PACIFICA HOTELS AHMEDABAD</t>
  </si>
  <si>
    <t xml:space="preserve">SUN ENTERPRISE</t>
  </si>
  <si>
    <t xml:space="preserve">NISHA INDUSTRIES</t>
  </si>
  <si>
    <t xml:space="preserve">HINDPRAKASH OVERSEAS PVT LTD</t>
  </si>
  <si>
    <t xml:space="preserve">ERECTOFAB ENGINEERS</t>
  </si>
  <si>
    <t xml:space="preserve">AXITECH NANOSYSTEMS PRIVATE LIMITED</t>
  </si>
  <si>
    <t xml:space="preserve">ADANI GAS LIMITED,</t>
  </si>
  <si>
    <t xml:space="preserve">ABHAY INDUCTION TECH PVT LTD</t>
  </si>
  <si>
    <t xml:space="preserve">ALUZONE</t>
  </si>
  <si>
    <t xml:space="preserve">JINTECH COMPUTER CARE</t>
  </si>
  <si>
    <t xml:space="preserve">TEKNICA CORPORATION</t>
  </si>
  <si>
    <t xml:space="preserve">HARSHLAXMI CHEMISOLV</t>
  </si>
  <si>
    <t xml:space="preserve">GLOLINE EQUIPMENTS PVT LTD</t>
  </si>
  <si>
    <t xml:space="preserve">RUDRAX INDUSTRIES</t>
  </si>
  <si>
    <t xml:space="preserve">ASHUTOSH ENTERPRISE</t>
  </si>
  <si>
    <t xml:space="preserve">TECHNOSAVE PRODUCTS PVT LTD</t>
  </si>
  <si>
    <t xml:space="preserve">CAREMAX HEALTHCARE</t>
  </si>
  <si>
    <t xml:space="preserve">AMBICA WALLPAPER</t>
  </si>
  <si>
    <t xml:space="preserve">SANVI TRADERS</t>
  </si>
  <si>
    <t xml:space="preserve">ELECTROTHERM SOLAR LIMITED</t>
  </si>
  <si>
    <t xml:space="preserve">MECHMATICS ENGINEERING</t>
  </si>
  <si>
    <t xml:space="preserve">PROMPT PEST CONTROL EQUIPMENTS</t>
  </si>
  <si>
    <t xml:space="preserve">P D TRADING CO</t>
  </si>
  <si>
    <t xml:space="preserve">GS TRADELINK</t>
  </si>
  <si>
    <t xml:space="preserve">RAJ RATAN IMPEX</t>
  </si>
  <si>
    <t xml:space="preserve">CHEMZONE PHARMA</t>
  </si>
  <si>
    <t xml:space="preserve">NITESH BEARINGS</t>
  </si>
  <si>
    <t xml:space="preserve">SUPRATECH MICROPATH</t>
  </si>
  <si>
    <t xml:space="preserve">ARMSTRONG</t>
  </si>
  <si>
    <t xml:space="preserve">HEER TECHNOLOGY AND CONTROL</t>
  </si>
  <si>
    <t xml:space="preserve">AGARWAL TRADE LINKS</t>
  </si>
  <si>
    <t xml:space="preserve">OZAIR TRADELINK</t>
  </si>
  <si>
    <t xml:space="preserve">BIOSTRUM NUTRITECH PRIVATE</t>
  </si>
  <si>
    <t xml:space="preserve">RATNAMANI INDUSTRIES</t>
  </si>
  <si>
    <t xml:space="preserve">MARUDHAR IMPEX</t>
  </si>
  <si>
    <t xml:space="preserve">VENUS DENIM</t>
  </si>
  <si>
    <t xml:space="preserve">SHRIJIKRUPA MOULDING AND</t>
  </si>
  <si>
    <t xml:space="preserve">SHAHEEN PLASTICS</t>
  </si>
  <si>
    <t xml:space="preserve">VISION MEDITECH PVT LTD</t>
  </si>
  <si>
    <t xml:space="preserve">SMRUTI EXIM PVT LTD</t>
  </si>
  <si>
    <t xml:space="preserve">EXCILLER EXIM</t>
  </si>
  <si>
    <t xml:space="preserve">HERITAGE INFRASPACE INDIA</t>
  </si>
  <si>
    <t xml:space="preserve">KUSUM FINSERVE LLP</t>
  </si>
  <si>
    <t xml:space="preserve">LAKHDATAR ASSOCIATES</t>
  </si>
  <si>
    <t xml:space="preserve">Bhiwani</t>
  </si>
  <si>
    <t xml:space="preserve">FTUPS6645P</t>
  </si>
  <si>
    <t xml:space="preserve">ANTARCTICA EQUIPMENT PVT LTD</t>
  </si>
  <si>
    <t xml:space="preserve">Sonipat</t>
  </si>
  <si>
    <t xml:space="preserve">MENETA AUTOMOTIVE COMPONENTS PVT LT</t>
  </si>
  <si>
    <t xml:space="preserve">ILIFE MEDICAL DEVICES PVT LTD</t>
  </si>
  <si>
    <t xml:space="preserve">METLINE HOUSEWARE</t>
  </si>
  <si>
    <t xml:space="preserve">ADO INDIA PRIVATE LIMITED</t>
  </si>
  <si>
    <t xml:space="preserve">STELLAR FILTER COMPANY PRIVATE LIMITED</t>
  </si>
  <si>
    <t xml:space="preserve">ADSUN IMPEX PRIVATE LIMITED</t>
  </si>
  <si>
    <t xml:space="preserve">SONALI EXTRUSIONS</t>
  </si>
  <si>
    <t xml:space="preserve">ROOTS TRADING COMPANY</t>
  </si>
  <si>
    <t xml:space="preserve">Karnal</t>
  </si>
  <si>
    <t xml:space="preserve">KALRA VISION CARE</t>
  </si>
  <si>
    <t xml:space="preserve">SHREE CHEMICAL CORP</t>
  </si>
  <si>
    <t xml:space="preserve">AASTHA EQUIPMENTS</t>
  </si>
  <si>
    <t xml:space="preserve">ENROOT METAL PVT LTD</t>
  </si>
  <si>
    <t xml:space="preserve">AAFCE3593G</t>
  </si>
  <si>
    <t xml:space="preserve">SUKHDEV EXPORT OVERSEAS</t>
  </si>
  <si>
    <t xml:space="preserve">Panipat</t>
  </si>
  <si>
    <t xml:space="preserve">LORD SHIVA WOOLLEN MILLS</t>
  </si>
  <si>
    <t xml:space="preserve">NAVKAR ENTERPRISES</t>
  </si>
  <si>
    <t xml:space="preserve">BALLACK CARPETS</t>
  </si>
  <si>
    <t xml:space="preserve">SHREE ADINATH TEXTILES</t>
  </si>
  <si>
    <t xml:space="preserve">ADINATH TRADELINKS</t>
  </si>
  <si>
    <t xml:space="preserve">HARE KRISHNA INTERNATIONAL</t>
  </si>
  <si>
    <t xml:space="preserve">SHREE NAVKAR WOOLTEX</t>
  </si>
  <si>
    <t xml:space="preserve">DIVYA TRADERS</t>
  </si>
  <si>
    <t xml:space="preserve">NANCY ENTERPRISES</t>
  </si>
  <si>
    <t xml:space="preserve">PARAS TRADE LINK</t>
  </si>
  <si>
    <t xml:space="preserve">ANANT TRADING CO</t>
  </si>
  <si>
    <t xml:space="preserve">D R TRADERS</t>
  </si>
  <si>
    <t xml:space="preserve">RAMA OVERSEAS</t>
  </si>
  <si>
    <t xml:space="preserve">SONIA INTERNATIONAL</t>
  </si>
  <si>
    <t xml:space="preserve">JAIN WOOLTEX</t>
  </si>
  <si>
    <t xml:space="preserve">STITCH WORLD INDUSTRIAL MACHINE</t>
  </si>
  <si>
    <t xml:space="preserve">SEHGAL POLYMERS</t>
  </si>
  <si>
    <t xml:space="preserve">KARTIK WOOLLEN MILLS</t>
  </si>
  <si>
    <t xml:space="preserve">SHREE CHANDAPRABHU</t>
  </si>
  <si>
    <t xml:space="preserve">JAIN TEXTILE</t>
  </si>
  <si>
    <t xml:space="preserve">M G ENTERPRISES</t>
  </si>
  <si>
    <t xml:space="preserve">MAA VAISHNO TEXTILE</t>
  </si>
  <si>
    <t xml:space="preserve">BRIGHT SPINNING MILLS</t>
  </si>
  <si>
    <t xml:space="preserve">ASHA HANDLOOM</t>
  </si>
  <si>
    <t xml:space="preserve">P K IMPEX</t>
  </si>
  <si>
    <t xml:space="preserve">JAI WOOLLEN MILLS</t>
  </si>
  <si>
    <t xml:space="preserve">ABHINAV IMPEX</t>
  </si>
  <si>
    <t xml:space="preserve">ENTOURAGE</t>
  </si>
  <si>
    <t xml:space="preserve">R S TRADING CO</t>
  </si>
  <si>
    <t xml:space="preserve">GLOBAL MEDI CARE</t>
  </si>
  <si>
    <t xml:space="preserve">JATIN HANDLOOM</t>
  </si>
  <si>
    <t xml:space="preserve">KANSAL INTERNATIONAL</t>
  </si>
  <si>
    <t xml:space="preserve">S G OVERSEAS</t>
  </si>
  <si>
    <t xml:space="preserve">TRUFFLE DECOR</t>
  </si>
  <si>
    <t xml:space="preserve">TAPODHANI WOOL TRADERS</t>
  </si>
  <si>
    <t xml:space="preserve">PICASO INTERNATIONAL</t>
  </si>
  <si>
    <t xml:space="preserve">AAVFP7253M</t>
  </si>
  <si>
    <t xml:space="preserve">SHREE LAKSHMI DISTRIBUTORS</t>
  </si>
  <si>
    <t xml:space="preserve">ADAPJ7264N</t>
  </si>
  <si>
    <t xml:space="preserve">PITAMBER TRADERS</t>
  </si>
  <si>
    <t xml:space="preserve">AEFPA4410H</t>
  </si>
  <si>
    <t xml:space="preserve">B K TEXTILES</t>
  </si>
  <si>
    <t xml:space="preserve">AVGPK5423J</t>
  </si>
  <si>
    <t xml:space="preserve">AMARSONS ENTERPRISES</t>
  </si>
  <si>
    <t xml:space="preserve">BDVPS1698K</t>
  </si>
  <si>
    <t xml:space="preserve">C R OVERSEAS</t>
  </si>
  <si>
    <t xml:space="preserve">CEWPB4382L</t>
  </si>
  <si>
    <t xml:space="preserve">HPR INTERNATIONAL</t>
  </si>
  <si>
    <t xml:space="preserve">DDTPB2661D</t>
  </si>
  <si>
    <t xml:space="preserve">UNIQUE PRINTS</t>
  </si>
  <si>
    <t xml:space="preserve">PANIPATH</t>
  </si>
  <si>
    <t xml:space="preserve">QUALITY SCIENTIFIC AND MECHANICAL</t>
  </si>
  <si>
    <t xml:space="preserve">MITTAL OVERSEAS</t>
  </si>
  <si>
    <t xml:space="preserve">ALFA SCIENTIFIC INDUSTRIES</t>
  </si>
  <si>
    <t xml:space="preserve">AMJ ELECTRONICS PVT LTD</t>
  </si>
  <si>
    <t xml:space="preserve">AAPCA7765A</t>
  </si>
  <si>
    <t xml:space="preserve">MASTER TRADING COMPANY</t>
  </si>
  <si>
    <t xml:space="preserve">MMM OVERSEAS</t>
  </si>
  <si>
    <t xml:space="preserve">Panchkula</t>
  </si>
  <si>
    <t xml:space="preserve">B R TEXTILES</t>
  </si>
  <si>
    <t xml:space="preserve">AEFPA4411G</t>
  </si>
  <si>
    <t xml:space="preserve">DEEPANSHI TRADING CO</t>
  </si>
  <si>
    <t xml:space="preserve">ATTPK6209M</t>
  </si>
  <si>
    <t xml:space="preserve">SHASHI GAUBA/G.L. GAUBA   EOS</t>
  </si>
  <si>
    <t xml:space="preserve">DEEN DAYAL AND SONS HUF</t>
  </si>
  <si>
    <t xml:space="preserve">ANSHU ENTERPRISES</t>
  </si>
  <si>
    <t xml:space="preserve">M K INDUSTRIES</t>
  </si>
  <si>
    <t xml:space="preserve">UNNOVA SYSTEMS PRIVATE LIMITED</t>
  </si>
  <si>
    <t xml:space="preserve">SURYAN PRECISIONS</t>
  </si>
  <si>
    <t xml:space="preserve">PROFESSIONAL AND TRADERS</t>
  </si>
  <si>
    <t xml:space="preserve">MICRO TURNERS</t>
  </si>
  <si>
    <t xml:space="preserve">JBD IMPEX PRIVATE LIMITED</t>
  </si>
  <si>
    <t xml:space="preserve">SONIA OVERSEAS PVT LTD</t>
  </si>
  <si>
    <t xml:space="preserve">ASTERISK ELECTRONICS PVT LTD</t>
  </si>
  <si>
    <t xml:space="preserve">MIKROTECH SERVICES</t>
  </si>
  <si>
    <t xml:space="preserve">LORDS INTERIOR PRIVATE LIMITED</t>
  </si>
  <si>
    <t xml:space="preserve">MAX VALVES AND REGULATORS P LTD</t>
  </si>
  <si>
    <t xml:space="preserve">AQUA VITOE LABORATORIES</t>
  </si>
  <si>
    <t xml:space="preserve">AQUA FIBER INDUSTRIES</t>
  </si>
  <si>
    <t xml:space="preserve">A R ENTERPRISES</t>
  </si>
  <si>
    <t xml:space="preserve">Yamuna Nagar</t>
  </si>
  <si>
    <t xml:space="preserve">NEELKANTH VENEERS</t>
  </si>
  <si>
    <t xml:space="preserve">C K VENEERS</t>
  </si>
  <si>
    <t xml:space="preserve">AANFC1568L</t>
  </si>
  <si>
    <t xml:space="preserve">ANAND DHAM H AND B TOTAL CARE</t>
  </si>
  <si>
    <t xml:space="preserve">Kurukshetra</t>
  </si>
  <si>
    <t xml:space="preserve">ROBIN EXPORT</t>
  </si>
  <si>
    <t xml:space="preserve">R B GEARS PRIVATE LIMITED</t>
  </si>
  <si>
    <t xml:space="preserve">Mohali</t>
  </si>
  <si>
    <t xml:space="preserve">AD TECHNICAL SOLUTIONS</t>
  </si>
  <si>
    <t xml:space="preserve">MULTI WEIGH INDIA PRIVATE</t>
  </si>
  <si>
    <t xml:space="preserve">CLARITY MEDICAL PVT LTD</t>
  </si>
  <si>
    <t xml:space="preserve">ANIRUDH ENGINEERING SOLUTION</t>
  </si>
  <si>
    <t xml:space="preserve">WAVENET COMMUNICATIONS PVT LTD</t>
  </si>
  <si>
    <t xml:space="preserve">NABHA POWER LIMITED</t>
  </si>
  <si>
    <t xml:space="preserve">AGGARWAL FIRE SAFETY INDUSTRIES</t>
  </si>
  <si>
    <t xml:space="preserve">MORFF ENTERPRISES</t>
  </si>
  <si>
    <t xml:space="preserve">S K DENMED PVT LTD</t>
  </si>
  <si>
    <t xml:space="preserve">ASA INTERNATIONAL</t>
  </si>
  <si>
    <t xml:space="preserve">PLEXONICS TECHNOLOGIES LTD</t>
  </si>
  <si>
    <t xml:space="preserve">STATEN SOLAR TECHNOLOGIES</t>
  </si>
  <si>
    <t xml:space="preserve">PREMIER INDIA</t>
  </si>
  <si>
    <t xml:space="preserve">EYESLINE TELEMATICS PVT LTD</t>
  </si>
  <si>
    <t xml:space="preserve">S K DENMED</t>
  </si>
  <si>
    <t xml:space="preserve">ADNPS4577J</t>
  </si>
  <si>
    <t xml:space="preserve">SHUBAN OVERSEAS</t>
  </si>
  <si>
    <t xml:space="preserve">ADVFS5920K</t>
  </si>
  <si>
    <t xml:space="preserve">MAHAVIR TRADERS</t>
  </si>
  <si>
    <t xml:space="preserve">FRIENDS ENTERPRISES</t>
  </si>
  <si>
    <t xml:space="preserve">HLG TRADING</t>
  </si>
  <si>
    <t xml:space="preserve">MAJESTIC HOTELS LIMITED</t>
  </si>
  <si>
    <t xml:space="preserve">KUSUM CHEMICALS</t>
  </si>
  <si>
    <t xml:space="preserve">CODE INC</t>
  </si>
  <si>
    <t xml:space="preserve">PVR BLUO ENTERTAINMENT LIMITED</t>
  </si>
  <si>
    <t xml:space="preserve">CAMBRIDGE ENERGY RESOURCES PVT LTD</t>
  </si>
  <si>
    <t xml:space="preserve">SARAL AVIATION LUBER</t>
  </si>
  <si>
    <t xml:space="preserve">KSG AUTOMATION PRIVATE LIMITED</t>
  </si>
  <si>
    <t xml:space="preserve">FIRST PAPER IDEA INDIA PRIVATE LIMITED</t>
  </si>
  <si>
    <t xml:space="preserve">OCCUPASSION RETAILS PVT LTD</t>
  </si>
  <si>
    <t xml:space="preserve">AJASHY ENGINEERING SALES PVT LTD</t>
  </si>
  <si>
    <t xml:space="preserve">TVASTAR ENGINEERING SOLUTIONS PVT LTD</t>
  </si>
  <si>
    <t xml:space="preserve">STAR CORPORATION</t>
  </si>
  <si>
    <t xml:space="preserve">SHRI RADHE IMPORTS</t>
  </si>
  <si>
    <t xml:space="preserve">UNIVERSAL TRADING CO</t>
  </si>
  <si>
    <t xml:space="preserve">ER TELECOM PVT LTD</t>
  </si>
  <si>
    <t xml:space="preserve">RXL SYSYEMS PRIVATE LIMITED</t>
  </si>
  <si>
    <t xml:space="preserve">CLASSIC INFRASOLUTIONS PVT LTD</t>
  </si>
  <si>
    <t xml:space="preserve">ORJA ON MOVE INFRA PVT LTD</t>
  </si>
  <si>
    <t xml:space="preserve">KESSINGER PUBLISHING PRIVATE LTD</t>
  </si>
  <si>
    <t xml:space="preserve">PRET FAB</t>
  </si>
  <si>
    <t xml:space="preserve">GOOSE LANE CORPORATION PRIVATE LIMITED</t>
  </si>
  <si>
    <t xml:space="preserve">IPSAA HOLDING PVT LTD</t>
  </si>
  <si>
    <t xml:space="preserve">ACME RAIPUR SOLAR POWER PRIVATE LIMITED</t>
  </si>
  <si>
    <t xml:space="preserve">RENEW POWER VENTURE PVT LTD</t>
  </si>
  <si>
    <t xml:space="preserve">JWALA ENERGY RESOURCES PVT LTD</t>
  </si>
  <si>
    <t xml:space="preserve">SAFEVIEW MEDIA PRIVATE LIMITED</t>
  </si>
  <si>
    <t xml:space="preserve">TRADEGLOBAL IMPEX</t>
  </si>
  <si>
    <t xml:space="preserve">KY KABIR INDUSTRIES PVT LTD</t>
  </si>
  <si>
    <t xml:space="preserve">SMARTSENSE TECHNOLOGIES PRIVATE LIM</t>
  </si>
  <si>
    <t xml:space="preserve">ANSPPL CONSTRUCTION RETENTION ACCOU</t>
  </si>
  <si>
    <t xml:space="preserve">AMSEPL CONSTRUCTION FUND ACCOUNT</t>
  </si>
  <si>
    <t xml:space="preserve">ACME NIZAMABAD SOLAR ENERGY</t>
  </si>
  <si>
    <t xml:space="preserve">0516967380_1</t>
  </si>
  <si>
    <t xml:space="preserve">ACME WARANGAL SOLAR POWER PVT LTD</t>
  </si>
  <si>
    <t xml:space="preserve">AKSPPL CONSTRUCTION FUND ACCOUNT</t>
  </si>
  <si>
    <t xml:space="preserve">SUNWORLD SOLAR POWER PVT LTD</t>
  </si>
  <si>
    <t xml:space="preserve">ACME SOLAR POWER TECHNOLOGY PVT LTD</t>
  </si>
  <si>
    <t xml:space="preserve">SURGEAHEAD E COMMERCE PRIVATE</t>
  </si>
  <si>
    <t xml:space="preserve">3D BAZAAR IN</t>
  </si>
  <si>
    <t xml:space="preserve">JINDAL PIPES LIMITED</t>
  </si>
  <si>
    <t xml:space="preserve">BALLARPUR INDUSTRIES LIMITED</t>
  </si>
  <si>
    <t xml:space="preserve">SU-KAM POWER SYSTEMS LIMITED</t>
  </si>
  <si>
    <t xml:space="preserve">LIBERTY SHOES LTD</t>
  </si>
  <si>
    <t xml:space="preserve">APVPPL CONSTRUCTION COST ACCOU</t>
  </si>
  <si>
    <t xml:space="preserve">FENNEL LIVING PRIVATE LIMITED</t>
  </si>
  <si>
    <t xml:space="preserve">AADCF3184E</t>
  </si>
  <si>
    <t xml:space="preserve">HRK TOOLING</t>
  </si>
  <si>
    <t xml:space="preserve">AANFH4867P</t>
  </si>
  <si>
    <t xml:space="preserve">GAGAN STEEL TRADERS</t>
  </si>
  <si>
    <t xml:space="preserve">VARUN CASTINGS PRIVATE LIMITED</t>
  </si>
  <si>
    <t xml:space="preserve">ELITE IMPEX</t>
  </si>
  <si>
    <t xml:space="preserve">CHHAYA STEELS</t>
  </si>
  <si>
    <t xml:space="preserve">SINGLA CONCAST PRIVATE LIMITED</t>
  </si>
  <si>
    <t xml:space="preserve">SHRI KRISHNA STEEL ALLOYS</t>
  </si>
  <si>
    <t xml:space="preserve">OVERSEAS METALS</t>
  </si>
  <si>
    <t xml:space="preserve">SHREE GANESH STEEL AND ALLOYS</t>
  </si>
  <si>
    <t xml:space="preserve">STEELTECH CASTINGS PRIVATE LIMITED</t>
  </si>
  <si>
    <t xml:space="preserve">KUBER METALS</t>
  </si>
  <si>
    <t xml:space="preserve">PRABHU STEELS</t>
  </si>
  <si>
    <t xml:space="preserve">SARASWATI IRON STORE</t>
  </si>
  <si>
    <t xml:space="preserve">EDEN STEEL ALLOYS</t>
  </si>
  <si>
    <t xml:space="preserve">SHIV OM STEEL INDUSTRIES</t>
  </si>
  <si>
    <t xml:space="preserve">M/S BANSAL ALLOYS</t>
  </si>
  <si>
    <t xml:space="preserve">ARNAV SALES CORPORATION</t>
  </si>
  <si>
    <t xml:space="preserve">BHAVUK ALLOYS</t>
  </si>
  <si>
    <t xml:space="preserve">LISHIKA STEEL INDUSTRIES</t>
  </si>
  <si>
    <t xml:space="preserve">SHRI OM ALLOYS</t>
  </si>
  <si>
    <t xml:space="preserve">GLOBE TRADERS</t>
  </si>
  <si>
    <t xml:space="preserve">MAHADEV INTERNATIONAL</t>
  </si>
  <si>
    <t xml:space="preserve">PRIME STEEL ALLOYS</t>
  </si>
  <si>
    <t xml:space="preserve">SAMBHAVNATH IRON STEEL CO.</t>
  </si>
  <si>
    <t xml:space="preserve">DIVINE GROUP OF INDUSTRIES</t>
  </si>
  <si>
    <t xml:space="preserve">SHIVA TRADING COMPANY</t>
  </si>
  <si>
    <t xml:space="preserve">ANADH OVERSEAS PRIVATE LIMITED</t>
  </si>
  <si>
    <t xml:space="preserve">BASSI ALLOYS PVT LTD</t>
  </si>
  <si>
    <t xml:space="preserve">AABCB3511F</t>
  </si>
  <si>
    <t xml:space="preserve">R V IMPEX INTERNATIONAL</t>
  </si>
  <si>
    <t xml:space="preserve">AGYPK3850G</t>
  </si>
  <si>
    <t xml:space="preserve">TARA HEALTH FOODS LIMITED</t>
  </si>
  <si>
    <t xml:space="preserve">TWINKLE PAPERS PVT LTD</t>
  </si>
  <si>
    <t xml:space="preserve">M B TRADERS</t>
  </si>
  <si>
    <t xml:space="preserve">CAPITAL ENTERPRISES PROP</t>
  </si>
  <si>
    <t xml:space="preserve">Faridkot</t>
  </si>
  <si>
    <t xml:space="preserve">STAR LINE NETWORKING PRIVATE LIMITE</t>
  </si>
  <si>
    <t xml:space="preserve">Mansa</t>
  </si>
  <si>
    <t xml:space="preserve">CINE CITY PHOTO EQUIPMENTS PRIVATE</t>
  </si>
  <si>
    <t xml:space="preserve">FINKOTECH INC</t>
  </si>
  <si>
    <t xml:space="preserve">ESSENCONNECTORSPRIVATE LIMITED</t>
  </si>
  <si>
    <t xml:space="preserve">FRAGRANCE EXIM PVT LTD</t>
  </si>
  <si>
    <t xml:space="preserve">PHENOMENAL SALES INC</t>
  </si>
  <si>
    <t xml:space="preserve">EDELMANN PACKAGING INDIA PRIVATE</t>
  </si>
  <si>
    <t xml:space="preserve">DEEP ENGINEERING INDUSTRIES</t>
  </si>
  <si>
    <t xml:space="preserve">BRAINWAVE TECHONOLOGIES</t>
  </si>
  <si>
    <t xml:space="preserve">VERTEX TRADE LINKS</t>
  </si>
  <si>
    <t xml:space="preserve">SIAM TAIWA SALES LTD</t>
  </si>
  <si>
    <t xml:space="preserve">DELCRAY PACKAGING</t>
  </si>
  <si>
    <t xml:space="preserve">PANDORA VISION</t>
  </si>
  <si>
    <t xml:space="preserve">SBM LUXE INTERIO</t>
  </si>
  <si>
    <t xml:space="preserve">SHREE GANESH MEGA MART PVT</t>
  </si>
  <si>
    <t xml:space="preserve">DIVA INTERNATIONAL LIGHTING PRIVATE LIMITED</t>
  </si>
  <si>
    <t xml:space="preserve">XOLT INDIA TECHNOLOGIES PVT LTD</t>
  </si>
  <si>
    <t xml:space="preserve">PLY STUDIO</t>
  </si>
  <si>
    <t xml:space="preserve">HANUMAN ELECTRICALS</t>
  </si>
  <si>
    <t xml:space="preserve">ULTRA AGROTECH</t>
  </si>
  <si>
    <t xml:space="preserve">OCEAN BIOMED</t>
  </si>
  <si>
    <t xml:space="preserve">EUROPEAN FOODS INDIA PRIVATE LIMITE</t>
  </si>
  <si>
    <t xml:space="preserve">A T TRADERS PRIVATE LIMITED</t>
  </si>
  <si>
    <t xml:space="preserve">SHREE ADVERTISING</t>
  </si>
  <si>
    <t xml:space="preserve">ESSEN DEINKI</t>
  </si>
  <si>
    <t xml:space="preserve">2288000201_1</t>
  </si>
  <si>
    <t xml:space="preserve">VAN NORMAN MACHINE</t>
  </si>
  <si>
    <t xml:space="preserve">SHIVALIK CHEMICALS PVT LTD</t>
  </si>
  <si>
    <t xml:space="preserve">L COMPS AND IMPEX PVT LTD</t>
  </si>
  <si>
    <t xml:space="preserve">TL VERMA AND CO PVT LTD</t>
  </si>
  <si>
    <t xml:space="preserve">EMERIN TELECOM PRIVATE LIMITED</t>
  </si>
  <si>
    <t xml:space="preserve">RANA SUGARS LIMITED</t>
  </si>
  <si>
    <t xml:space="preserve">PRO EYE PROTECTIONWORLD INDIA PVT LTD</t>
  </si>
  <si>
    <t xml:space="preserve">ROCKFORD SOLAR INDIA PVT LTD</t>
  </si>
  <si>
    <t xml:space="preserve">KADKRAFT SYSTEMS PVT LTD</t>
  </si>
  <si>
    <t xml:space="preserve">GLOBAL SYSTEMS</t>
  </si>
  <si>
    <t xml:space="preserve">TALWAR JEWELLERY HOUSE</t>
  </si>
  <si>
    <t xml:space="preserve">WINSOME YARNS LTD</t>
  </si>
  <si>
    <t xml:space="preserve">FALCON BIOTECH PRIVATE LIMITED</t>
  </si>
  <si>
    <t xml:space="preserve">DREXEL ELECTRONICS</t>
  </si>
  <si>
    <t xml:space="preserve">A B ENTERPRISES</t>
  </si>
  <si>
    <t xml:space="preserve">TAIPAN TRADERS</t>
  </si>
  <si>
    <t xml:space="preserve">SAVVY CRAFTS</t>
  </si>
  <si>
    <t xml:space="preserve">GLASSKING INTERNATIONAL</t>
  </si>
  <si>
    <t xml:space="preserve">DYNAMIC TOOLS</t>
  </si>
  <si>
    <t xml:space="preserve">COMFAX SYSTEMS INDIA</t>
  </si>
  <si>
    <t xml:space="preserve">QUALITAT PRODUCTS INDIA</t>
  </si>
  <si>
    <t xml:space="preserve">FOXYEVE DESIGNS PRIVATE LIMITED</t>
  </si>
  <si>
    <t xml:space="preserve">SHOOTING FUTURISTIC</t>
  </si>
  <si>
    <t xml:space="preserve">SABSONS AGENCIES P LTD</t>
  </si>
  <si>
    <t xml:space="preserve">EBIXCASH WORLD MONEY LIMITED</t>
  </si>
  <si>
    <t xml:space="preserve">0300061676_1</t>
  </si>
  <si>
    <t xml:space="preserve">PERRYTECH ELECTRONICS</t>
  </si>
  <si>
    <t xml:space="preserve">INFINIA GREENTECH PVT LTD</t>
  </si>
  <si>
    <t xml:space="preserve">NIGHT SOLAR PRIVATE LIMITED</t>
  </si>
  <si>
    <t xml:space="preserve">INSCOL HEALTHCARE PRIVATE LIMITED</t>
  </si>
  <si>
    <t xml:space="preserve">AMRIT MUSIC PRIVATE LIMITED</t>
  </si>
  <si>
    <t xml:space="preserve">MAGIC RECREATIONS PRIVATE LIMITED</t>
  </si>
  <si>
    <t xml:space="preserve">SUPER TECH PUMPS AND EQUIPMENTS</t>
  </si>
  <si>
    <t xml:space="preserve">I MATRIX WORLDWIDE</t>
  </si>
  <si>
    <t xml:space="preserve">ABZPS6254J</t>
  </si>
  <si>
    <t xml:space="preserve">R B FORGINGS PRIVATE LIMITED</t>
  </si>
  <si>
    <t xml:space="preserve">CHANDIGARH TOOL COMPANY</t>
  </si>
  <si>
    <t xml:space="preserve">DEE VEE ASSOCIATES</t>
  </si>
  <si>
    <t xml:space="preserve">DRUGOCHEM PVT LTD</t>
  </si>
  <si>
    <t xml:space="preserve">ROYAL IMPORT AND EXPORT</t>
  </si>
  <si>
    <t xml:space="preserve">SPINOFF TECHNOPARK PRIVATE LIMITED</t>
  </si>
  <si>
    <t xml:space="preserve">ADVANCE ENGINEERS</t>
  </si>
  <si>
    <t xml:space="preserve">PUNJAB LIGHTING INDUSTRIES LIMITED</t>
  </si>
  <si>
    <t xml:space="preserve">METLONICS INDUSTRIES PVT LTD</t>
  </si>
  <si>
    <t xml:space="preserve">E VISION</t>
  </si>
  <si>
    <t xml:space="preserve">2905002654_2</t>
  </si>
  <si>
    <t xml:space="preserve">HOME ACCENTS</t>
  </si>
  <si>
    <t xml:space="preserve">MORADABAD</t>
  </si>
  <si>
    <t xml:space="preserve">WARSI INTERNATIONAL</t>
  </si>
  <si>
    <t xml:space="preserve">METAL TRADING</t>
  </si>
  <si>
    <t xml:space="preserve">GOOD LUCK METAL INDUSTRIES</t>
  </si>
  <si>
    <t xml:space="preserve">AL AMEEN EXPORTS</t>
  </si>
  <si>
    <t xml:space="preserve">DAZZLE CRAFT</t>
  </si>
  <si>
    <t xml:space="preserve">AREEB ALLOY INDUSTRIES</t>
  </si>
  <si>
    <t xml:space="preserve">METAL MAKERS MART</t>
  </si>
  <si>
    <t xml:space="preserve">ART N TRENDZ INC</t>
  </si>
  <si>
    <t xml:space="preserve">EXPORT CORPORATION</t>
  </si>
  <si>
    <t xml:space="preserve">PARAMOUNT ENT</t>
  </si>
  <si>
    <t xml:space="preserve">UTTRACHAL</t>
  </si>
  <si>
    <t xml:space="preserve">SMG IMPEX</t>
  </si>
  <si>
    <t xml:space="preserve">P T INDUSTRIES I LTD</t>
  </si>
  <si>
    <t xml:space="preserve">SK. ENGINEERING</t>
  </si>
  <si>
    <t xml:space="preserve">STAR ENGINEERS</t>
  </si>
  <si>
    <t xml:space="preserve">GENAU ENGINEERS</t>
  </si>
  <si>
    <t xml:space="preserve">SAFELINE ENTERPRISES</t>
  </si>
  <si>
    <t xml:space="preserve">CALCUTTA BELT CENTRE</t>
  </si>
  <si>
    <t xml:space="preserve">SAGA EXPORTS</t>
  </si>
  <si>
    <t xml:space="preserve">ALBA INTERNATIONAL PVT. LTD.</t>
  </si>
  <si>
    <t xml:space="preserve">SUNSAR IMPEX PRIVATE LIMITED</t>
  </si>
  <si>
    <t xml:space="preserve">EMPIRE IMPEX</t>
  </si>
  <si>
    <t xml:space="preserve">ASPEN INTERNATIONAL PVT LTD</t>
  </si>
  <si>
    <t xml:space="preserve">BOSIMI EXPORT INDIA LIMITED</t>
  </si>
  <si>
    <t xml:space="preserve">VARDHAMAN GRAPHICS</t>
  </si>
  <si>
    <t xml:space="preserve">KNK SHIP MANAGEMENT</t>
  </si>
  <si>
    <t xml:space="preserve">RD TELINET PRIVATE LIMITED</t>
  </si>
  <si>
    <t xml:space="preserve">M SAAD TRADING</t>
  </si>
  <si>
    <t xml:space="preserve">GOLBAL TECHNOLOGIES</t>
  </si>
  <si>
    <t xml:space="preserve">AIRWORKS MRO SERVICES</t>
  </si>
  <si>
    <t xml:space="preserve">LEVRAM LIFESCIENCES PRIVATE LIMITED</t>
  </si>
  <si>
    <t xml:space="preserve">PENITE SOLUTIONS PRIVATE LIMITED</t>
  </si>
  <si>
    <t xml:space="preserve">GANNON DUNKERLEY AND CO LTD</t>
  </si>
  <si>
    <t xml:space="preserve">K STYLES</t>
  </si>
  <si>
    <t xml:space="preserve">CONTINENTAL HIRING CO.</t>
  </si>
  <si>
    <t xml:space="preserve">INNOVATIVE TECHNOLOGIES</t>
  </si>
  <si>
    <t xml:space="preserve">AXIOM CORDAGES LIMITED</t>
  </si>
  <si>
    <t xml:space="preserve">EMIRERRI STEEL MANUFACTURER PRIVATE</t>
  </si>
  <si>
    <t xml:space="preserve">AAECE7948L</t>
  </si>
  <si>
    <t xml:space="preserve">CVS TEXTILES</t>
  </si>
  <si>
    <t xml:space="preserve">M JINKESH CO</t>
  </si>
  <si>
    <t xml:space="preserve">BELLA IMPEX PVT. LTD.</t>
  </si>
  <si>
    <t xml:space="preserve">VISHAL MARKETING CO</t>
  </si>
  <si>
    <t xml:space="preserve">KARM IMPEX</t>
  </si>
  <si>
    <t xml:space="preserve">TULSI CASTINGS AND MACHINING</t>
  </si>
  <si>
    <t xml:space="preserve">RELIANCE RETAIL LIMITED</t>
  </si>
  <si>
    <t xml:space="preserve">MARIO INDUSTREIS</t>
  </si>
  <si>
    <t xml:space="preserve">MOONSTAR TEXTILES PVT LTD</t>
  </si>
  <si>
    <t xml:space="preserve">FUSSION IMPORT EXPORT PRIVATE LIMITED</t>
  </si>
  <si>
    <t xml:space="preserve">SOLAIREPRO URJA PRIVATE LTD</t>
  </si>
  <si>
    <t xml:space="preserve">RAMNIK STEEL TRADERS</t>
  </si>
  <si>
    <t xml:space="preserve">CREATIVE LINE INTERNATIONAL</t>
  </si>
  <si>
    <t xml:space="preserve">M/S LUCKY EXPORTS</t>
  </si>
  <si>
    <t xml:space="preserve">S V ENTERPRISES</t>
  </si>
  <si>
    <t xml:space="preserve">SHIVA TEXFABS LIMITED</t>
  </si>
  <si>
    <t xml:space="preserve">STAR TEX MULTITRADE</t>
  </si>
  <si>
    <t xml:space="preserve">THE IRONMAN METAL RESOURCES</t>
  </si>
  <si>
    <t xml:space="preserve">CHANDIGARH DISTILLERS</t>
  </si>
  <si>
    <t xml:space="preserve">SURYA STEEL INDUSTRIES</t>
  </si>
  <si>
    <t xml:space="preserve">I S STEEL CORPORATION</t>
  </si>
  <si>
    <t xml:space="preserve">KAPILA KNIT FABRICS PVT .LTD</t>
  </si>
  <si>
    <t xml:space="preserve">ARUSHI CONSULTANCY AND ENGINEERING SERVICES</t>
  </si>
  <si>
    <t xml:space="preserve">3005001024_1</t>
  </si>
  <si>
    <t xml:space="preserve">M B ALLOYS</t>
  </si>
  <si>
    <t xml:space="preserve">GEMINI STEELS</t>
  </si>
  <si>
    <t xml:space="preserve">K S OSWAL KNITTING IMPEX</t>
  </si>
  <si>
    <t xml:space="preserve">KALSI TUBE PRODUTS INDIA</t>
  </si>
  <si>
    <t xml:space="preserve">VINAYAK SONS FABRICATORS</t>
  </si>
  <si>
    <t xml:space="preserve">SHIV SHAKTI IMPEX</t>
  </si>
  <si>
    <t xml:space="preserve">LOVELY INTERNATIONAL TRUST</t>
  </si>
  <si>
    <t xml:space="preserve">SAI STEEL AND ALLIED</t>
  </si>
  <si>
    <t xml:space="preserve">BLUE STAR INTERLINING</t>
  </si>
  <si>
    <t xml:space="preserve">JBD STEEL CORPORATION</t>
  </si>
  <si>
    <t xml:space="preserve">SIGMA AUTO TEX</t>
  </si>
  <si>
    <t xml:space="preserve">HI TECH IMPEX</t>
  </si>
  <si>
    <t xml:space="preserve">NEW PUNJAB FOUNDRY</t>
  </si>
  <si>
    <t xml:space="preserve">HANS ENGINEERING CORPN.</t>
  </si>
  <si>
    <t xml:space="preserve">SHREE GANESH ENTERPRISES</t>
  </si>
  <si>
    <t xml:space="preserve">DELITE CORPORATION</t>
  </si>
  <si>
    <t xml:space="preserve">PUJA INTERNATIONAL</t>
  </si>
  <si>
    <t xml:space="preserve">SURINDER TIMBER STORE</t>
  </si>
  <si>
    <t xml:space="preserve">ALLIANCE MEDICAID</t>
  </si>
  <si>
    <t xml:space="preserve">HARRY STEEL INDUSTRIES</t>
  </si>
  <si>
    <t xml:space="preserve">ALLENGERS MEDICAL SYSTEMS</t>
  </si>
  <si>
    <t xml:space="preserve">BIO TECHNIKA</t>
  </si>
  <si>
    <t xml:space="preserve">J K MEDICAL SYSTEMS</t>
  </si>
  <si>
    <t xml:space="preserve">R S ENTERPRISERS</t>
  </si>
  <si>
    <t xml:space="preserve">MAA DURGA ENTERPRISERS</t>
  </si>
  <si>
    <t xml:space="preserve">M/S ALCON WIRELESS PVT LTD</t>
  </si>
  <si>
    <t xml:space="preserve">M R AQUATECH</t>
  </si>
  <si>
    <t xml:space="preserve">CEILING CREATION</t>
  </si>
  <si>
    <t xml:space="preserve">SURYA INTERNATIONAL</t>
  </si>
  <si>
    <t xml:space="preserve">BLUE EDGE TRADE VENTURE PVT LTD</t>
  </si>
  <si>
    <t xml:space="preserve">GREENAID ENTERPRISES PVT LTD</t>
  </si>
  <si>
    <t xml:space="preserve">GOLCHHA PIGMENTS PVT LTD</t>
  </si>
  <si>
    <t xml:space="preserve">PRASAD MULTI SERVICES</t>
  </si>
  <si>
    <t xml:space="preserve">RAZA OIL CO</t>
  </si>
  <si>
    <t xml:space="preserve">INDIA SCRAP TRADERS</t>
  </si>
  <si>
    <t xml:space="preserve">SHREE SHIDDHANATH COTEX</t>
  </si>
  <si>
    <t xml:space="preserve">PLASMA ALLOYS PVT LTD</t>
  </si>
  <si>
    <t xml:space="preserve">SHREE ROYAL POLYPLAST INDUSTRIES</t>
  </si>
  <si>
    <t xml:space="preserve">VALIANT OVERSEAS</t>
  </si>
  <si>
    <t xml:space="preserve">SAVION CERAMIC</t>
  </si>
  <si>
    <t xml:space="preserve">ZONETO TECHNITEX</t>
  </si>
  <si>
    <t xml:space="preserve">BHARMAL MARKETING</t>
  </si>
  <si>
    <t xml:space="preserve">KRISHNA MANUFACTURERS</t>
  </si>
  <si>
    <t xml:space="preserve">POSITIVE CHEMICALS PVT LTD</t>
  </si>
  <si>
    <t xml:space="preserve">IMPERIAL WORLDTRADE PRIVATE LIMITED</t>
  </si>
  <si>
    <t xml:space="preserve">PATEL INTERNATIONAL</t>
  </si>
  <si>
    <t xml:space="preserve">AARCOT CERAMIC PVT LTD</t>
  </si>
  <si>
    <t xml:space="preserve">JYOT EXPORTS</t>
  </si>
  <si>
    <t xml:space="preserve">ARYA IMPEX</t>
  </si>
  <si>
    <t xml:space="preserve">SERATEK INDIA</t>
  </si>
  <si>
    <t xml:space="preserve">PARTH CERAMICS PVT LTD</t>
  </si>
  <si>
    <t xml:space="preserve">CARE MACHINERY</t>
  </si>
  <si>
    <t xml:space="preserve">MAHADEV ENTERPRISE</t>
  </si>
  <si>
    <t xml:space="preserve">P AND B INTERNATIONAL LLP</t>
  </si>
  <si>
    <t xml:space="preserve">CROMPTON ENTERPRISE</t>
  </si>
  <si>
    <t xml:space="preserve">EPP COMPOSITES PRIVATE LIMITED</t>
  </si>
  <si>
    <t xml:space="preserve">SRI BALAJI COPIERS AND CO</t>
  </si>
  <si>
    <t xml:space="preserve">PONDECHERRY</t>
  </si>
  <si>
    <t xml:space="preserve">THE ULTIMATE KOPIE</t>
  </si>
  <si>
    <t xml:space="preserve">SHUBHAM PAPER PRODUCTS</t>
  </si>
  <si>
    <t xml:space="preserve">VASISTA MARINE</t>
  </si>
  <si>
    <t xml:space="preserve">SRI SAI BALAJI ENGG AND CONSTRUCTIO</t>
  </si>
  <si>
    <t xml:space="preserve">XTECHS QUALITY SERVICES</t>
  </si>
  <si>
    <t xml:space="preserve">SAMPATH ENTERPRISES</t>
  </si>
  <si>
    <t xml:space="preserve">SIRI INTERNATIONAL</t>
  </si>
  <si>
    <t xml:space="preserve">M/S RKEC PROJECTS LTD</t>
  </si>
  <si>
    <t xml:space="preserve">ADNHRA PRSDESH</t>
  </si>
  <si>
    <t xml:space="preserve">IDEAL JEWELS INDIA PVT LTD</t>
  </si>
  <si>
    <t xml:space="preserve">A R SULPHONATES PRIVATE LIMITED</t>
  </si>
  <si>
    <t xml:space="preserve">KBS CREATIONS</t>
  </si>
  <si>
    <t xml:space="preserve">ECOBRILLIANCE PRIVATE LIMITED</t>
  </si>
  <si>
    <t xml:space="preserve">HOPE INDIA POLISHING WORKS</t>
  </si>
  <si>
    <t xml:space="preserve">MODA HARDWARE INDIA</t>
  </si>
  <si>
    <t xml:space="preserve">FORTE IMPEX PVT LTD</t>
  </si>
  <si>
    <t xml:space="preserve">SUNDAR AGROMILLS PRIVATE LTD</t>
  </si>
  <si>
    <t xml:space="preserve">NITIN TRADING CO</t>
  </si>
  <si>
    <t xml:space="preserve">PERFECT INTERNATIONAL</t>
  </si>
  <si>
    <t xml:space="preserve">CHIRAG OVERSEAS</t>
  </si>
  <si>
    <t xml:space="preserve">RIDHI SIDHI ENTERPRISES</t>
  </si>
  <si>
    <t xml:space="preserve">PERFECTIVE TRADE SOLUTIONS PVT LTD</t>
  </si>
  <si>
    <t xml:space="preserve">EUROPA IMPEX</t>
  </si>
  <si>
    <t xml:space="preserve">GANESHA  INTERNATIONAL</t>
  </si>
  <si>
    <t xml:space="preserve">RICH SOYA PRODUCTS PVT LTD</t>
  </si>
  <si>
    <t xml:space="preserve">SHREE MANGAL RADHIKA INDUSTRIES</t>
  </si>
  <si>
    <t xml:space="preserve">ABEERS MARKETING PVT LTD</t>
  </si>
  <si>
    <t xml:space="preserve">ALPINE INFRA DEVELOPERS PVT LTD</t>
  </si>
  <si>
    <t xml:space="preserve">RM OVERSEAS</t>
  </si>
  <si>
    <t xml:space="preserve">SUN AIRVOICE PVT LTD</t>
  </si>
  <si>
    <t xml:space="preserve">MAHA LAXMI TRADERS</t>
  </si>
  <si>
    <t xml:space="preserve">YASHIKA ENTERPRISES</t>
  </si>
  <si>
    <t xml:space="preserve">PINNACLE OVERSEAS SERVICES</t>
  </si>
  <si>
    <t xml:space="preserve">REGAL OVERSEAS</t>
  </si>
  <si>
    <t xml:space="preserve">REPUTED IMPORT HOUSE</t>
  </si>
  <si>
    <t xml:space="preserve">MBS INTERNATIONAL</t>
  </si>
  <si>
    <t xml:space="preserve">XERIC INDIA</t>
  </si>
  <si>
    <t xml:space="preserve">VEXIL ENTERPRISES</t>
  </si>
  <si>
    <t xml:space="preserve">BRIJESHWARI IMPEX</t>
  </si>
  <si>
    <t xml:space="preserve">DREAMHOME TEX PRIVATE LIMITED</t>
  </si>
  <si>
    <t xml:space="preserve">SUNGLOBAL AGRO TRADEZONE PRIVATE LIMITED</t>
  </si>
  <si>
    <t xml:space="preserve">ASTON MULTITRADE PRIVATE LIMITED</t>
  </si>
  <si>
    <t xml:space="preserve">WALLTECH PANELS</t>
  </si>
  <si>
    <t xml:space="preserve">OSGL OVERSEAS</t>
  </si>
  <si>
    <t xml:space="preserve">DELHI FOOTWEARS</t>
  </si>
  <si>
    <t xml:space="preserve">SHREE SADANAND RUBBER INDUSTRIES</t>
  </si>
  <si>
    <t xml:space="preserve">SHIVA AGENCY</t>
  </si>
  <si>
    <t xml:space="preserve">GLAM LOCKS</t>
  </si>
  <si>
    <t xml:space="preserve">VINEY CORPORATION LIMITED</t>
  </si>
  <si>
    <t xml:space="preserve">STERLING AGRO INDUSTRIES LTD</t>
  </si>
  <si>
    <t xml:space="preserve">ALLOYSMIN INDUSTRIES</t>
  </si>
  <si>
    <t xml:space="preserve">SHREYANS INDUSTRIES</t>
  </si>
  <si>
    <t xml:space="preserve">DEXTER VENTURES</t>
  </si>
  <si>
    <t xml:space="preserve">AAOFD7959B</t>
  </si>
  <si>
    <t xml:space="preserve">A1 AGRI GLOBAL PRIVATE LIMITED</t>
  </si>
  <si>
    <t xml:space="preserve">AATCA6720F</t>
  </si>
  <si>
    <t xml:space="preserve">HARI OM ENTERPRISES</t>
  </si>
  <si>
    <t xml:space="preserve">BPHPM5594N</t>
  </si>
  <si>
    <t xml:space="preserve">SILVERPOINT OVERSEAS</t>
  </si>
  <si>
    <t xml:space="preserve">BSWPC8954L</t>
  </si>
  <si>
    <t xml:space="preserve">INDO CHINA IMPEX</t>
  </si>
  <si>
    <t xml:space="preserve">SIDDHARTH OVERSEAS</t>
  </si>
  <si>
    <t xml:space="preserve">VASU OVERSEAS</t>
  </si>
  <si>
    <t xml:space="preserve">S R POLYVINYL LIMITED</t>
  </si>
  <si>
    <t xml:space="preserve">C P FOOTWEAR PRIVATE LIMITED</t>
  </si>
  <si>
    <t xml:space="preserve">BANSAL TRADING COMPANY</t>
  </si>
  <si>
    <t xml:space="preserve">DUDU ENTERPRISES</t>
  </si>
  <si>
    <t xml:space="preserve">TUSKER TRADERS PVT LTD</t>
  </si>
  <si>
    <t xml:space="preserve">HEAVEN INTERNATIONAL</t>
  </si>
  <si>
    <t xml:space="preserve">SEVEN SEAS IMPEX</t>
  </si>
  <si>
    <t xml:space="preserve">SATNAM KINGSEW ASSOCIATES</t>
  </si>
  <si>
    <t xml:space="preserve">SEAGULL TRADERS</t>
  </si>
  <si>
    <t xml:space="preserve">J T M POLYPACK</t>
  </si>
  <si>
    <t xml:space="preserve">SYSCOM PACKAGING COMPANY</t>
  </si>
  <si>
    <t xml:space="preserve">AVON FOOD LAB PRIVATE LIMITED</t>
  </si>
  <si>
    <t xml:space="preserve">GOODLUCK TRADING CO</t>
  </si>
  <si>
    <t xml:space="preserve">SHRI BANKEY BIHARI TRADERS</t>
  </si>
  <si>
    <t xml:space="preserve">HANUMAN AGENCY</t>
  </si>
  <si>
    <t xml:space="preserve">SANDEEP FOOTWEARS INDIA</t>
  </si>
  <si>
    <t xml:space="preserve">AARFS5938A</t>
  </si>
  <si>
    <t xml:space="preserve">V-GROUP PAPER TRADERS</t>
  </si>
  <si>
    <t xml:space="preserve">SHREE RAM INTERNATIONAL</t>
  </si>
  <si>
    <t xml:space="preserve">AJMPY9323M</t>
  </si>
  <si>
    <t xml:space="preserve">AEROTECH AVIATION INDIA PVT LTD</t>
  </si>
  <si>
    <t xml:space="preserve">EXIM SERVICES</t>
  </si>
  <si>
    <t xml:space="preserve">PUBLIC HEALTH TECHNOLOGIES TRUST</t>
  </si>
  <si>
    <t xml:space="preserve">ACE AVIATION</t>
  </si>
  <si>
    <t xml:space="preserve">BMR CONSTRUCTIVE SOLUTIONS PVT LTD</t>
  </si>
  <si>
    <t xml:space="preserve">AREZO AVIATION SERVICES</t>
  </si>
  <si>
    <t xml:space="preserve">H L ENTERPRISES</t>
  </si>
  <si>
    <t xml:space="preserve">AIRBORNE AERO SERVICES PRIVATE</t>
  </si>
  <si>
    <t xml:space="preserve">MACKLOW INTERNATIONAL</t>
  </si>
  <si>
    <t xml:space="preserve">SHIVAM ENTERPRISES</t>
  </si>
  <si>
    <t xml:space="preserve">ASCEND AVIATION INDIA</t>
  </si>
  <si>
    <t xml:space="preserve">AZURE POWER ROOFTOP PRIVATE LIMITED</t>
  </si>
  <si>
    <t xml:space="preserve">AAPCA4132R</t>
  </si>
  <si>
    <t xml:space="preserve">R V GENERAL TRADING</t>
  </si>
  <si>
    <t xml:space="preserve">ADXPB8728N</t>
  </si>
  <si>
    <t xml:space="preserve">ALI ENTERPRISES</t>
  </si>
  <si>
    <t xml:space="preserve">KCLPK0430H</t>
  </si>
  <si>
    <t xml:space="preserve">PARAS TECH</t>
  </si>
  <si>
    <t xml:space="preserve">MGE GRAPHIC SYSTEMS INDIA PVT LTD</t>
  </si>
  <si>
    <t xml:space="preserve">SONAL OVERSEAS</t>
  </si>
  <si>
    <t xml:space="preserve">SURYA MIN CHEM</t>
  </si>
  <si>
    <t xml:space="preserve">PADAM PRINT N PACK</t>
  </si>
  <si>
    <t xml:space="preserve">SHREE TIRUPATI ENTERPRISES</t>
  </si>
  <si>
    <t xml:space="preserve">M L INDUSTRIES</t>
  </si>
  <si>
    <t xml:space="preserve">SPECTRO IMPEX</t>
  </si>
  <si>
    <t xml:space="preserve">MVS GLOBAL</t>
  </si>
  <si>
    <t xml:space="preserve">GLOBAL INDIA EXPORT</t>
  </si>
  <si>
    <t xml:space="preserve">DURGA ENTERPRISES</t>
  </si>
  <si>
    <t xml:space="preserve">BINTU TRADING COMPANY</t>
  </si>
  <si>
    <t xml:space="preserve">KAPOOR OIL MILLS</t>
  </si>
  <si>
    <t xml:space="preserve">AAXFK4809J</t>
  </si>
  <si>
    <t xml:space="preserve">MAM CHEM PRIVATE LIMITED</t>
  </si>
  <si>
    <t xml:space="preserve">GRACE POLYMERS</t>
  </si>
  <si>
    <t xml:space="preserve">A V TRADING CO</t>
  </si>
  <si>
    <t xml:space="preserve">SAI FOUNDATION</t>
  </si>
  <si>
    <t xml:space="preserve">ABBTRON TECHNOLOGIES PVT LTD</t>
  </si>
  <si>
    <t xml:space="preserve">V. L. MARBLE AND GRANITE</t>
  </si>
  <si>
    <t xml:space="preserve">KSRA IMPEX</t>
  </si>
  <si>
    <t xml:space="preserve">AAVFK3874H</t>
  </si>
  <si>
    <t xml:space="preserve">RADHA UDYOG</t>
  </si>
  <si>
    <t xml:space="preserve">B S INTERNATIONAL</t>
  </si>
  <si>
    <t xml:space="preserve">NEW TECH ENTERPRISE</t>
  </si>
  <si>
    <t xml:space="preserve">CHIRAG GLOBAL</t>
  </si>
  <si>
    <t xml:space="preserve">MERIT TEXTILES</t>
  </si>
  <si>
    <t xml:space="preserve">NEW METAL AGENCY</t>
  </si>
  <si>
    <t xml:space="preserve">NEEMA FABRICS</t>
  </si>
  <si>
    <t xml:space="preserve">RMA ALUMINIUM PVT LTD</t>
  </si>
  <si>
    <t xml:space="preserve">RAVECHI IMPEX</t>
  </si>
  <si>
    <t xml:space="preserve">HENISH OVERSEAS</t>
  </si>
  <si>
    <t xml:space="preserve">MAHADEV IMPEX</t>
  </si>
  <si>
    <t xml:space="preserve">VIRAMDEV TEXTILES</t>
  </si>
  <si>
    <t xml:space="preserve">M.M.POONJIAJI SPICES LTD</t>
  </si>
  <si>
    <t xml:space="preserve">J PAREKH CO</t>
  </si>
  <si>
    <t xml:space="preserve">VIVIRA CHEMICALS PVT. LTD</t>
  </si>
  <si>
    <t xml:space="preserve">M K ENTERPRISES</t>
  </si>
  <si>
    <t xml:space="preserve">SPECIFIC ENGINEERING AUTOMATS</t>
  </si>
  <si>
    <t xml:space="preserve">EVERBRIGHT CORPORATION</t>
  </si>
  <si>
    <t xml:space="preserve">VARIO MACHINES PVT LTD</t>
  </si>
  <si>
    <t xml:space="preserve">SHANTI TRADING CO</t>
  </si>
  <si>
    <t xml:space="preserve">OMGENE LIFE SCIENCES PVT LTD</t>
  </si>
  <si>
    <t xml:space="preserve">UNIQUE LASER ENTERPRISE</t>
  </si>
  <si>
    <t xml:space="preserve">ENGIMECH INDUSTRIES</t>
  </si>
  <si>
    <t xml:space="preserve">MULTIMEDIA ENGINEERING</t>
  </si>
  <si>
    <t xml:space="preserve">ACCESS COMPUTECH PVT LTD</t>
  </si>
  <si>
    <t xml:space="preserve">INDUSTRIAL ENGINEERING CO</t>
  </si>
  <si>
    <t xml:space="preserve">INNOVATIVE ENGI-IMPEX PVT LTD</t>
  </si>
  <si>
    <t xml:space="preserve">ORANZ SPECIALITY PRODUCTS</t>
  </si>
  <si>
    <t xml:space="preserve">USHTA INFINITY CONSTRUCTION COMPANY</t>
  </si>
  <si>
    <t xml:space="preserve">VITARA OVERSEAS</t>
  </si>
  <si>
    <t xml:space="preserve">SCORPIO INSTRUMENTS PVT LTD</t>
  </si>
  <si>
    <t xml:space="preserve">SHREEJI SALES CORPORATION</t>
  </si>
  <si>
    <t xml:space="preserve">CHEM CAST ENGINEERS</t>
  </si>
  <si>
    <t xml:space="preserve">NOBLE GLASS WORKS PVT LTD</t>
  </si>
  <si>
    <t xml:space="preserve">SWADISHT BAKERS-PROP-NANDLAL SATRAMDAS KODWANI</t>
  </si>
  <si>
    <t xml:space="preserve">STAPLE HOUSE</t>
  </si>
  <si>
    <t xml:space="preserve">MICROFINE INDUSTRIES</t>
  </si>
  <si>
    <t xml:space="preserve">HONEST FILTRATION</t>
  </si>
  <si>
    <t xml:space="preserve">AMIYODAYA PETROCHEM PRODUCTS P LTD</t>
  </si>
  <si>
    <t xml:space="preserve">EPOCH PHARMACEUTICALS PVT LTD</t>
  </si>
  <si>
    <t xml:space="preserve">BARTLE AND GIBSON TRADELINKS PVT LTD</t>
  </si>
  <si>
    <t xml:space="preserve">SWADESH ESSFIL PVT LTD</t>
  </si>
  <si>
    <t xml:space="preserve">MEHUL CONSTRUCTION CO</t>
  </si>
  <si>
    <t xml:space="preserve">PRD INTERNATIONAL</t>
  </si>
  <si>
    <t xml:space="preserve">APUPD0070L</t>
  </si>
  <si>
    <t xml:space="preserve">VISHWAS INDUSTRIES</t>
  </si>
  <si>
    <t xml:space="preserve">KHEL BHARATAM SPORTS SHRI JALA COMP</t>
  </si>
  <si>
    <t xml:space="preserve">IQJPS0708A</t>
  </si>
  <si>
    <t xml:space="preserve">ADITYA EXIM LIMITED</t>
  </si>
  <si>
    <t xml:space="preserve">ECOSAFE SOLUTIONS</t>
  </si>
  <si>
    <t xml:space="preserve">SOF TECH WORLD</t>
  </si>
  <si>
    <t xml:space="preserve">MAA IMPEX</t>
  </si>
  <si>
    <t xml:space="preserve">AKSHAR ENTERPRISE</t>
  </si>
  <si>
    <t xml:space="preserve">RAGHUVIR TRANSPORT AND TYRES LIMITE</t>
  </si>
  <si>
    <t xml:space="preserve">ADITYA FORGE LIMITED</t>
  </si>
  <si>
    <t xml:space="preserve">SPARTA OIL TOOLS</t>
  </si>
  <si>
    <t xml:space="preserve">PROMPTECH INSTRUMENTS PVT LTD</t>
  </si>
  <si>
    <t xml:space="preserve">AAJCP4551B</t>
  </si>
  <si>
    <t xml:space="preserve">PROLINE BEAUTY AND</t>
  </si>
  <si>
    <t xml:space="preserve">AAJCP4709P</t>
  </si>
  <si>
    <t xml:space="preserve">PRANCH EXIM OPC PVT LTD</t>
  </si>
  <si>
    <t xml:space="preserve">AAJCP4955H</t>
  </si>
  <si>
    <t xml:space="preserve">PRIDECONTROLS SYSTEMS PVT LTD</t>
  </si>
  <si>
    <t xml:space="preserve">AAJCP6604M</t>
  </si>
  <si>
    <t xml:space="preserve">PROWHISTLE CONSULTING PVT LTD</t>
  </si>
  <si>
    <t xml:space="preserve">AAJCP7584N</t>
  </si>
  <si>
    <t xml:space="preserve">REVARON PRIVATE LIMITED</t>
  </si>
  <si>
    <t xml:space="preserve">AAJCR3122L</t>
  </si>
  <si>
    <t xml:space="preserve">RACON BIDDING AND SOURCING</t>
  </si>
  <si>
    <t xml:space="preserve">AAJCR3192G</t>
  </si>
  <si>
    <t xml:space="preserve">RBSL TRADERS OPC PVT LTD</t>
  </si>
  <si>
    <t xml:space="preserve">AAJCR3598L</t>
  </si>
  <si>
    <t xml:space="preserve">RICH VALLEY DRYFRUIT</t>
  </si>
  <si>
    <t xml:space="preserve">AHMDEBAD</t>
  </si>
  <si>
    <t xml:space="preserve">AAJCR3849L</t>
  </si>
  <si>
    <t xml:space="preserve">RAST EXIM PRIVATE LIMITED</t>
  </si>
  <si>
    <t xml:space="preserve">AAJCR5527M</t>
  </si>
  <si>
    <t xml:space="preserve">RENEW SERVICES PRIVATE LIMITED</t>
  </si>
  <si>
    <t xml:space="preserve">HARAYANA</t>
  </si>
  <si>
    <t xml:space="preserve">AAJCR5535M</t>
  </si>
  <si>
    <t xml:space="preserve">RCA TECHMART PRIVATE LIMITED</t>
  </si>
  <si>
    <t xml:space="preserve">AAJCR5617A</t>
  </si>
  <si>
    <t xml:space="preserve">RYFIND TECHNOLOGIES PVT LTD</t>
  </si>
  <si>
    <t xml:space="preserve">AAJCR6097G</t>
  </si>
  <si>
    <t xml:space="preserve">REJUVAS BIOTECH INDIA</t>
  </si>
  <si>
    <t xml:space="preserve">AAJCR6616F</t>
  </si>
  <si>
    <t xml:space="preserve">REVOLUSYS INDIA PVT LTD</t>
  </si>
  <si>
    <t xml:space="preserve">AAJCR7899A</t>
  </si>
  <si>
    <t xml:space="preserve">SAINIK INDUSTRIES PRIVATE LIMITED</t>
  </si>
  <si>
    <t xml:space="preserve">AAJCS1629P</t>
  </si>
  <si>
    <t xml:space="preserve">AAJFA4160A</t>
  </si>
  <si>
    <t xml:space="preserve">HAWAII SIGN AND LED LLP</t>
  </si>
  <si>
    <t xml:space="preserve">AAJFH8597G</t>
  </si>
  <si>
    <t xml:space="preserve">LAB GROWN COMPANY</t>
  </si>
  <si>
    <t xml:space="preserve">AAJFL0226A</t>
  </si>
  <si>
    <t xml:space="preserve">LUXE FASHION LLP</t>
  </si>
  <si>
    <t xml:space="preserve">AAJFL3397A</t>
  </si>
  <si>
    <t xml:space="preserve">SYNERGY IMPORTERS</t>
  </si>
  <si>
    <t xml:space="preserve">AAJHN1254L</t>
  </si>
  <si>
    <t xml:space="preserve">ELLORA TEXTILES</t>
  </si>
  <si>
    <t xml:space="preserve">AAJPA6693A</t>
  </si>
  <si>
    <t xml:space="preserve">OMKARA INTERNATIONAL</t>
  </si>
  <si>
    <t xml:space="preserve">AAJPM1389H</t>
  </si>
  <si>
    <t xml:space="preserve">JUNIPER GREEN ENERGY PVT LTD,</t>
  </si>
  <si>
    <t xml:space="preserve">AAKCA0348N</t>
  </si>
  <si>
    <t xml:space="preserve">LUGUS PROJECTS PRIVATE LIMITED</t>
  </si>
  <si>
    <t xml:space="preserve">AAKCA5576C</t>
  </si>
  <si>
    <t xml:space="preserve">MYCO TECH PVT LTD</t>
  </si>
  <si>
    <t xml:space="preserve">AAKCM2592A</t>
  </si>
  <si>
    <t xml:space="preserve">MARS DIAGNOSTICS PRIVATE LIMITED</t>
  </si>
  <si>
    <t xml:space="preserve">AAKCM2953M</t>
  </si>
  <si>
    <t xml:space="preserve">MONTECINO INDUSTRIES</t>
  </si>
  <si>
    <t xml:space="preserve">AAKCM9960E</t>
  </si>
  <si>
    <t xml:space="preserve">PERSEVERANCE MEDICAL</t>
  </si>
  <si>
    <t xml:space="preserve">MANIPUR</t>
  </si>
  <si>
    <t xml:space="preserve">AAKCP0510F</t>
  </si>
  <si>
    <t xml:space="preserve">PEDELEC BIKES PRIVATE LIMITED</t>
  </si>
  <si>
    <t xml:space="preserve">AAKCP2774M</t>
  </si>
  <si>
    <t xml:space="preserve">PREINO TECH PRIVATE LIMITED</t>
  </si>
  <si>
    <t xml:space="preserve">AAKCP4164B</t>
  </si>
  <si>
    <t xml:space="preserve">PARSHV LABELS PRIVATE</t>
  </si>
  <si>
    <t xml:space="preserve">AAKCP4171C</t>
  </si>
  <si>
    <t xml:space="preserve">PIN PERIPHERAL PVT LTD</t>
  </si>
  <si>
    <t xml:space="preserve">AAKCP4286C</t>
  </si>
  <si>
    <t xml:space="preserve">ETMA IMPEX TRADING PVT LTD</t>
  </si>
  <si>
    <t xml:space="preserve">AAKCP5585E</t>
  </si>
  <si>
    <t xml:space="preserve">PNOY ELECTRONIC INDIA</t>
  </si>
  <si>
    <t xml:space="preserve">AAKCP8389G</t>
  </si>
  <si>
    <t xml:space="preserve">R.K. DIAM PRIVATE LIMITED</t>
  </si>
  <si>
    <t xml:space="preserve">AAKCR0979G</t>
  </si>
  <si>
    <t xml:space="preserve">RAYMOTOS PRIVATE LIMITED</t>
  </si>
  <si>
    <t xml:space="preserve">AAKCR1116R</t>
  </si>
  <si>
    <t xml:space="preserve">REDSPOT JUPITER TECHSALES PVT LTD</t>
  </si>
  <si>
    <t xml:space="preserve">AAKCR2423B</t>
  </si>
  <si>
    <t xml:space="preserve">RAVI MALVIYA INDUSTRIES PVT LTD</t>
  </si>
  <si>
    <t xml:space="preserve">AAKCR2429M</t>
  </si>
  <si>
    <t xml:space="preserve">RAGHUVIR STAINLESS</t>
  </si>
  <si>
    <t xml:space="preserve">AAKCR4404N</t>
  </si>
  <si>
    <t xml:space="preserve">RAS BEAUTY PRIVATE LIMITED</t>
  </si>
  <si>
    <t xml:space="preserve">RAIPUR</t>
  </si>
  <si>
    <t xml:space="preserve">AAKCR9529C</t>
  </si>
  <si>
    <t xml:space="preserve">SAGAR TECHNOCITY PRIVATE LIMITED</t>
  </si>
  <si>
    <t xml:space="preserve">AAKCS1039G</t>
  </si>
  <si>
    <t xml:space="preserve">HIGHGRIP INDUSTRIES LLP</t>
  </si>
  <si>
    <t xml:space="preserve">AAKFH1367H</t>
  </si>
  <si>
    <t xml:space="preserve">HEUTIG FASHIONS LLP</t>
  </si>
  <si>
    <t xml:space="preserve">AAKFH2181D</t>
  </si>
  <si>
    <t xml:space="preserve">HEASIKAN ENTERPRISES</t>
  </si>
  <si>
    <t xml:space="preserve">AAKFH3850K</t>
  </si>
  <si>
    <t xml:space="preserve">HEIGHTEN HOMES</t>
  </si>
  <si>
    <t xml:space="preserve">AAKFH7324Q</t>
  </si>
  <si>
    <t xml:space="preserve">HASHMATI ENTERPRISE LLP</t>
  </si>
  <si>
    <t xml:space="preserve">AAKFH9628P</t>
  </si>
  <si>
    <t xml:space="preserve">MAHESH SPINNERS</t>
  </si>
  <si>
    <t xml:space="preserve">AAKFM4030E</t>
  </si>
  <si>
    <t xml:space="preserve">RAGHAV CONSTRUCTION</t>
  </si>
  <si>
    <t xml:space="preserve">PROLIFIC INTERCHEM</t>
  </si>
  <si>
    <t xml:space="preserve">JASH PACKAGING CO</t>
  </si>
  <si>
    <t xml:space="preserve">NIRVANZA TRADING INDIA PVT LTD</t>
  </si>
  <si>
    <t xml:space="preserve">GLOBAL ALUMINIUM ALLOY</t>
  </si>
  <si>
    <t xml:space="preserve">VVA INTERNATIONAL</t>
  </si>
  <si>
    <t xml:space="preserve">RAJVANI GRAPHICS TRADE</t>
  </si>
  <si>
    <t xml:space="preserve">ABHINANDAN STEELS</t>
  </si>
  <si>
    <t xml:space="preserve">FOREVER BODY CARE INDUSTRIES</t>
  </si>
  <si>
    <t xml:space="preserve">PRAPTI TRADING CO</t>
  </si>
  <si>
    <t xml:space="preserve">NAKSHATRA IMPEX</t>
  </si>
  <si>
    <t xml:space="preserve">HEAVEN DECORS</t>
  </si>
  <si>
    <t xml:space="preserve">KAILASH EXPORT</t>
  </si>
  <si>
    <t xml:space="preserve">ASHOK KUMAR SHYAM SUNDER</t>
  </si>
  <si>
    <t xml:space="preserve">AVS INFOTECH</t>
  </si>
  <si>
    <t xml:space="preserve">KARAN METAWARES PVT LTD</t>
  </si>
  <si>
    <t xml:space="preserve">SHEETLA MATA INTERNATIONAL</t>
  </si>
  <si>
    <t xml:space="preserve">PS ENTERPRISES</t>
  </si>
  <si>
    <t xml:space="preserve">MITUL INDUSTRIES</t>
  </si>
  <si>
    <t xml:space="preserve">C S INTERNATIONAL</t>
  </si>
  <si>
    <t xml:space="preserve">SKYLINE INTERNATIONAL</t>
  </si>
  <si>
    <t xml:space="preserve">ROYAL EXIM</t>
  </si>
  <si>
    <t xml:space="preserve">SUBHAM ENTERPRISES</t>
  </si>
  <si>
    <t xml:space="preserve">VIKAS SERVICE STATION</t>
  </si>
  <si>
    <t xml:space="preserve">SRG INTERNATIONAL</t>
  </si>
  <si>
    <t xml:space="preserve">GEOJIT INTERNATIONAL</t>
  </si>
  <si>
    <t xml:space="preserve">ARENA SERVICES</t>
  </si>
  <si>
    <t xml:space="preserve">SHRI SHAKUMBARI JI EXPORTS</t>
  </si>
  <si>
    <t xml:space="preserve">GLINTS OVERSEAS</t>
  </si>
  <si>
    <t xml:space="preserve">MAHAMAI COMMERCIAL TRADING COMPANY</t>
  </si>
  <si>
    <t xml:space="preserve">GOLDEN GATE</t>
  </si>
  <si>
    <t xml:space="preserve">JAI BALAJI GLOBE INDIA PVT LTD</t>
  </si>
  <si>
    <t xml:space="preserve">MRT EXIM PRIVATE LIMITED</t>
  </si>
  <si>
    <t xml:space="preserve">JVS PHARMA COMPANY</t>
  </si>
  <si>
    <t xml:space="preserve">SWASTIK INTERNATIONAL</t>
  </si>
  <si>
    <t xml:space="preserve">B M ENTERPRISES</t>
  </si>
  <si>
    <t xml:space="preserve">AMBEY ENTERPRISES</t>
  </si>
  <si>
    <t xml:space="preserve">TRADING AFFAIRE</t>
  </si>
  <si>
    <t xml:space="preserve">LEAF INNOVATION PVT LTD</t>
  </si>
  <si>
    <t xml:space="preserve">D.T GENERAL TRADING PVT LTD.</t>
  </si>
  <si>
    <t xml:space="preserve">CLUTCH AUTO LIMITED</t>
  </si>
  <si>
    <t xml:space="preserve">ACB INDIA LIMITED</t>
  </si>
  <si>
    <t xml:space="preserve">GANGA SAGAR PETROCHEM INC</t>
  </si>
  <si>
    <t xml:space="preserve">PES INSTALLATIONS PVT LTD</t>
  </si>
  <si>
    <t xml:space="preserve">GP GLOBAL ASPHALT PRIVATE LIMITED</t>
  </si>
  <si>
    <t xml:space="preserve">YARROW INFRASTRUCTURE PRIVATE</t>
  </si>
  <si>
    <t xml:space="preserve">BARSYS INDIA PRIVATE LIMITED</t>
  </si>
  <si>
    <t xml:space="preserve">INDO PACIFIC AVIATION LIMITED</t>
  </si>
  <si>
    <t xml:space="preserve">DEEPAKSHI DISPLAY DEVICES  P  LTD</t>
  </si>
  <si>
    <t xml:space="preserve">S.V.INCORPORATION</t>
  </si>
  <si>
    <t xml:space="preserve">TRANS ASIA MEDI-HEALTH CARE  P  LTD</t>
  </si>
  <si>
    <t xml:space="preserve">MAHAVIR GRAPHIC EQUIPMENT</t>
  </si>
  <si>
    <t xml:space="preserve">KOLANE REFRIGERANTS</t>
  </si>
  <si>
    <t xml:space="preserve">I2I TELESOURCE PVT LTD</t>
  </si>
  <si>
    <t xml:space="preserve">S R BIOSYSTEM PRIVATE LIMITED</t>
  </si>
  <si>
    <t xml:space="preserve">OLEANDER INTERNATIONAL</t>
  </si>
  <si>
    <t xml:space="preserve">PRINT CARTRIDGE WORLD</t>
  </si>
  <si>
    <t xml:space="preserve">DEV INTERNATIONAL</t>
  </si>
  <si>
    <t xml:space="preserve">R R TRADERS</t>
  </si>
  <si>
    <t xml:space="preserve">KP INTERNATIONAL</t>
  </si>
  <si>
    <t xml:space="preserve">K K ENTERPRISES</t>
  </si>
  <si>
    <t xml:space="preserve">TEJASVINI TRADEX PVT LTD</t>
  </si>
  <si>
    <t xml:space="preserve">AYUSHMAAN ENTERPRISES</t>
  </si>
  <si>
    <t xml:space="preserve">RUDRA TRADING COMPANY</t>
  </si>
  <si>
    <t xml:space="preserve">PRATHAM ENTERPRISES</t>
  </si>
  <si>
    <t xml:space="preserve">METAL CRAFT COMPANY</t>
  </si>
  <si>
    <t xml:space="preserve">MANGAL MAHADEV TRADING COMPANY</t>
  </si>
  <si>
    <t xml:space="preserve">0514027339_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28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0</v>
      </c>
      <c r="F1" s="0" t="s">
        <v>3</v>
      </c>
      <c r="G1" s="0" t="s">
        <v>2</v>
      </c>
      <c r="H1" s="0" t="s">
        <v>4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600042</v>
      </c>
      <c r="G2" s="0" t="n">
        <v>0.1</v>
      </c>
      <c r="H2" s="0" t="n">
        <v>1</v>
      </c>
      <c r="I2" s="1" t="n">
        <v>210275550</v>
      </c>
      <c r="J2" s="0" t="n">
        <v>409021938</v>
      </c>
    </row>
    <row r="3" customFormat="false" ht="15" hidden="false" customHeight="false" outlineLevel="0" collapsed="false">
      <c r="A3" s="0" t="s">
        <v>7</v>
      </c>
      <c r="E3" s="0" t="s">
        <v>6</v>
      </c>
      <c r="F3" s="0" t="n">
        <v>600042</v>
      </c>
      <c r="G3" s="0" t="n">
        <v>0.1</v>
      </c>
      <c r="H3" s="0" t="n">
        <v>1</v>
      </c>
      <c r="I3" s="1" t="n">
        <v>210275929</v>
      </c>
      <c r="J3" s="0" t="n">
        <v>416936954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600043</v>
      </c>
      <c r="G4" s="0" t="n">
        <v>0.1</v>
      </c>
      <c r="H4" s="0" t="n">
        <v>1</v>
      </c>
      <c r="I4" s="1" t="n">
        <v>210275908</v>
      </c>
      <c r="J4" s="0" t="n">
        <v>416904521</v>
      </c>
    </row>
    <row r="5" customFormat="false" ht="15" hidden="false" customHeight="false" outlineLevel="0" collapsed="false">
      <c r="A5" s="0" t="s">
        <v>10</v>
      </c>
      <c r="E5" s="0" t="s">
        <v>9</v>
      </c>
      <c r="F5" s="0" t="n">
        <v>600044</v>
      </c>
      <c r="G5" s="0" t="n">
        <v>0.1</v>
      </c>
      <c r="H5" s="0" t="n">
        <v>1</v>
      </c>
      <c r="I5" s="1" t="n">
        <v>210275391</v>
      </c>
      <c r="J5" s="0" t="n">
        <v>402010272</v>
      </c>
    </row>
    <row r="6" customFormat="false" ht="15" hidden="false" customHeight="false" outlineLevel="0" collapsed="false">
      <c r="A6" s="0" t="s">
        <v>11</v>
      </c>
      <c r="E6" s="0" t="s">
        <v>9</v>
      </c>
      <c r="F6" s="0" t="n">
        <v>600044</v>
      </c>
      <c r="G6" s="0" t="n">
        <v>0.1</v>
      </c>
      <c r="H6" s="0" t="n">
        <v>1</v>
      </c>
      <c r="I6" s="1" t="n">
        <v>210275518</v>
      </c>
      <c r="J6" s="0" t="n">
        <v>408039400</v>
      </c>
    </row>
    <row r="7" customFormat="false" ht="15" hidden="false" customHeight="false" outlineLevel="0" collapsed="false">
      <c r="A7" s="0" t="s">
        <v>12</v>
      </c>
      <c r="E7" s="0" t="s">
        <v>9</v>
      </c>
      <c r="F7" s="0" t="n">
        <v>600044</v>
      </c>
      <c r="G7" s="0" t="n">
        <v>0.1</v>
      </c>
      <c r="H7" s="0" t="n">
        <v>1</v>
      </c>
      <c r="I7" s="1" t="n">
        <v>210275595</v>
      </c>
      <c r="J7" s="0" t="n">
        <v>410010324</v>
      </c>
    </row>
    <row r="8" customFormat="false" ht="15" hidden="false" customHeight="false" outlineLevel="0" collapsed="false">
      <c r="A8" s="0" t="s">
        <v>13</v>
      </c>
      <c r="E8" s="0" t="s">
        <v>9</v>
      </c>
      <c r="F8" s="0" t="n">
        <v>600044</v>
      </c>
      <c r="G8" s="0" t="n">
        <v>0.1</v>
      </c>
      <c r="H8" s="0" t="n">
        <v>1</v>
      </c>
      <c r="I8" s="1" t="n">
        <v>210275617</v>
      </c>
      <c r="J8" s="0" t="n">
        <v>410028991</v>
      </c>
    </row>
    <row r="9" customFormat="false" ht="15" hidden="false" customHeight="false" outlineLevel="0" collapsed="false">
      <c r="A9" s="0" t="s">
        <v>14</v>
      </c>
      <c r="E9" s="0" t="s">
        <v>9</v>
      </c>
      <c r="F9" s="0" t="n">
        <v>600044</v>
      </c>
      <c r="G9" s="0" t="n">
        <v>0.1</v>
      </c>
      <c r="H9" s="0" t="n">
        <v>1</v>
      </c>
      <c r="I9" s="1" t="n">
        <v>210275653</v>
      </c>
      <c r="J9" s="0" t="n">
        <v>411005561</v>
      </c>
    </row>
    <row r="10" customFormat="false" ht="15" hidden="false" customHeight="false" outlineLevel="0" collapsed="false">
      <c r="A10" s="0" t="s">
        <v>15</v>
      </c>
      <c r="E10" s="0" t="s">
        <v>9</v>
      </c>
      <c r="F10" s="0" t="n">
        <v>600044</v>
      </c>
      <c r="G10" s="0" t="n">
        <v>0.1</v>
      </c>
      <c r="H10" s="0" t="n">
        <v>1</v>
      </c>
      <c r="I10" s="1" t="n">
        <v>210275992</v>
      </c>
      <c r="J10" s="0" t="n">
        <v>496003011</v>
      </c>
    </row>
    <row r="11" customFormat="false" ht="15" hidden="false" customHeight="false" outlineLevel="0" collapsed="false">
      <c r="A11" s="0" t="s">
        <v>16</v>
      </c>
      <c r="E11" s="0" t="s">
        <v>9</v>
      </c>
      <c r="F11" s="0" t="n">
        <v>600044</v>
      </c>
      <c r="G11" s="0" t="n">
        <v>0.1</v>
      </c>
      <c r="H11" s="0" t="n">
        <v>1</v>
      </c>
      <c r="I11" s="1" t="n">
        <v>210276009</v>
      </c>
      <c r="J11" s="0" t="n">
        <v>499005091</v>
      </c>
    </row>
    <row r="12" customFormat="false" ht="15" hidden="false" customHeight="false" outlineLevel="0" collapsed="false">
      <c r="A12" s="0" t="s">
        <v>17</v>
      </c>
      <c r="E12" s="0" t="s">
        <v>9</v>
      </c>
      <c r="F12" s="0" t="n">
        <v>600044</v>
      </c>
      <c r="G12" s="0" t="n">
        <v>0.1</v>
      </c>
      <c r="H12" s="0" t="n">
        <v>1</v>
      </c>
      <c r="I12" s="1" t="n">
        <v>210276171</v>
      </c>
      <c r="J12" s="0" t="n">
        <v>504036505</v>
      </c>
    </row>
    <row r="13" customFormat="false" ht="15" hidden="false" customHeight="false" outlineLevel="0" collapsed="false">
      <c r="A13" s="0" t="s">
        <v>18</v>
      </c>
      <c r="E13" s="0" t="s">
        <v>9</v>
      </c>
      <c r="F13" s="0" t="n">
        <v>600044</v>
      </c>
      <c r="G13" s="0" t="n">
        <v>0.1</v>
      </c>
      <c r="H13" s="0" t="n">
        <v>1</v>
      </c>
      <c r="I13" s="1" t="n">
        <v>210283975</v>
      </c>
      <c r="J13" s="0" t="s">
        <v>19</v>
      </c>
    </row>
    <row r="14" customFormat="false" ht="15" hidden="false" customHeight="false" outlineLevel="0" collapsed="false">
      <c r="A14" s="0" t="s">
        <v>20</v>
      </c>
      <c r="E14" s="0" t="s">
        <v>9</v>
      </c>
      <c r="F14" s="0" t="n">
        <v>600045</v>
      </c>
      <c r="G14" s="0" t="n">
        <v>0.1</v>
      </c>
      <c r="H14" s="0" t="n">
        <v>1</v>
      </c>
      <c r="I14" s="1" t="n">
        <v>210275412</v>
      </c>
      <c r="J14" s="0" t="n">
        <v>404004300</v>
      </c>
    </row>
    <row r="15" customFormat="false" ht="15" hidden="false" customHeight="false" outlineLevel="0" collapsed="false">
      <c r="A15" s="0" t="s">
        <v>21</v>
      </c>
      <c r="E15" s="0" t="s">
        <v>9</v>
      </c>
      <c r="F15" s="0" t="n">
        <v>600045</v>
      </c>
      <c r="G15" s="0" t="n">
        <v>0.1</v>
      </c>
      <c r="H15" s="0" t="n">
        <v>1</v>
      </c>
      <c r="I15" s="1" t="n">
        <v>210275628</v>
      </c>
      <c r="J15" s="0" t="n">
        <v>410035505</v>
      </c>
    </row>
    <row r="16" customFormat="false" ht="15" hidden="false" customHeight="false" outlineLevel="0" collapsed="false">
      <c r="A16" s="0" t="s">
        <v>22</v>
      </c>
      <c r="E16" s="0" t="s">
        <v>9</v>
      </c>
      <c r="F16" s="0" t="n">
        <v>600048</v>
      </c>
      <c r="G16" s="0" t="n">
        <v>0.1</v>
      </c>
      <c r="H16" s="0" t="n">
        <v>1</v>
      </c>
      <c r="I16" s="1" t="n">
        <v>210275973</v>
      </c>
      <c r="J16" s="0" t="n">
        <v>492025070</v>
      </c>
    </row>
    <row r="17" customFormat="false" ht="15" hidden="false" customHeight="false" outlineLevel="0" collapsed="false">
      <c r="A17" s="0" t="s">
        <v>23</v>
      </c>
      <c r="E17" s="0" t="s">
        <v>24</v>
      </c>
      <c r="F17" s="0" t="n">
        <v>600049</v>
      </c>
      <c r="G17" s="0" t="n">
        <v>0.1</v>
      </c>
      <c r="H17" s="0" t="n">
        <v>1</v>
      </c>
      <c r="I17" s="1" t="n">
        <v>210275926</v>
      </c>
      <c r="J17" s="0" t="n">
        <v>416934293</v>
      </c>
    </row>
    <row r="18" customFormat="false" ht="15" hidden="false" customHeight="false" outlineLevel="0" collapsed="false">
      <c r="A18" s="0" t="s">
        <v>25</v>
      </c>
      <c r="E18" s="0" t="s">
        <v>24</v>
      </c>
      <c r="F18" s="0" t="n">
        <v>600049</v>
      </c>
      <c r="G18" s="0" t="n">
        <v>0.1</v>
      </c>
      <c r="H18" s="0" t="n">
        <v>1</v>
      </c>
      <c r="I18" s="1" t="n">
        <v>210281561</v>
      </c>
      <c r="J18" s="0" t="n">
        <v>3213022870</v>
      </c>
    </row>
    <row r="19" customFormat="false" ht="15" hidden="false" customHeight="false" outlineLevel="0" collapsed="false">
      <c r="A19" s="0" t="s">
        <v>26</v>
      </c>
      <c r="E19" s="0" t="s">
        <v>24</v>
      </c>
      <c r="F19" s="0" t="n">
        <v>600050</v>
      </c>
      <c r="G19" s="0" t="n">
        <v>0.1</v>
      </c>
      <c r="H19" s="0" t="n">
        <v>1</v>
      </c>
      <c r="I19" s="1" t="n">
        <v>210275532</v>
      </c>
      <c r="J19" s="0" t="n">
        <v>409007731</v>
      </c>
    </row>
    <row r="20" customFormat="false" ht="15" hidden="false" customHeight="false" outlineLevel="0" collapsed="false">
      <c r="A20" s="0" t="s">
        <v>27</v>
      </c>
      <c r="E20" s="0" t="s">
        <v>24</v>
      </c>
      <c r="F20" s="0" t="n">
        <v>600050</v>
      </c>
      <c r="G20" s="0" t="n">
        <v>0.1</v>
      </c>
      <c r="H20" s="0" t="n">
        <v>1</v>
      </c>
      <c r="I20" s="1" t="n">
        <v>210275593</v>
      </c>
      <c r="J20" s="0" t="n">
        <v>410004804</v>
      </c>
    </row>
    <row r="21" customFormat="false" ht="15" hidden="false" customHeight="false" outlineLevel="0" collapsed="false">
      <c r="A21" s="0" t="s">
        <v>28</v>
      </c>
      <c r="E21" s="0" t="s">
        <v>24</v>
      </c>
      <c r="F21" s="0" t="n">
        <v>600050</v>
      </c>
      <c r="G21" s="0" t="n">
        <v>0.1</v>
      </c>
      <c r="H21" s="0" t="n">
        <v>1</v>
      </c>
      <c r="I21" s="1" t="n">
        <v>210275856</v>
      </c>
      <c r="J21" s="0" t="n">
        <v>414018605</v>
      </c>
    </row>
    <row r="22" customFormat="false" ht="15" hidden="false" customHeight="false" outlineLevel="0" collapsed="false">
      <c r="A22" s="0" t="s">
        <v>29</v>
      </c>
      <c r="E22" s="0" t="s">
        <v>24</v>
      </c>
      <c r="F22" s="0" t="n">
        <v>600051</v>
      </c>
      <c r="G22" s="0" t="n">
        <v>0.1</v>
      </c>
      <c r="H22" s="0" t="n">
        <v>1</v>
      </c>
      <c r="I22" s="1" t="n">
        <v>210275935</v>
      </c>
      <c r="J22" s="0" t="n">
        <v>417512899</v>
      </c>
    </row>
    <row r="23" customFormat="false" ht="15" hidden="false" customHeight="false" outlineLevel="0" collapsed="false">
      <c r="A23" s="0" t="s">
        <v>30</v>
      </c>
      <c r="E23" s="0" t="s">
        <v>24</v>
      </c>
      <c r="F23" s="0" t="n">
        <v>600054</v>
      </c>
      <c r="G23" s="0" t="n">
        <v>0.1</v>
      </c>
      <c r="H23" s="0" t="n">
        <v>1</v>
      </c>
      <c r="I23" s="1" t="n">
        <v>210275787</v>
      </c>
      <c r="J23" s="0" t="n">
        <v>413019977</v>
      </c>
    </row>
    <row r="24" customFormat="false" ht="15" hidden="false" customHeight="false" outlineLevel="0" collapsed="false">
      <c r="A24" s="0" t="s">
        <v>31</v>
      </c>
      <c r="E24" s="0" t="s">
        <v>24</v>
      </c>
      <c r="F24" s="0" t="n">
        <v>600054</v>
      </c>
      <c r="G24" s="0" t="n">
        <v>0.1</v>
      </c>
      <c r="H24" s="0" t="n">
        <v>1</v>
      </c>
      <c r="I24" s="1" t="n">
        <v>210275940</v>
      </c>
      <c r="J24" s="0" t="n">
        <v>432013747</v>
      </c>
    </row>
    <row r="25" customFormat="false" ht="15" hidden="false" customHeight="false" outlineLevel="0" collapsed="false">
      <c r="A25" s="0" t="s">
        <v>32</v>
      </c>
      <c r="E25" s="0" t="s">
        <v>24</v>
      </c>
      <c r="F25" s="0" t="n">
        <v>600056</v>
      </c>
      <c r="G25" s="0" t="n">
        <v>0.1</v>
      </c>
      <c r="H25" s="0" t="n">
        <v>1</v>
      </c>
      <c r="I25" s="1" t="n">
        <v>210275868</v>
      </c>
      <c r="J25" s="0" t="s">
        <v>33</v>
      </c>
    </row>
    <row r="26" customFormat="false" ht="15" hidden="false" customHeight="false" outlineLevel="0" collapsed="false">
      <c r="A26" s="0" t="s">
        <v>34</v>
      </c>
      <c r="E26" s="0" t="s">
        <v>24</v>
      </c>
      <c r="F26" s="0" t="n">
        <v>600058</v>
      </c>
      <c r="G26" s="0" t="n">
        <v>0.1</v>
      </c>
      <c r="H26" s="0" t="n">
        <v>1</v>
      </c>
      <c r="I26" s="1" t="n">
        <v>210275375</v>
      </c>
      <c r="J26" s="0" t="n">
        <v>400009285</v>
      </c>
    </row>
    <row r="27" customFormat="false" ht="15" hidden="false" customHeight="false" outlineLevel="0" collapsed="false">
      <c r="A27" s="0" t="s">
        <v>35</v>
      </c>
      <c r="E27" s="0" t="s">
        <v>24</v>
      </c>
      <c r="F27" s="0" t="n">
        <v>600058</v>
      </c>
      <c r="G27" s="0" t="n">
        <v>0.1</v>
      </c>
      <c r="H27" s="0" t="n">
        <v>1</v>
      </c>
      <c r="I27" s="1" t="n">
        <v>210275386</v>
      </c>
      <c r="J27" s="0" t="n">
        <v>401026345</v>
      </c>
    </row>
    <row r="28" customFormat="false" ht="15" hidden="false" customHeight="false" outlineLevel="0" collapsed="false">
      <c r="A28" s="0" t="s">
        <v>36</v>
      </c>
      <c r="E28" s="0" t="s">
        <v>24</v>
      </c>
      <c r="F28" s="0" t="n">
        <v>600058</v>
      </c>
      <c r="G28" s="0" t="n">
        <v>0.1</v>
      </c>
      <c r="H28" s="0" t="n">
        <v>1</v>
      </c>
      <c r="I28" s="1" t="n">
        <v>210275428</v>
      </c>
      <c r="J28" s="0" t="n">
        <v>405005377</v>
      </c>
    </row>
    <row r="29" customFormat="false" ht="15" hidden="false" customHeight="false" outlineLevel="0" collapsed="false">
      <c r="A29" s="0" t="s">
        <v>37</v>
      </c>
      <c r="E29" s="0" t="s">
        <v>24</v>
      </c>
      <c r="F29" s="0" t="n">
        <v>600058</v>
      </c>
      <c r="G29" s="0" t="n">
        <v>0.1</v>
      </c>
      <c r="H29" s="0" t="n">
        <v>1</v>
      </c>
      <c r="I29" s="1" t="n">
        <v>210275453</v>
      </c>
      <c r="J29" s="0" t="n">
        <v>406004072</v>
      </c>
    </row>
    <row r="30" customFormat="false" ht="15" hidden="false" customHeight="false" outlineLevel="0" collapsed="false">
      <c r="A30" s="0" t="s">
        <v>38</v>
      </c>
      <c r="E30" s="0" t="s">
        <v>24</v>
      </c>
      <c r="F30" s="0" t="n">
        <v>600058</v>
      </c>
      <c r="G30" s="0" t="n">
        <v>0.1</v>
      </c>
      <c r="H30" s="0" t="n">
        <v>1</v>
      </c>
      <c r="I30" s="1" t="n">
        <v>210275466</v>
      </c>
      <c r="J30" s="0" t="n">
        <v>406029156</v>
      </c>
    </row>
    <row r="31" customFormat="false" ht="15" hidden="false" customHeight="false" outlineLevel="0" collapsed="false">
      <c r="A31" s="0" t="s">
        <v>39</v>
      </c>
      <c r="E31" s="0" t="s">
        <v>24</v>
      </c>
      <c r="F31" s="0" t="n">
        <v>600058</v>
      </c>
      <c r="G31" s="0" t="n">
        <v>0.1</v>
      </c>
      <c r="H31" s="0" t="n">
        <v>1</v>
      </c>
      <c r="I31" s="1" t="n">
        <v>210275468</v>
      </c>
      <c r="J31" s="0" t="n">
        <v>406030812</v>
      </c>
    </row>
    <row r="32" customFormat="false" ht="15" hidden="false" customHeight="false" outlineLevel="0" collapsed="false">
      <c r="A32" s="0" t="s">
        <v>40</v>
      </c>
      <c r="E32" s="0" t="s">
        <v>24</v>
      </c>
      <c r="F32" s="0" t="n">
        <v>600058</v>
      </c>
      <c r="G32" s="0" t="n">
        <v>0.1</v>
      </c>
      <c r="H32" s="0" t="n">
        <v>1</v>
      </c>
      <c r="I32" s="1" t="n">
        <v>210275578</v>
      </c>
      <c r="J32" s="0" t="n">
        <v>409041211</v>
      </c>
    </row>
    <row r="33" customFormat="false" ht="15" hidden="false" customHeight="false" outlineLevel="0" collapsed="false">
      <c r="A33" s="0" t="s">
        <v>41</v>
      </c>
      <c r="E33" s="0" t="s">
        <v>24</v>
      </c>
      <c r="F33" s="0" t="n">
        <v>600058</v>
      </c>
      <c r="G33" s="0" t="n">
        <v>0.1</v>
      </c>
      <c r="H33" s="0" t="n">
        <v>1</v>
      </c>
      <c r="I33" s="1" t="n">
        <v>210275720</v>
      </c>
      <c r="J33" s="0" t="n">
        <v>412008556</v>
      </c>
    </row>
    <row r="34" customFormat="false" ht="15" hidden="false" customHeight="false" outlineLevel="0" collapsed="false">
      <c r="A34" s="0" t="s">
        <v>42</v>
      </c>
      <c r="E34" s="0" t="s">
        <v>24</v>
      </c>
      <c r="F34" s="0" t="n">
        <v>600058</v>
      </c>
      <c r="G34" s="0" t="n">
        <v>0.1</v>
      </c>
      <c r="H34" s="0" t="n">
        <v>1</v>
      </c>
      <c r="I34" s="1" t="n">
        <v>210275788</v>
      </c>
      <c r="J34" s="0" t="n">
        <v>413020134</v>
      </c>
    </row>
    <row r="35" customFormat="false" ht="15" hidden="false" customHeight="false" outlineLevel="0" collapsed="false">
      <c r="A35" s="0" t="s">
        <v>43</v>
      </c>
      <c r="E35" s="0" t="s">
        <v>24</v>
      </c>
      <c r="F35" s="0" t="n">
        <v>600060</v>
      </c>
      <c r="G35" s="0" t="n">
        <v>0.1</v>
      </c>
      <c r="H35" s="0" t="n">
        <v>1</v>
      </c>
      <c r="I35" s="1" t="n">
        <v>210275508</v>
      </c>
      <c r="J35" s="0" t="n">
        <v>408026642</v>
      </c>
    </row>
    <row r="36" customFormat="false" ht="15" hidden="false" customHeight="false" outlineLevel="0" collapsed="false">
      <c r="A36" s="0" t="s">
        <v>44</v>
      </c>
      <c r="E36" s="0" t="s">
        <v>24</v>
      </c>
      <c r="F36" s="0" t="n">
        <v>600060</v>
      </c>
      <c r="G36" s="0" t="n">
        <v>0.1</v>
      </c>
      <c r="H36" s="0" t="n">
        <v>1</v>
      </c>
      <c r="I36" s="1" t="n">
        <v>210275778</v>
      </c>
      <c r="J36" s="0" t="n">
        <v>413012565</v>
      </c>
    </row>
    <row r="37" customFormat="false" ht="15" hidden="false" customHeight="false" outlineLevel="0" collapsed="false">
      <c r="A37" s="0" t="s">
        <v>45</v>
      </c>
      <c r="E37" s="0" t="s">
        <v>24</v>
      </c>
      <c r="F37" s="0" t="n">
        <v>600060</v>
      </c>
      <c r="G37" s="0" t="n">
        <v>0.1</v>
      </c>
      <c r="H37" s="0" t="n">
        <v>1</v>
      </c>
      <c r="I37" s="1" t="n">
        <v>210275849</v>
      </c>
      <c r="J37" s="0" t="n">
        <v>414014324</v>
      </c>
    </row>
    <row r="38" customFormat="false" ht="15" hidden="false" customHeight="false" outlineLevel="0" collapsed="false">
      <c r="A38" s="0" t="s">
        <v>46</v>
      </c>
      <c r="E38" s="0" t="s">
        <v>24</v>
      </c>
      <c r="F38" s="0" t="n">
        <v>600060</v>
      </c>
      <c r="G38" s="0" t="n">
        <v>0.1</v>
      </c>
      <c r="H38" s="0" t="n">
        <v>1</v>
      </c>
      <c r="I38" s="1" t="n">
        <v>210283847</v>
      </c>
      <c r="J38" s="0" t="s">
        <v>47</v>
      </c>
    </row>
    <row r="39" customFormat="false" ht="15" hidden="false" customHeight="false" outlineLevel="0" collapsed="false">
      <c r="A39" s="0" t="s">
        <v>48</v>
      </c>
      <c r="E39" s="0" t="s">
        <v>9</v>
      </c>
      <c r="F39" s="0" t="n">
        <v>600061</v>
      </c>
      <c r="G39" s="0" t="n">
        <v>0.1</v>
      </c>
      <c r="H39" s="0" t="n">
        <v>1</v>
      </c>
      <c r="I39" s="1" t="n">
        <v>210275650</v>
      </c>
      <c r="J39" s="0" t="n">
        <v>411004301</v>
      </c>
    </row>
    <row r="40" customFormat="false" ht="15" hidden="false" customHeight="false" outlineLevel="0" collapsed="false">
      <c r="A40" s="0" t="s">
        <v>49</v>
      </c>
      <c r="E40" s="0" t="s">
        <v>24</v>
      </c>
      <c r="F40" s="0" t="n">
        <v>600062</v>
      </c>
      <c r="G40" s="0" t="n">
        <v>0.1</v>
      </c>
      <c r="H40" s="0" t="n">
        <v>1</v>
      </c>
      <c r="I40" s="1" t="n">
        <v>210275930</v>
      </c>
      <c r="J40" s="0" t="n">
        <v>416938621</v>
      </c>
    </row>
    <row r="41" customFormat="false" ht="15" hidden="false" customHeight="false" outlineLevel="0" collapsed="false">
      <c r="A41" s="0" t="s">
        <v>50</v>
      </c>
      <c r="E41" s="0" t="s">
        <v>9</v>
      </c>
      <c r="F41" s="0" t="n">
        <v>600063</v>
      </c>
      <c r="G41" s="0" t="n">
        <v>0.1</v>
      </c>
      <c r="H41" s="0" t="n">
        <v>1</v>
      </c>
      <c r="I41" s="1" t="n">
        <v>210275629</v>
      </c>
      <c r="J41" s="0" t="n">
        <v>410035581</v>
      </c>
    </row>
    <row r="42" customFormat="false" ht="15" hidden="false" customHeight="false" outlineLevel="0" collapsed="false">
      <c r="A42" s="0" t="s">
        <v>51</v>
      </c>
      <c r="E42" s="0" t="s">
        <v>24</v>
      </c>
      <c r="F42" s="0" t="n">
        <v>600066</v>
      </c>
      <c r="G42" s="0" t="n">
        <v>0.1</v>
      </c>
      <c r="H42" s="0" t="n">
        <v>1</v>
      </c>
      <c r="I42" s="1" t="n">
        <v>210275599</v>
      </c>
      <c r="J42" s="0" t="n">
        <v>410012378</v>
      </c>
    </row>
    <row r="43" customFormat="false" ht="15" hidden="false" customHeight="false" outlineLevel="0" collapsed="false">
      <c r="A43" s="0" t="s">
        <v>52</v>
      </c>
      <c r="E43" s="0" t="s">
        <v>9</v>
      </c>
      <c r="F43" s="0" t="n">
        <v>600070</v>
      </c>
      <c r="G43" s="0" t="n">
        <v>0.1</v>
      </c>
      <c r="H43" s="0" t="n">
        <v>1</v>
      </c>
      <c r="I43" s="1" t="n">
        <v>210275910</v>
      </c>
      <c r="J43" s="0" t="n">
        <v>416906168</v>
      </c>
    </row>
    <row r="44" customFormat="false" ht="15" hidden="false" customHeight="false" outlineLevel="0" collapsed="false">
      <c r="A44" s="0" t="s">
        <v>53</v>
      </c>
      <c r="E44" s="0" t="s">
        <v>24</v>
      </c>
      <c r="F44" s="0" t="n">
        <v>600071</v>
      </c>
      <c r="G44" s="0" t="n">
        <v>0.1</v>
      </c>
      <c r="H44" s="0" t="n">
        <v>1</v>
      </c>
      <c r="I44" s="1" t="n">
        <v>210275803</v>
      </c>
      <c r="J44" s="0" t="n">
        <v>413036286</v>
      </c>
    </row>
    <row r="45" customFormat="false" ht="15" hidden="false" customHeight="false" outlineLevel="0" collapsed="false">
      <c r="A45" s="0" t="s">
        <v>54</v>
      </c>
      <c r="E45" s="0" t="s">
        <v>9</v>
      </c>
      <c r="F45" s="0" t="n">
        <v>600075</v>
      </c>
      <c r="G45" s="0" t="n">
        <v>0.1</v>
      </c>
      <c r="H45" s="0" t="n">
        <v>1</v>
      </c>
      <c r="I45" s="1" t="n">
        <v>210275962</v>
      </c>
      <c r="J45" s="0" t="n">
        <v>489013279</v>
      </c>
    </row>
    <row r="46" customFormat="false" ht="15" hidden="false" customHeight="false" outlineLevel="0" collapsed="false">
      <c r="A46" s="0" t="s">
        <v>55</v>
      </c>
      <c r="E46" s="0" t="s">
        <v>9</v>
      </c>
      <c r="F46" s="0" t="n">
        <v>600075</v>
      </c>
      <c r="G46" s="0" t="n">
        <v>0.1</v>
      </c>
      <c r="H46" s="0" t="n">
        <v>1</v>
      </c>
      <c r="I46" s="1" t="n">
        <v>210275974</v>
      </c>
      <c r="J46" s="0" t="n">
        <v>492025240</v>
      </c>
    </row>
    <row r="47" customFormat="false" ht="15" hidden="false" customHeight="false" outlineLevel="0" collapsed="false">
      <c r="A47" s="0" t="s">
        <v>56</v>
      </c>
      <c r="E47" s="0" t="s">
        <v>24</v>
      </c>
      <c r="F47" s="0" t="n">
        <v>600076</v>
      </c>
      <c r="G47" s="0" t="n">
        <v>0.1</v>
      </c>
      <c r="H47" s="0" t="n">
        <v>1</v>
      </c>
      <c r="I47" s="1" t="n">
        <v>210275516</v>
      </c>
      <c r="J47" s="0" t="n">
        <v>408037946</v>
      </c>
    </row>
    <row r="48" customFormat="false" ht="15" hidden="false" customHeight="false" outlineLevel="0" collapsed="false">
      <c r="A48" s="0" t="s">
        <v>57</v>
      </c>
      <c r="E48" s="0" t="s">
        <v>24</v>
      </c>
      <c r="F48" s="0" t="n">
        <v>600077</v>
      </c>
      <c r="G48" s="0" t="n">
        <v>0.1</v>
      </c>
      <c r="H48" s="0" t="n">
        <v>1</v>
      </c>
      <c r="I48" s="1" t="n">
        <v>210275430</v>
      </c>
      <c r="J48" s="0" t="n">
        <v>405009054</v>
      </c>
    </row>
    <row r="49" customFormat="false" ht="15" hidden="false" customHeight="false" outlineLevel="0" collapsed="false">
      <c r="A49" s="0" t="s">
        <v>58</v>
      </c>
      <c r="E49" s="0" t="s">
        <v>24</v>
      </c>
      <c r="F49" s="0" t="n">
        <v>600077</v>
      </c>
      <c r="G49" s="0" t="n">
        <v>0.1</v>
      </c>
      <c r="H49" s="0" t="n">
        <v>1</v>
      </c>
      <c r="I49" s="1" t="n">
        <v>210275904</v>
      </c>
      <c r="J49" s="0" t="n">
        <v>416509657</v>
      </c>
    </row>
    <row r="50" customFormat="false" ht="15" hidden="false" customHeight="false" outlineLevel="0" collapsed="false">
      <c r="A50" s="0" t="s">
        <v>59</v>
      </c>
      <c r="E50" s="0" t="s">
        <v>24</v>
      </c>
      <c r="F50" s="0" t="n">
        <v>600077</v>
      </c>
      <c r="G50" s="0" t="n">
        <v>0.1</v>
      </c>
      <c r="H50" s="0" t="n">
        <v>1</v>
      </c>
      <c r="I50" s="1" t="n">
        <v>210275928</v>
      </c>
      <c r="J50" s="0" t="n">
        <v>416936423</v>
      </c>
    </row>
    <row r="51" customFormat="false" ht="15" hidden="false" customHeight="false" outlineLevel="0" collapsed="false">
      <c r="A51" s="0" t="s">
        <v>60</v>
      </c>
      <c r="E51" s="0" t="s">
        <v>24</v>
      </c>
      <c r="F51" s="0" t="n">
        <v>600077</v>
      </c>
      <c r="G51" s="0" t="n">
        <v>0.1</v>
      </c>
      <c r="H51" s="0" t="n">
        <v>1</v>
      </c>
      <c r="I51" s="1" t="n">
        <v>210284138</v>
      </c>
      <c r="J51" s="0" t="s">
        <v>61</v>
      </c>
    </row>
    <row r="52" customFormat="false" ht="15" hidden="false" customHeight="false" outlineLevel="0" collapsed="false">
      <c r="A52" s="0" t="s">
        <v>62</v>
      </c>
      <c r="E52" s="0" t="s">
        <v>6</v>
      </c>
      <c r="F52" s="0" t="n">
        <v>600078</v>
      </c>
      <c r="G52" s="0" t="n">
        <v>0.1</v>
      </c>
      <c r="H52" s="0" t="n">
        <v>1</v>
      </c>
      <c r="I52" s="1" t="n">
        <v>210275883</v>
      </c>
      <c r="J52" s="0" t="n">
        <v>415028141</v>
      </c>
    </row>
    <row r="53" customFormat="false" ht="15" hidden="false" customHeight="false" outlineLevel="0" collapsed="false">
      <c r="A53" s="0" t="s">
        <v>63</v>
      </c>
      <c r="E53" s="0" t="s">
        <v>6</v>
      </c>
      <c r="F53" s="0" t="n">
        <v>600078</v>
      </c>
      <c r="G53" s="0" t="n">
        <v>0.1</v>
      </c>
      <c r="H53" s="0" t="n">
        <v>1</v>
      </c>
      <c r="I53" s="1" t="n">
        <v>210283047</v>
      </c>
      <c r="J53" s="0" t="s">
        <v>64</v>
      </c>
    </row>
    <row r="54" customFormat="false" ht="15" hidden="false" customHeight="false" outlineLevel="0" collapsed="false">
      <c r="A54" s="0" t="s">
        <v>65</v>
      </c>
      <c r="E54" s="0" t="s">
        <v>66</v>
      </c>
      <c r="F54" s="0" t="n">
        <v>600079</v>
      </c>
      <c r="G54" s="0" t="n">
        <v>0.1</v>
      </c>
      <c r="H54" s="0" t="n">
        <v>1</v>
      </c>
      <c r="I54" s="1" t="n">
        <v>210275389</v>
      </c>
      <c r="J54" s="0" t="n">
        <v>402004311</v>
      </c>
    </row>
    <row r="55" customFormat="false" ht="15" hidden="false" customHeight="false" outlineLevel="0" collapsed="false">
      <c r="A55" s="0" t="s">
        <v>67</v>
      </c>
      <c r="E55" s="0" t="s">
        <v>66</v>
      </c>
      <c r="F55" s="0" t="n">
        <v>600079</v>
      </c>
      <c r="G55" s="0" t="n">
        <v>0.1</v>
      </c>
      <c r="H55" s="0" t="n">
        <v>1</v>
      </c>
      <c r="I55" s="1" t="n">
        <v>210275424</v>
      </c>
      <c r="J55" s="0" t="n">
        <v>404025323</v>
      </c>
    </row>
    <row r="56" customFormat="false" ht="15" hidden="false" customHeight="false" outlineLevel="0" collapsed="false">
      <c r="A56" s="0" t="s">
        <v>68</v>
      </c>
      <c r="E56" s="0" t="s">
        <v>66</v>
      </c>
      <c r="F56" s="0" t="n">
        <v>600079</v>
      </c>
      <c r="G56" s="0" t="n">
        <v>0.1</v>
      </c>
      <c r="H56" s="0" t="n">
        <v>1</v>
      </c>
      <c r="I56" s="1" t="n">
        <v>210275434</v>
      </c>
      <c r="J56" s="0" t="n">
        <v>405013761</v>
      </c>
    </row>
    <row r="57" customFormat="false" ht="15" hidden="false" customHeight="false" outlineLevel="0" collapsed="false">
      <c r="A57" s="0" t="s">
        <v>69</v>
      </c>
      <c r="E57" s="0" t="s">
        <v>66</v>
      </c>
      <c r="F57" s="0" t="n">
        <v>600079</v>
      </c>
      <c r="G57" s="0" t="n">
        <v>0.1</v>
      </c>
      <c r="H57" s="0" t="n">
        <v>1</v>
      </c>
      <c r="I57" s="1" t="n">
        <v>210275473</v>
      </c>
      <c r="J57" s="0" t="n">
        <v>407003436</v>
      </c>
    </row>
    <row r="58" customFormat="false" ht="15" hidden="false" customHeight="false" outlineLevel="0" collapsed="false">
      <c r="A58" s="0" t="s">
        <v>70</v>
      </c>
      <c r="E58" s="0" t="s">
        <v>66</v>
      </c>
      <c r="F58" s="0" t="n">
        <v>600079</v>
      </c>
      <c r="G58" s="0" t="n">
        <v>0.1</v>
      </c>
      <c r="H58" s="0" t="n">
        <v>1</v>
      </c>
      <c r="I58" s="1" t="n">
        <v>210275496</v>
      </c>
      <c r="J58" s="0" t="n">
        <v>408006889</v>
      </c>
    </row>
    <row r="59" customFormat="false" ht="15" hidden="false" customHeight="false" outlineLevel="0" collapsed="false">
      <c r="A59" s="0" t="s">
        <v>71</v>
      </c>
      <c r="E59" s="0" t="s">
        <v>66</v>
      </c>
      <c r="F59" s="0" t="n">
        <v>600079</v>
      </c>
      <c r="G59" s="0" t="n">
        <v>0.1</v>
      </c>
      <c r="H59" s="0" t="n">
        <v>1</v>
      </c>
      <c r="I59" s="1" t="n">
        <v>210275501</v>
      </c>
      <c r="J59" s="0" t="n">
        <v>408014547</v>
      </c>
    </row>
    <row r="60" customFormat="false" ht="15" hidden="false" customHeight="false" outlineLevel="0" collapsed="false">
      <c r="A60" s="0" t="s">
        <v>72</v>
      </c>
      <c r="E60" s="0" t="s">
        <v>66</v>
      </c>
      <c r="F60" s="0" t="n">
        <v>600079</v>
      </c>
      <c r="G60" s="0" t="n">
        <v>0.1</v>
      </c>
      <c r="H60" s="0" t="n">
        <v>1</v>
      </c>
      <c r="I60" s="1" t="n">
        <v>210275558</v>
      </c>
      <c r="J60" s="0" t="n">
        <v>409028461</v>
      </c>
    </row>
    <row r="61" customFormat="false" ht="15" hidden="false" customHeight="false" outlineLevel="0" collapsed="false">
      <c r="A61" s="0" t="s">
        <v>73</v>
      </c>
      <c r="E61" s="0" t="s">
        <v>66</v>
      </c>
      <c r="F61" s="0" t="n">
        <v>600079</v>
      </c>
      <c r="G61" s="0" t="n">
        <v>0.1</v>
      </c>
      <c r="H61" s="0" t="n">
        <v>1</v>
      </c>
      <c r="I61" s="1" t="n">
        <v>210275616</v>
      </c>
      <c r="J61" s="0" t="n">
        <v>410026263</v>
      </c>
    </row>
    <row r="62" customFormat="false" ht="15" hidden="false" customHeight="false" outlineLevel="0" collapsed="false">
      <c r="A62" s="0" t="s">
        <v>74</v>
      </c>
      <c r="E62" s="0" t="s">
        <v>66</v>
      </c>
      <c r="F62" s="0" t="n">
        <v>600079</v>
      </c>
      <c r="G62" s="0" t="n">
        <v>0.1</v>
      </c>
      <c r="H62" s="0" t="n">
        <v>1</v>
      </c>
      <c r="I62" s="1" t="n">
        <v>210275623</v>
      </c>
      <c r="J62" s="0" t="n">
        <v>410032131</v>
      </c>
    </row>
    <row r="63" customFormat="false" ht="15" hidden="false" customHeight="false" outlineLevel="0" collapsed="false">
      <c r="A63" s="0" t="s">
        <v>75</v>
      </c>
      <c r="E63" s="0" t="s">
        <v>66</v>
      </c>
      <c r="F63" s="0" t="n">
        <v>600079</v>
      </c>
      <c r="G63" s="0" t="n">
        <v>0.1</v>
      </c>
      <c r="H63" s="0" t="n">
        <v>1</v>
      </c>
      <c r="I63" s="1" t="n">
        <v>210275627</v>
      </c>
      <c r="J63" s="0" t="n">
        <v>410034003</v>
      </c>
    </row>
    <row r="64" customFormat="false" ht="15" hidden="false" customHeight="false" outlineLevel="0" collapsed="false">
      <c r="A64" s="0" t="s">
        <v>76</v>
      </c>
      <c r="E64" s="0" t="s">
        <v>66</v>
      </c>
      <c r="F64" s="0" t="n">
        <v>600079</v>
      </c>
      <c r="G64" s="0" t="n">
        <v>0.1</v>
      </c>
      <c r="H64" s="0" t="n">
        <v>1</v>
      </c>
      <c r="I64" s="1" t="n">
        <v>210275638</v>
      </c>
      <c r="J64" s="0" t="n">
        <v>410045543</v>
      </c>
    </row>
    <row r="65" customFormat="false" ht="15" hidden="false" customHeight="false" outlineLevel="0" collapsed="false">
      <c r="A65" s="0" t="s">
        <v>77</v>
      </c>
      <c r="E65" s="0" t="s">
        <v>66</v>
      </c>
      <c r="F65" s="0" t="n">
        <v>600079</v>
      </c>
      <c r="G65" s="0" t="n">
        <v>0.1</v>
      </c>
      <c r="H65" s="0" t="n">
        <v>1</v>
      </c>
      <c r="I65" s="1" t="n">
        <v>210275662</v>
      </c>
      <c r="J65" s="0" t="n">
        <v>411011235</v>
      </c>
    </row>
    <row r="66" customFormat="false" ht="15" hidden="false" customHeight="false" outlineLevel="0" collapsed="false">
      <c r="A66" s="0" t="s">
        <v>78</v>
      </c>
      <c r="E66" s="0" t="s">
        <v>66</v>
      </c>
      <c r="F66" s="0" t="n">
        <v>600079</v>
      </c>
      <c r="G66" s="0" t="n">
        <v>0.1</v>
      </c>
      <c r="H66" s="0" t="n">
        <v>1</v>
      </c>
      <c r="I66" s="1" t="n">
        <v>210275670</v>
      </c>
      <c r="J66" s="0" t="n">
        <v>411018922</v>
      </c>
    </row>
    <row r="67" customFormat="false" ht="15" hidden="false" customHeight="false" outlineLevel="0" collapsed="false">
      <c r="A67" s="0" t="s">
        <v>79</v>
      </c>
      <c r="E67" s="0" t="s">
        <v>66</v>
      </c>
      <c r="F67" s="0" t="n">
        <v>600079</v>
      </c>
      <c r="G67" s="0" t="n">
        <v>0.1</v>
      </c>
      <c r="H67" s="0" t="n">
        <v>1</v>
      </c>
      <c r="I67" s="1" t="n">
        <v>210275675</v>
      </c>
      <c r="J67" s="0" t="n">
        <v>411023225</v>
      </c>
    </row>
    <row r="68" customFormat="false" ht="15" hidden="false" customHeight="false" outlineLevel="0" collapsed="false">
      <c r="A68" s="0" t="s">
        <v>80</v>
      </c>
      <c r="E68" s="0" t="s">
        <v>66</v>
      </c>
      <c r="F68" s="0" t="n">
        <v>600079</v>
      </c>
      <c r="G68" s="0" t="n">
        <v>0.1</v>
      </c>
      <c r="H68" s="0" t="n">
        <v>1</v>
      </c>
      <c r="I68" s="1" t="n">
        <v>210275731</v>
      </c>
      <c r="J68" s="0" t="n">
        <v>412017644</v>
      </c>
    </row>
    <row r="69" customFormat="false" ht="15" hidden="false" customHeight="false" outlineLevel="0" collapsed="false">
      <c r="A69" s="0" t="s">
        <v>81</v>
      </c>
      <c r="E69" s="0" t="s">
        <v>66</v>
      </c>
      <c r="F69" s="0" t="n">
        <v>600079</v>
      </c>
      <c r="G69" s="0" t="n">
        <v>0.1</v>
      </c>
      <c r="H69" s="0" t="n">
        <v>1</v>
      </c>
      <c r="I69" s="1" t="n">
        <v>210275739</v>
      </c>
      <c r="J69" s="0" t="n">
        <v>412020831</v>
      </c>
    </row>
    <row r="70" customFormat="false" ht="15" hidden="false" customHeight="false" outlineLevel="0" collapsed="false">
      <c r="A70" s="0" t="s">
        <v>82</v>
      </c>
      <c r="E70" s="0" t="s">
        <v>66</v>
      </c>
      <c r="F70" s="0" t="n">
        <v>600079</v>
      </c>
      <c r="G70" s="0" t="n">
        <v>0.1</v>
      </c>
      <c r="H70" s="0" t="n">
        <v>1</v>
      </c>
      <c r="I70" s="1" t="n">
        <v>210275779</v>
      </c>
      <c r="J70" s="0" t="n">
        <v>413012786</v>
      </c>
    </row>
    <row r="71" customFormat="false" ht="15" hidden="false" customHeight="false" outlineLevel="0" collapsed="false">
      <c r="A71" s="0" t="s">
        <v>83</v>
      </c>
      <c r="E71" s="0" t="s">
        <v>66</v>
      </c>
      <c r="F71" s="0" t="n">
        <v>600079</v>
      </c>
      <c r="G71" s="0" t="n">
        <v>0.1</v>
      </c>
      <c r="H71" s="0" t="n">
        <v>1</v>
      </c>
      <c r="I71" s="1" t="n">
        <v>210275835</v>
      </c>
      <c r="J71" s="0" t="n">
        <v>414005406</v>
      </c>
    </row>
    <row r="72" customFormat="false" ht="15" hidden="false" customHeight="false" outlineLevel="0" collapsed="false">
      <c r="A72" s="0" t="s">
        <v>84</v>
      </c>
      <c r="E72" s="0" t="s">
        <v>66</v>
      </c>
      <c r="F72" s="0" t="n">
        <v>600079</v>
      </c>
      <c r="G72" s="0" t="n">
        <v>0.1</v>
      </c>
      <c r="H72" s="0" t="n">
        <v>1</v>
      </c>
      <c r="I72" s="1" t="n">
        <v>210275857</v>
      </c>
      <c r="J72" s="0" t="n">
        <v>414018737</v>
      </c>
    </row>
    <row r="73" customFormat="false" ht="15" hidden="false" customHeight="false" outlineLevel="0" collapsed="false">
      <c r="A73" s="0" t="s">
        <v>85</v>
      </c>
      <c r="E73" s="0" t="s">
        <v>66</v>
      </c>
      <c r="F73" s="0" t="n">
        <v>600079</v>
      </c>
      <c r="G73" s="0" t="n">
        <v>0.1</v>
      </c>
      <c r="H73" s="0" t="n">
        <v>1</v>
      </c>
      <c r="I73" s="1" t="n">
        <v>210275958</v>
      </c>
      <c r="J73" s="0" t="n">
        <v>488037832</v>
      </c>
    </row>
    <row r="74" customFormat="false" ht="15" hidden="false" customHeight="false" outlineLevel="0" collapsed="false">
      <c r="A74" s="0" t="s">
        <v>86</v>
      </c>
      <c r="E74" s="0" t="s">
        <v>66</v>
      </c>
      <c r="F74" s="0" t="n">
        <v>600079</v>
      </c>
      <c r="G74" s="0" t="n">
        <v>0.1</v>
      </c>
      <c r="H74" s="0" t="n">
        <v>1</v>
      </c>
      <c r="I74" s="1" t="n">
        <v>210275985</v>
      </c>
      <c r="J74" s="0" t="n">
        <v>494011076</v>
      </c>
    </row>
    <row r="75" customFormat="false" ht="15" hidden="false" customHeight="false" outlineLevel="0" collapsed="false">
      <c r="A75" s="0" t="s">
        <v>87</v>
      </c>
      <c r="E75" s="0" t="s">
        <v>66</v>
      </c>
      <c r="F75" s="0" t="n">
        <v>600079</v>
      </c>
      <c r="G75" s="0" t="n">
        <v>0.1</v>
      </c>
      <c r="H75" s="0" t="n">
        <v>1</v>
      </c>
      <c r="I75" s="1" t="n">
        <v>210275986</v>
      </c>
      <c r="J75" s="0" t="n">
        <v>494015128</v>
      </c>
    </row>
    <row r="76" customFormat="false" ht="15" hidden="false" customHeight="false" outlineLevel="0" collapsed="false">
      <c r="A76" s="0" t="s">
        <v>88</v>
      </c>
      <c r="E76" s="0" t="s">
        <v>66</v>
      </c>
      <c r="F76" s="0" t="n">
        <v>600079</v>
      </c>
      <c r="G76" s="0" t="n">
        <v>0.1</v>
      </c>
      <c r="H76" s="0" t="n">
        <v>1</v>
      </c>
      <c r="I76" s="1" t="n">
        <v>210279120</v>
      </c>
      <c r="J76" s="0" t="n">
        <v>902001469</v>
      </c>
    </row>
    <row r="77" customFormat="false" ht="15" hidden="false" customHeight="false" outlineLevel="0" collapsed="false">
      <c r="A77" s="0" t="s">
        <v>89</v>
      </c>
      <c r="E77" s="0" t="s">
        <v>6</v>
      </c>
      <c r="F77" s="0" t="n">
        <v>600081</v>
      </c>
      <c r="G77" s="0" t="n">
        <v>0.1</v>
      </c>
      <c r="H77" s="0" t="n">
        <v>1</v>
      </c>
      <c r="I77" s="1" t="n">
        <v>210276008</v>
      </c>
      <c r="J77" s="0" t="n">
        <v>499000811</v>
      </c>
    </row>
    <row r="78" customFormat="false" ht="15" hidden="false" customHeight="false" outlineLevel="0" collapsed="false">
      <c r="A78" s="0" t="s">
        <v>90</v>
      </c>
      <c r="E78" s="0" t="s">
        <v>6</v>
      </c>
      <c r="F78" s="0" t="n">
        <v>600081</v>
      </c>
      <c r="G78" s="0" t="n">
        <v>0.1</v>
      </c>
      <c r="H78" s="0" t="n">
        <v>1</v>
      </c>
      <c r="I78" s="1" t="n">
        <v>210284821</v>
      </c>
      <c r="J78" s="0" t="s">
        <v>91</v>
      </c>
    </row>
    <row r="79" customFormat="false" ht="15" hidden="false" customHeight="false" outlineLevel="0" collapsed="false">
      <c r="A79" s="0" t="s">
        <v>92</v>
      </c>
      <c r="E79" s="0" t="s">
        <v>6</v>
      </c>
      <c r="F79" s="0" t="n">
        <v>600082</v>
      </c>
      <c r="G79" s="0" t="n">
        <v>0.1</v>
      </c>
      <c r="H79" s="0" t="n">
        <v>1</v>
      </c>
      <c r="I79" s="1" t="n">
        <v>210275741</v>
      </c>
      <c r="J79" s="0" t="n">
        <v>412029120</v>
      </c>
    </row>
    <row r="80" customFormat="false" ht="15" hidden="false" customHeight="false" outlineLevel="0" collapsed="false">
      <c r="A80" s="0" t="s">
        <v>93</v>
      </c>
      <c r="E80" s="0" t="s">
        <v>6</v>
      </c>
      <c r="F80" s="0" t="n">
        <v>600082</v>
      </c>
      <c r="G80" s="0" t="n">
        <v>0.1</v>
      </c>
      <c r="H80" s="0" t="n">
        <v>1</v>
      </c>
      <c r="I80" s="1" t="n">
        <v>210276000</v>
      </c>
      <c r="J80" s="0" t="n">
        <v>496026291</v>
      </c>
    </row>
    <row r="81" customFormat="false" ht="15" hidden="false" customHeight="false" outlineLevel="0" collapsed="false">
      <c r="A81" s="0" t="s">
        <v>94</v>
      </c>
      <c r="E81" s="0" t="s">
        <v>6</v>
      </c>
      <c r="F81" s="0" t="n">
        <v>600083</v>
      </c>
      <c r="G81" s="0" t="n">
        <v>0.1</v>
      </c>
      <c r="H81" s="0" t="n">
        <v>1</v>
      </c>
      <c r="I81" s="1" t="n">
        <v>210275462</v>
      </c>
      <c r="J81" s="0" t="n">
        <v>406022534</v>
      </c>
    </row>
    <row r="82" customFormat="false" ht="15" hidden="false" customHeight="false" outlineLevel="0" collapsed="false">
      <c r="A82" s="0" t="s">
        <v>95</v>
      </c>
      <c r="E82" s="0" t="s">
        <v>6</v>
      </c>
      <c r="F82" s="0" t="n">
        <v>600083</v>
      </c>
      <c r="G82" s="0" t="n">
        <v>0.1</v>
      </c>
      <c r="H82" s="0" t="n">
        <v>1</v>
      </c>
      <c r="I82" s="1" t="n">
        <v>210275464</v>
      </c>
      <c r="J82" s="0" t="n">
        <v>406024979</v>
      </c>
    </row>
    <row r="83" customFormat="false" ht="15" hidden="false" customHeight="false" outlineLevel="0" collapsed="false">
      <c r="A83" s="0" t="s">
        <v>96</v>
      </c>
      <c r="E83" s="0" t="s">
        <v>6</v>
      </c>
      <c r="F83" s="0" t="n">
        <v>600083</v>
      </c>
      <c r="G83" s="0" t="n">
        <v>0.1</v>
      </c>
      <c r="H83" s="0" t="n">
        <v>1</v>
      </c>
      <c r="I83" s="1" t="n">
        <v>210275699</v>
      </c>
      <c r="J83" s="0" t="n">
        <v>411043536</v>
      </c>
    </row>
    <row r="84" customFormat="false" ht="15" hidden="false" customHeight="false" outlineLevel="0" collapsed="false">
      <c r="A84" s="0" t="s">
        <v>97</v>
      </c>
      <c r="E84" s="0" t="s">
        <v>6</v>
      </c>
      <c r="F84" s="0" t="n">
        <v>600083</v>
      </c>
      <c r="G84" s="0" t="n">
        <v>0.1</v>
      </c>
      <c r="H84" s="0" t="n">
        <v>1</v>
      </c>
      <c r="I84" s="1" t="n">
        <v>210275721</v>
      </c>
      <c r="J84" s="0" t="n">
        <v>412009510</v>
      </c>
    </row>
    <row r="85" customFormat="false" ht="15" hidden="false" customHeight="false" outlineLevel="0" collapsed="false">
      <c r="A85" s="0" t="s">
        <v>98</v>
      </c>
      <c r="E85" s="0" t="s">
        <v>6</v>
      </c>
      <c r="F85" s="0" t="n">
        <v>600083</v>
      </c>
      <c r="G85" s="0" t="n">
        <v>0.1</v>
      </c>
      <c r="H85" s="0" t="n">
        <v>1</v>
      </c>
      <c r="I85" s="1" t="n">
        <v>210275852</v>
      </c>
      <c r="J85" s="0" t="n">
        <v>414016971</v>
      </c>
    </row>
    <row r="86" customFormat="false" ht="15" hidden="false" customHeight="false" outlineLevel="0" collapsed="false">
      <c r="A86" s="0" t="s">
        <v>99</v>
      </c>
      <c r="E86" s="0" t="s">
        <v>6</v>
      </c>
      <c r="F86" s="0" t="n">
        <v>600083</v>
      </c>
      <c r="G86" s="0" t="n">
        <v>0.1</v>
      </c>
      <c r="H86" s="0" t="n">
        <v>1</v>
      </c>
      <c r="I86" s="1" t="n">
        <v>210275901</v>
      </c>
      <c r="J86" s="0" t="n">
        <v>416507492</v>
      </c>
    </row>
    <row r="87" customFormat="false" ht="15" hidden="false" customHeight="false" outlineLevel="0" collapsed="false">
      <c r="A87" s="0" t="s">
        <v>100</v>
      </c>
      <c r="E87" s="0" t="s">
        <v>6</v>
      </c>
      <c r="F87" s="0" t="n">
        <v>600084</v>
      </c>
      <c r="G87" s="0" t="n">
        <v>0.1</v>
      </c>
      <c r="H87" s="0" t="n">
        <v>1</v>
      </c>
      <c r="I87" s="1" t="n">
        <v>210275398</v>
      </c>
      <c r="J87" s="0" t="n">
        <v>402028848</v>
      </c>
    </row>
    <row r="88" customFormat="false" ht="15" hidden="false" customHeight="false" outlineLevel="0" collapsed="false">
      <c r="A88" s="0" t="s">
        <v>101</v>
      </c>
      <c r="E88" s="0" t="s">
        <v>6</v>
      </c>
      <c r="F88" s="0" t="n">
        <v>600084</v>
      </c>
      <c r="G88" s="0" t="n">
        <v>0.1</v>
      </c>
      <c r="H88" s="0" t="n">
        <v>1</v>
      </c>
      <c r="I88" s="1" t="n">
        <v>210275659</v>
      </c>
      <c r="J88" s="0" t="n">
        <v>411009427</v>
      </c>
    </row>
    <row r="89" customFormat="false" ht="15" hidden="false" customHeight="false" outlineLevel="0" collapsed="false">
      <c r="A89" s="0" t="s">
        <v>102</v>
      </c>
      <c r="E89" s="0" t="s">
        <v>6</v>
      </c>
      <c r="F89" s="0" t="n">
        <v>600086</v>
      </c>
      <c r="G89" s="0" t="n">
        <v>0.1</v>
      </c>
      <c r="H89" s="0" t="n">
        <v>1</v>
      </c>
      <c r="I89" s="1" t="n">
        <v>210275407</v>
      </c>
      <c r="J89" s="0" t="n">
        <v>403026130</v>
      </c>
    </row>
    <row r="90" customFormat="false" ht="15" hidden="false" customHeight="false" outlineLevel="0" collapsed="false">
      <c r="A90" s="0" t="s">
        <v>103</v>
      </c>
      <c r="E90" s="0" t="s">
        <v>6</v>
      </c>
      <c r="F90" s="0" t="n">
        <v>600086</v>
      </c>
      <c r="G90" s="0" t="n">
        <v>0.1</v>
      </c>
      <c r="H90" s="0" t="n">
        <v>1</v>
      </c>
      <c r="I90" s="1" t="n">
        <v>210275515</v>
      </c>
      <c r="J90" s="0" t="n">
        <v>408037857</v>
      </c>
    </row>
    <row r="91" customFormat="false" ht="15" hidden="false" customHeight="false" outlineLevel="0" collapsed="false">
      <c r="A91" s="0" t="s">
        <v>104</v>
      </c>
      <c r="E91" s="0" t="s">
        <v>24</v>
      </c>
      <c r="F91" s="0" t="n">
        <v>600087</v>
      </c>
      <c r="G91" s="0" t="n">
        <v>0.1</v>
      </c>
      <c r="H91" s="0" t="n">
        <v>1</v>
      </c>
      <c r="I91" s="1" t="n">
        <v>210275379</v>
      </c>
      <c r="J91" s="0" t="n">
        <v>400016273</v>
      </c>
    </row>
    <row r="92" customFormat="false" ht="15" hidden="false" customHeight="false" outlineLevel="0" collapsed="false">
      <c r="A92" s="0" t="s">
        <v>105</v>
      </c>
      <c r="E92" s="0" t="s">
        <v>24</v>
      </c>
      <c r="F92" s="0" t="n">
        <v>600087</v>
      </c>
      <c r="G92" s="0" t="n">
        <v>0.1</v>
      </c>
      <c r="H92" s="0" t="n">
        <v>1</v>
      </c>
      <c r="I92" s="1" t="n">
        <v>210275438</v>
      </c>
      <c r="J92" s="0" t="n">
        <v>405018916</v>
      </c>
    </row>
    <row r="93" customFormat="false" ht="15" hidden="false" customHeight="false" outlineLevel="0" collapsed="false">
      <c r="A93" s="0" t="s">
        <v>106</v>
      </c>
      <c r="E93" s="0" t="s">
        <v>24</v>
      </c>
      <c r="F93" s="0" t="n">
        <v>600087</v>
      </c>
      <c r="G93" s="0" t="n">
        <v>0.1</v>
      </c>
      <c r="H93" s="0" t="n">
        <v>1</v>
      </c>
      <c r="I93" s="1" t="n">
        <v>210275445</v>
      </c>
      <c r="J93" s="0" t="n">
        <v>405029012</v>
      </c>
    </row>
    <row r="94" customFormat="false" ht="15" hidden="false" customHeight="false" outlineLevel="0" collapsed="false">
      <c r="A94" s="0" t="s">
        <v>107</v>
      </c>
      <c r="E94" s="0" t="s">
        <v>24</v>
      </c>
      <c r="F94" s="0" t="n">
        <v>600087</v>
      </c>
      <c r="G94" s="0" t="n">
        <v>0.1</v>
      </c>
      <c r="H94" s="0" t="n">
        <v>1</v>
      </c>
      <c r="I94" s="1" t="n">
        <v>210275536</v>
      </c>
      <c r="J94" s="0" t="n">
        <v>409011941</v>
      </c>
    </row>
    <row r="95" customFormat="false" ht="15" hidden="false" customHeight="false" outlineLevel="0" collapsed="false">
      <c r="A95" s="0" t="s">
        <v>108</v>
      </c>
      <c r="E95" s="0" t="s">
        <v>24</v>
      </c>
      <c r="F95" s="0" t="n">
        <v>600087</v>
      </c>
      <c r="G95" s="0" t="n">
        <v>0.1</v>
      </c>
      <c r="H95" s="0" t="n">
        <v>1</v>
      </c>
      <c r="I95" s="1" t="n">
        <v>210275642</v>
      </c>
      <c r="J95" s="0" t="n">
        <v>410047228</v>
      </c>
    </row>
    <row r="96" customFormat="false" ht="15" hidden="false" customHeight="false" outlineLevel="0" collapsed="false">
      <c r="A96" s="0" t="s">
        <v>109</v>
      </c>
      <c r="E96" s="0" t="s">
        <v>24</v>
      </c>
      <c r="F96" s="0" t="n">
        <v>600087</v>
      </c>
      <c r="G96" s="0" t="n">
        <v>0.1</v>
      </c>
      <c r="H96" s="0" t="n">
        <v>1</v>
      </c>
      <c r="I96" s="1" t="n">
        <v>210275860</v>
      </c>
      <c r="J96" s="0" t="n">
        <v>414032942</v>
      </c>
    </row>
    <row r="97" customFormat="false" ht="15" hidden="false" customHeight="false" outlineLevel="0" collapsed="false">
      <c r="A97" s="0" t="s">
        <v>110</v>
      </c>
      <c r="E97" s="0" t="s">
        <v>24</v>
      </c>
      <c r="F97" s="0" t="n">
        <v>600087</v>
      </c>
      <c r="G97" s="0" t="n">
        <v>0.1</v>
      </c>
      <c r="H97" s="0" t="n">
        <v>1</v>
      </c>
      <c r="I97" s="1" t="n">
        <v>210275865</v>
      </c>
      <c r="J97" s="0" t="n">
        <v>414040121</v>
      </c>
    </row>
    <row r="98" customFormat="false" ht="15" hidden="false" customHeight="false" outlineLevel="0" collapsed="false">
      <c r="A98" s="0" t="s">
        <v>111</v>
      </c>
      <c r="E98" s="0" t="s">
        <v>24</v>
      </c>
      <c r="F98" s="0" t="n">
        <v>600087</v>
      </c>
      <c r="G98" s="0" t="n">
        <v>0.1</v>
      </c>
      <c r="H98" s="0" t="n">
        <v>1</v>
      </c>
      <c r="I98" s="1" t="n">
        <v>210275925</v>
      </c>
      <c r="J98" s="0" t="n">
        <v>416934285</v>
      </c>
    </row>
    <row r="99" customFormat="false" ht="15" hidden="false" customHeight="false" outlineLevel="0" collapsed="false">
      <c r="A99" s="0" t="s">
        <v>112</v>
      </c>
      <c r="E99" s="0" t="s">
        <v>24</v>
      </c>
      <c r="F99" s="0" t="n">
        <v>600087</v>
      </c>
      <c r="G99" s="0" t="n">
        <v>0.1</v>
      </c>
      <c r="H99" s="0" t="n">
        <v>1</v>
      </c>
      <c r="I99" s="1" t="n">
        <v>210275994</v>
      </c>
      <c r="J99" s="0" t="n">
        <v>496004620</v>
      </c>
    </row>
    <row r="100" customFormat="false" ht="15" hidden="false" customHeight="false" outlineLevel="0" collapsed="false">
      <c r="A100" s="0" t="s">
        <v>113</v>
      </c>
      <c r="E100" s="0" t="s">
        <v>9</v>
      </c>
      <c r="F100" s="0" t="n">
        <v>600088</v>
      </c>
      <c r="G100" s="0" t="n">
        <v>0.1</v>
      </c>
      <c r="H100" s="0" t="n">
        <v>1</v>
      </c>
      <c r="I100" s="1" t="n">
        <v>210275480</v>
      </c>
      <c r="J100" s="0" t="n">
        <v>407017178</v>
      </c>
    </row>
    <row r="101" customFormat="false" ht="15" hidden="false" customHeight="false" outlineLevel="0" collapsed="false">
      <c r="A101" s="0" t="s">
        <v>114</v>
      </c>
      <c r="E101" s="0" t="s">
        <v>9</v>
      </c>
      <c r="F101" s="0" t="n">
        <v>600088</v>
      </c>
      <c r="G101" s="0" t="n">
        <v>0.1</v>
      </c>
      <c r="H101" s="0" t="n">
        <v>1</v>
      </c>
      <c r="I101" s="1" t="n">
        <v>210275781</v>
      </c>
      <c r="J101" s="0" t="n">
        <v>413013464</v>
      </c>
    </row>
    <row r="102" customFormat="false" ht="15" hidden="false" customHeight="false" outlineLevel="0" collapsed="false">
      <c r="A102" s="0" t="s">
        <v>115</v>
      </c>
      <c r="E102" s="0" t="s">
        <v>116</v>
      </c>
      <c r="F102" s="0" t="n">
        <v>0</v>
      </c>
      <c r="G102" s="0" t="n">
        <v>0.1</v>
      </c>
      <c r="H102" s="0" t="n">
        <v>1</v>
      </c>
      <c r="I102" s="1" t="n">
        <v>210281595</v>
      </c>
      <c r="J102" s="2" t="n">
        <v>3216911152</v>
      </c>
    </row>
    <row r="103" customFormat="false" ht="15" hidden="false" customHeight="false" outlineLevel="0" collapsed="false">
      <c r="A103" s="0" t="s">
        <v>117</v>
      </c>
      <c r="E103" s="0" t="s">
        <v>118</v>
      </c>
      <c r="F103" s="0" t="n">
        <v>0</v>
      </c>
      <c r="G103" s="0" t="n">
        <v>0.1</v>
      </c>
      <c r="H103" s="0" t="n">
        <v>1</v>
      </c>
      <c r="I103" s="1" t="n">
        <v>210281788</v>
      </c>
      <c r="J103" s="2" t="n">
        <v>3409002146</v>
      </c>
    </row>
    <row r="104" customFormat="false" ht="15" hidden="false" customHeight="false" outlineLevel="0" collapsed="false">
      <c r="A104" s="0" t="s">
        <v>119</v>
      </c>
      <c r="E104" s="0" t="s">
        <v>118</v>
      </c>
      <c r="F104" s="0" t="n">
        <v>0</v>
      </c>
      <c r="G104" s="0" t="n">
        <v>0.1</v>
      </c>
      <c r="H104" s="0" t="n">
        <v>1</v>
      </c>
      <c r="I104" s="1" t="n">
        <v>210281793</v>
      </c>
      <c r="J104" s="2" t="n">
        <v>3409005021</v>
      </c>
    </row>
    <row r="105" customFormat="false" ht="15" hidden="false" customHeight="false" outlineLevel="0" collapsed="false">
      <c r="A105" s="0" t="s">
        <v>120</v>
      </c>
      <c r="E105" s="0" t="s">
        <v>118</v>
      </c>
      <c r="F105" s="0" t="n">
        <v>0</v>
      </c>
      <c r="G105" s="0" t="n">
        <v>0.1</v>
      </c>
      <c r="H105" s="0" t="n">
        <v>1</v>
      </c>
      <c r="I105" s="1" t="n">
        <v>210281802</v>
      </c>
      <c r="J105" s="2" t="n">
        <v>3410003479</v>
      </c>
    </row>
    <row r="106" customFormat="false" ht="15" hidden="false" customHeight="false" outlineLevel="0" collapsed="false">
      <c r="A106" s="0" t="s">
        <v>121</v>
      </c>
      <c r="E106" s="0" t="s">
        <v>118</v>
      </c>
      <c r="F106" s="0" t="n">
        <v>0</v>
      </c>
      <c r="G106" s="0" t="n">
        <v>0.1</v>
      </c>
      <c r="H106" s="0" t="n">
        <v>1</v>
      </c>
      <c r="I106" s="1" t="n">
        <v>210281808</v>
      </c>
      <c r="J106" s="2" t="n">
        <v>3411004118</v>
      </c>
    </row>
    <row r="107" customFormat="false" ht="15" hidden="false" customHeight="false" outlineLevel="0" collapsed="false">
      <c r="A107" s="0" t="s">
        <v>122</v>
      </c>
      <c r="E107" s="0" t="s">
        <v>118</v>
      </c>
      <c r="F107" s="0" t="n">
        <v>0</v>
      </c>
      <c r="G107" s="0" t="n">
        <v>0.1</v>
      </c>
      <c r="H107" s="0" t="n">
        <v>1</v>
      </c>
      <c r="I107" s="1" t="n">
        <v>210281813</v>
      </c>
      <c r="J107" s="2" t="n">
        <v>3412001724</v>
      </c>
    </row>
    <row r="108" customFormat="false" ht="15" hidden="false" customHeight="false" outlineLevel="0" collapsed="false">
      <c r="A108" s="0" t="s">
        <v>123</v>
      </c>
      <c r="E108" s="0" t="s">
        <v>118</v>
      </c>
      <c r="F108" s="0" t="n">
        <v>0</v>
      </c>
      <c r="G108" s="0" t="n">
        <v>0.1</v>
      </c>
      <c r="H108" s="0" t="n">
        <v>1</v>
      </c>
      <c r="I108" s="1" t="n">
        <v>210281817</v>
      </c>
      <c r="J108" s="2" t="n">
        <v>3412004316</v>
      </c>
    </row>
    <row r="109" customFormat="false" ht="15" hidden="false" customHeight="false" outlineLevel="0" collapsed="false">
      <c r="A109" s="0" t="s">
        <v>124</v>
      </c>
      <c r="E109" s="0" t="s">
        <v>118</v>
      </c>
      <c r="F109" s="0" t="n">
        <v>0</v>
      </c>
      <c r="G109" s="0" t="n">
        <v>0.1</v>
      </c>
      <c r="H109" s="0" t="n">
        <v>1</v>
      </c>
      <c r="I109" s="1" t="n">
        <v>210281826</v>
      </c>
      <c r="J109" s="2" t="n">
        <v>3413004697</v>
      </c>
    </row>
    <row r="110" customFormat="false" ht="15" hidden="false" customHeight="false" outlineLevel="0" collapsed="false">
      <c r="A110" s="0" t="s">
        <v>125</v>
      </c>
      <c r="E110" s="0" t="s">
        <v>118</v>
      </c>
      <c r="F110" s="0" t="n">
        <v>0</v>
      </c>
      <c r="G110" s="0" t="n">
        <v>0.1</v>
      </c>
      <c r="H110" s="0" t="n">
        <v>1</v>
      </c>
      <c r="I110" s="1" t="n">
        <v>210281831</v>
      </c>
      <c r="J110" s="2" t="n">
        <v>3415000770</v>
      </c>
    </row>
    <row r="111" customFormat="false" ht="15" hidden="false" customHeight="false" outlineLevel="0" collapsed="false">
      <c r="A111" s="0" t="s">
        <v>126</v>
      </c>
      <c r="E111" s="0" t="s">
        <v>118</v>
      </c>
      <c r="F111" s="0" t="n">
        <v>0</v>
      </c>
      <c r="G111" s="0" t="n">
        <v>0.1</v>
      </c>
      <c r="H111" s="0" t="n">
        <v>1</v>
      </c>
      <c r="I111" s="1" t="n">
        <v>210281841</v>
      </c>
      <c r="J111" s="2" t="n">
        <v>3415901637</v>
      </c>
    </row>
    <row r="112" customFormat="false" ht="15" hidden="false" customHeight="false" outlineLevel="0" collapsed="false">
      <c r="A112" s="0" t="s">
        <v>127</v>
      </c>
      <c r="E112" s="0" t="s">
        <v>118</v>
      </c>
      <c r="F112" s="0" t="n">
        <v>0</v>
      </c>
      <c r="G112" s="0" t="n">
        <v>0.1</v>
      </c>
      <c r="H112" s="0" t="n">
        <v>1</v>
      </c>
      <c r="I112" s="1" t="n">
        <v>210281845</v>
      </c>
      <c r="J112" s="2" t="n">
        <v>3416501411</v>
      </c>
    </row>
    <row r="113" customFormat="false" ht="15" hidden="false" customHeight="false" outlineLevel="0" collapsed="false">
      <c r="A113" s="0" t="s">
        <v>128</v>
      </c>
      <c r="E113" s="0" t="s">
        <v>118</v>
      </c>
      <c r="F113" s="0" t="n">
        <v>0</v>
      </c>
      <c r="G113" s="0" t="n">
        <v>0.1</v>
      </c>
      <c r="H113" s="0" t="n">
        <v>1</v>
      </c>
      <c r="I113" s="1" t="n">
        <v>210281846</v>
      </c>
      <c r="J113" s="2" t="n">
        <v>3416501951</v>
      </c>
    </row>
    <row r="114" customFormat="false" ht="15" hidden="false" customHeight="false" outlineLevel="0" collapsed="false">
      <c r="A114" s="0" t="s">
        <v>129</v>
      </c>
      <c r="E114" s="0" t="s">
        <v>118</v>
      </c>
      <c r="F114" s="0" t="n">
        <v>0</v>
      </c>
      <c r="G114" s="0" t="n">
        <v>0.1</v>
      </c>
      <c r="H114" s="0" t="n">
        <v>1</v>
      </c>
      <c r="I114" s="1" t="n">
        <v>210281849</v>
      </c>
      <c r="J114" s="2" t="n">
        <v>3416902157</v>
      </c>
    </row>
    <row r="115" customFormat="false" ht="15" hidden="false" customHeight="false" outlineLevel="0" collapsed="false">
      <c r="A115" s="0" t="s">
        <v>130</v>
      </c>
      <c r="E115" s="0" t="s">
        <v>131</v>
      </c>
      <c r="F115" s="0" t="n">
        <v>395001</v>
      </c>
      <c r="G115" s="0" t="n">
        <v>0.1</v>
      </c>
      <c r="H115" s="0" t="n">
        <v>1</v>
      </c>
      <c r="I115" s="1" t="n">
        <v>210281853</v>
      </c>
      <c r="J115" s="0" t="n">
        <v>3416906837</v>
      </c>
    </row>
    <row r="116" customFormat="false" ht="15" hidden="false" customHeight="false" outlineLevel="0" collapsed="false">
      <c r="A116" s="0" t="s">
        <v>132</v>
      </c>
      <c r="E116" s="0" t="s">
        <v>131</v>
      </c>
      <c r="F116" s="0" t="n">
        <v>0</v>
      </c>
      <c r="G116" s="0" t="n">
        <v>0.1</v>
      </c>
      <c r="H116" s="0" t="n">
        <v>1</v>
      </c>
      <c r="I116" s="1" t="n">
        <v>210281861</v>
      </c>
      <c r="J116" s="2" t="n">
        <v>3494002215</v>
      </c>
    </row>
    <row r="117" customFormat="false" ht="15" hidden="false" customHeight="false" outlineLevel="0" collapsed="false">
      <c r="A117" s="0" t="s">
        <v>133</v>
      </c>
      <c r="E117" s="0" t="s">
        <v>118</v>
      </c>
      <c r="F117" s="0" t="n">
        <v>0</v>
      </c>
      <c r="G117" s="0" t="n">
        <v>0.1</v>
      </c>
      <c r="H117" s="0" t="n">
        <v>1</v>
      </c>
      <c r="I117" s="1" t="n">
        <v>210281865</v>
      </c>
      <c r="J117" s="2" t="n">
        <v>3496000058</v>
      </c>
    </row>
    <row r="118" customFormat="false" ht="15" hidden="false" customHeight="false" outlineLevel="0" collapsed="false">
      <c r="A118" s="0" t="s">
        <v>134</v>
      </c>
      <c r="E118" s="0" t="s">
        <v>135</v>
      </c>
      <c r="F118" s="0" t="n">
        <v>0</v>
      </c>
      <c r="G118" s="0" t="n">
        <v>0.1</v>
      </c>
      <c r="H118" s="0" t="n">
        <v>1</v>
      </c>
      <c r="I118" s="1" t="n">
        <v>210281866</v>
      </c>
      <c r="J118" s="2" t="n">
        <v>3496003154</v>
      </c>
    </row>
    <row r="119" customFormat="false" ht="15" hidden="false" customHeight="false" outlineLevel="0" collapsed="false">
      <c r="A119" s="0" t="s">
        <v>136</v>
      </c>
      <c r="E119" s="0" t="s">
        <v>118</v>
      </c>
      <c r="F119" s="0" t="n">
        <v>0</v>
      </c>
      <c r="G119" s="0" t="n">
        <v>0.1</v>
      </c>
      <c r="H119" s="0" t="n">
        <v>1</v>
      </c>
      <c r="I119" s="1" t="n">
        <v>210281869</v>
      </c>
      <c r="J119" s="2" t="n">
        <v>3499000903</v>
      </c>
    </row>
    <row r="120" customFormat="false" ht="15" hidden="false" customHeight="false" outlineLevel="0" collapsed="false">
      <c r="A120" s="0" t="s">
        <v>137</v>
      </c>
      <c r="E120" s="0" t="s">
        <v>116</v>
      </c>
      <c r="F120" s="0" t="n">
        <v>0</v>
      </c>
      <c r="G120" s="0" t="n">
        <v>0.1</v>
      </c>
      <c r="H120" s="0" t="n">
        <v>1</v>
      </c>
      <c r="I120" s="1" t="n">
        <v>210281875</v>
      </c>
      <c r="J120" s="2" t="s">
        <v>138</v>
      </c>
    </row>
    <row r="121" customFormat="false" ht="15" hidden="false" customHeight="false" outlineLevel="0" collapsed="false">
      <c r="A121" s="0" t="s">
        <v>139</v>
      </c>
      <c r="E121" s="0" t="s">
        <v>116</v>
      </c>
      <c r="F121" s="0" t="n">
        <v>0</v>
      </c>
      <c r="G121" s="0" t="n">
        <v>0.1</v>
      </c>
      <c r="H121" s="0" t="n">
        <v>1</v>
      </c>
      <c r="I121" s="1" t="n">
        <v>210281879</v>
      </c>
      <c r="J121" s="2" t="n">
        <v>3508001628</v>
      </c>
    </row>
    <row r="122" customFormat="false" ht="15" hidden="false" customHeight="false" outlineLevel="0" collapsed="false">
      <c r="A122" s="0" t="s">
        <v>140</v>
      </c>
      <c r="E122" s="0" t="s">
        <v>141</v>
      </c>
      <c r="F122" s="0" t="n">
        <v>0</v>
      </c>
      <c r="G122" s="0" t="n">
        <v>0.1</v>
      </c>
      <c r="H122" s="0" t="n">
        <v>1</v>
      </c>
      <c r="I122" s="1" t="n">
        <v>210281881</v>
      </c>
      <c r="J122" s="2" t="n">
        <v>3508008606</v>
      </c>
    </row>
    <row r="123" customFormat="false" ht="15" hidden="false" customHeight="false" outlineLevel="0" collapsed="false">
      <c r="A123" s="0" t="s">
        <v>142</v>
      </c>
      <c r="E123" s="0" t="s">
        <v>141</v>
      </c>
      <c r="F123" s="0" t="n">
        <v>0</v>
      </c>
      <c r="G123" s="0" t="n">
        <v>0.1</v>
      </c>
      <c r="H123" s="0" t="n">
        <v>1</v>
      </c>
      <c r="I123" s="1" t="n">
        <v>210281882</v>
      </c>
      <c r="J123" s="2" t="n">
        <v>3509008421</v>
      </c>
    </row>
    <row r="124" customFormat="false" ht="15" hidden="false" customHeight="false" outlineLevel="0" collapsed="false">
      <c r="A124" s="0" t="s">
        <v>143</v>
      </c>
      <c r="E124" s="0" t="s">
        <v>116</v>
      </c>
      <c r="F124" s="0" t="n">
        <v>0</v>
      </c>
      <c r="G124" s="0" t="n">
        <v>0.1</v>
      </c>
      <c r="H124" s="0" t="n">
        <v>1</v>
      </c>
      <c r="I124" s="1" t="n">
        <v>210281883</v>
      </c>
      <c r="J124" s="2" t="n">
        <v>3509009339</v>
      </c>
    </row>
    <row r="125" customFormat="false" ht="15" hidden="false" customHeight="false" outlineLevel="0" collapsed="false">
      <c r="A125" s="0" t="s">
        <v>144</v>
      </c>
      <c r="E125" s="0" t="s">
        <v>116</v>
      </c>
      <c r="F125" s="0" t="n">
        <v>0</v>
      </c>
      <c r="G125" s="0" t="n">
        <v>0.1</v>
      </c>
      <c r="H125" s="0" t="n">
        <v>1</v>
      </c>
      <c r="I125" s="1" t="n">
        <v>210281886</v>
      </c>
      <c r="J125" s="2" t="n">
        <v>3510003357</v>
      </c>
    </row>
    <row r="126" customFormat="false" ht="15" hidden="false" customHeight="false" outlineLevel="0" collapsed="false">
      <c r="A126" s="0" t="s">
        <v>145</v>
      </c>
      <c r="E126" s="0" t="s">
        <v>116</v>
      </c>
      <c r="F126" s="0" t="n">
        <v>0</v>
      </c>
      <c r="G126" s="0" t="n">
        <v>0.1</v>
      </c>
      <c r="H126" s="0" t="n">
        <v>1</v>
      </c>
      <c r="I126" s="1" t="n">
        <v>210281888</v>
      </c>
      <c r="J126" s="2" t="n">
        <v>3513000839</v>
      </c>
    </row>
    <row r="127" customFormat="false" ht="15" hidden="false" customHeight="false" outlineLevel="0" collapsed="false">
      <c r="A127" s="0" t="s">
        <v>146</v>
      </c>
      <c r="E127" s="0" t="s">
        <v>147</v>
      </c>
      <c r="F127" s="0" t="n">
        <v>0</v>
      </c>
      <c r="G127" s="0" t="n">
        <v>0.1</v>
      </c>
      <c r="H127" s="0" t="n">
        <v>1</v>
      </c>
      <c r="I127" s="1" t="n">
        <v>210281893</v>
      </c>
      <c r="J127" s="2" t="n">
        <v>3515001239</v>
      </c>
    </row>
    <row r="128" customFormat="false" ht="15" hidden="false" customHeight="false" outlineLevel="0" collapsed="false">
      <c r="A128" s="0" t="s">
        <v>148</v>
      </c>
      <c r="E128" s="0" t="s">
        <v>116</v>
      </c>
      <c r="F128" s="0" t="n">
        <v>0</v>
      </c>
      <c r="G128" s="0" t="n">
        <v>0.1</v>
      </c>
      <c r="H128" s="0" t="n">
        <v>1</v>
      </c>
      <c r="I128" s="1" t="n">
        <v>210281894</v>
      </c>
      <c r="J128" s="2" t="n">
        <v>3515007733</v>
      </c>
    </row>
    <row r="129" customFormat="false" ht="15" hidden="false" customHeight="false" outlineLevel="0" collapsed="false">
      <c r="A129" s="0" t="s">
        <v>149</v>
      </c>
      <c r="E129" s="0" t="s">
        <v>9</v>
      </c>
      <c r="F129" s="0" t="n">
        <v>600088</v>
      </c>
      <c r="G129" s="0" t="n">
        <v>0.1</v>
      </c>
      <c r="H129" s="0" t="n">
        <v>1</v>
      </c>
      <c r="I129" s="1" t="n">
        <v>210275880</v>
      </c>
      <c r="J129" s="0" t="n">
        <v>415018200</v>
      </c>
    </row>
    <row r="130" customFormat="false" ht="15" hidden="false" customHeight="false" outlineLevel="0" collapsed="false">
      <c r="A130" s="0" t="s">
        <v>150</v>
      </c>
      <c r="E130" s="0" t="s">
        <v>9</v>
      </c>
      <c r="F130" s="0" t="n">
        <v>600088</v>
      </c>
      <c r="G130" s="0" t="n">
        <v>0.1</v>
      </c>
      <c r="H130" s="0" t="n">
        <v>1</v>
      </c>
      <c r="I130" s="1" t="n">
        <v>210284227</v>
      </c>
      <c r="J130" s="0" t="s">
        <v>151</v>
      </c>
    </row>
    <row r="131" customFormat="false" ht="15" hidden="false" customHeight="false" outlineLevel="0" collapsed="false">
      <c r="A131" s="0" t="s">
        <v>152</v>
      </c>
      <c r="E131" s="0" t="s">
        <v>9</v>
      </c>
      <c r="F131" s="0" t="n">
        <v>600089</v>
      </c>
      <c r="G131" s="0" t="n">
        <v>0.1</v>
      </c>
      <c r="H131" s="0" t="n">
        <v>1</v>
      </c>
      <c r="I131" s="1" t="n">
        <v>210275797</v>
      </c>
      <c r="J131" s="0" t="n">
        <v>413032302</v>
      </c>
    </row>
    <row r="132" customFormat="false" ht="15" hidden="false" customHeight="false" outlineLevel="0" collapsed="false">
      <c r="A132" s="0" t="s">
        <v>153</v>
      </c>
      <c r="E132" s="0" t="s">
        <v>9</v>
      </c>
      <c r="F132" s="0" t="n">
        <v>600089</v>
      </c>
      <c r="G132" s="0" t="n">
        <v>0.1</v>
      </c>
      <c r="H132" s="0" t="n">
        <v>1</v>
      </c>
      <c r="I132" s="1" t="n">
        <v>210275836</v>
      </c>
      <c r="J132" s="0" t="n">
        <v>414006461</v>
      </c>
    </row>
    <row r="133" customFormat="false" ht="15" hidden="false" customHeight="false" outlineLevel="0" collapsed="false">
      <c r="A133" s="0" t="s">
        <v>154</v>
      </c>
      <c r="E133" s="0" t="s">
        <v>9</v>
      </c>
      <c r="F133" s="0" t="n">
        <v>600091</v>
      </c>
      <c r="G133" s="0" t="n">
        <v>0.1</v>
      </c>
      <c r="H133" s="0" t="n">
        <v>1</v>
      </c>
      <c r="I133" s="1" t="n">
        <v>210275591</v>
      </c>
      <c r="J133" s="0" t="n">
        <v>410004618</v>
      </c>
    </row>
    <row r="134" customFormat="false" ht="15" hidden="false" customHeight="false" outlineLevel="0" collapsed="false">
      <c r="A134" s="0" t="s">
        <v>155</v>
      </c>
      <c r="E134" s="0" t="s">
        <v>9</v>
      </c>
      <c r="F134" s="0" t="n">
        <v>600091</v>
      </c>
      <c r="G134" s="0" t="n">
        <v>0.1</v>
      </c>
      <c r="H134" s="0" t="n">
        <v>1</v>
      </c>
      <c r="I134" s="1" t="n">
        <v>210275602</v>
      </c>
      <c r="J134" s="0" t="n">
        <v>410014141</v>
      </c>
    </row>
    <row r="135" customFormat="false" ht="15" hidden="false" customHeight="false" outlineLevel="0" collapsed="false">
      <c r="A135" s="0" t="s">
        <v>156</v>
      </c>
      <c r="E135" s="0" t="s">
        <v>6</v>
      </c>
      <c r="F135" s="0" t="n">
        <v>600092</v>
      </c>
      <c r="G135" s="0" t="n">
        <v>0.1</v>
      </c>
      <c r="H135" s="0" t="n">
        <v>1</v>
      </c>
      <c r="I135" s="1" t="n">
        <v>210275524</v>
      </c>
      <c r="J135" s="0" t="n">
        <v>409002615</v>
      </c>
    </row>
    <row r="136" customFormat="false" ht="15" hidden="false" customHeight="false" outlineLevel="0" collapsed="false">
      <c r="A136" s="0" t="s">
        <v>157</v>
      </c>
      <c r="E136" s="0" t="s">
        <v>6</v>
      </c>
      <c r="F136" s="0" t="n">
        <v>600092</v>
      </c>
      <c r="G136" s="0" t="n">
        <v>0.1</v>
      </c>
      <c r="H136" s="0" t="n">
        <v>1</v>
      </c>
      <c r="I136" s="1" t="n">
        <v>210275546</v>
      </c>
      <c r="J136" s="0" t="n">
        <v>409020303</v>
      </c>
    </row>
    <row r="137" customFormat="false" ht="15" hidden="false" customHeight="false" outlineLevel="0" collapsed="false">
      <c r="A137" s="0" t="s">
        <v>158</v>
      </c>
      <c r="E137" s="0" t="s">
        <v>6</v>
      </c>
      <c r="F137" s="0" t="n">
        <v>600093</v>
      </c>
      <c r="G137" s="0" t="n">
        <v>0.1</v>
      </c>
      <c r="H137" s="0" t="n">
        <v>1</v>
      </c>
      <c r="I137" s="1" t="n">
        <v>210275433</v>
      </c>
      <c r="J137" s="0" t="n">
        <v>405009925</v>
      </c>
    </row>
    <row r="138" customFormat="false" ht="15" hidden="false" customHeight="false" outlineLevel="0" collapsed="false">
      <c r="A138" s="0" t="s">
        <v>159</v>
      </c>
      <c r="E138" s="0" t="s">
        <v>6</v>
      </c>
      <c r="F138" s="0" t="n">
        <v>600094</v>
      </c>
      <c r="G138" s="0" t="n">
        <v>0.1</v>
      </c>
      <c r="H138" s="0" t="n">
        <v>1</v>
      </c>
      <c r="I138" s="1" t="n">
        <v>210275648</v>
      </c>
      <c r="J138" s="0" t="n">
        <v>411003925</v>
      </c>
    </row>
    <row r="139" customFormat="false" ht="15" hidden="false" customHeight="false" outlineLevel="0" collapsed="false">
      <c r="A139" s="0" t="s">
        <v>160</v>
      </c>
      <c r="E139" s="0" t="s">
        <v>6</v>
      </c>
      <c r="F139" s="0" t="n">
        <v>600094</v>
      </c>
      <c r="G139" s="0" t="n">
        <v>0.1</v>
      </c>
      <c r="H139" s="0" t="n">
        <v>1</v>
      </c>
      <c r="I139" s="1" t="n">
        <v>210275859</v>
      </c>
      <c r="J139" s="0" t="n">
        <v>414031237</v>
      </c>
    </row>
    <row r="140" customFormat="false" ht="15" hidden="false" customHeight="false" outlineLevel="0" collapsed="false">
      <c r="A140" s="0" t="s">
        <v>161</v>
      </c>
      <c r="E140" s="0" t="s">
        <v>6</v>
      </c>
      <c r="F140" s="0" t="n">
        <v>600094</v>
      </c>
      <c r="G140" s="0" t="n">
        <v>0.1</v>
      </c>
      <c r="H140" s="0" t="n">
        <v>1</v>
      </c>
      <c r="I140" s="1" t="n">
        <v>210275861</v>
      </c>
      <c r="J140" s="0" t="n">
        <v>414035267</v>
      </c>
    </row>
    <row r="141" customFormat="false" ht="15" hidden="false" customHeight="false" outlineLevel="0" collapsed="false">
      <c r="A141" s="0" t="s">
        <v>162</v>
      </c>
      <c r="E141" s="0" t="s">
        <v>24</v>
      </c>
      <c r="F141" s="0" t="n">
        <v>600095</v>
      </c>
      <c r="G141" s="0" t="n">
        <v>0.1</v>
      </c>
      <c r="H141" s="0" t="n">
        <v>1</v>
      </c>
      <c r="I141" s="1" t="n">
        <v>210275487</v>
      </c>
      <c r="J141" s="0" t="n">
        <v>407031677</v>
      </c>
    </row>
    <row r="142" customFormat="false" ht="15" hidden="false" customHeight="false" outlineLevel="0" collapsed="false">
      <c r="A142" s="0" t="s">
        <v>163</v>
      </c>
      <c r="E142" s="0" t="s">
        <v>24</v>
      </c>
      <c r="F142" s="0" t="n">
        <v>600095</v>
      </c>
      <c r="G142" s="0" t="n">
        <v>0.1</v>
      </c>
      <c r="H142" s="0" t="n">
        <v>1</v>
      </c>
      <c r="I142" s="1" t="n">
        <v>210275683</v>
      </c>
      <c r="J142" s="0" t="n">
        <v>411029878</v>
      </c>
    </row>
    <row r="143" customFormat="false" ht="15" hidden="false" customHeight="false" outlineLevel="0" collapsed="false">
      <c r="A143" s="0" t="s">
        <v>164</v>
      </c>
      <c r="E143" s="0" t="s">
        <v>24</v>
      </c>
      <c r="F143" s="0" t="n">
        <v>600095</v>
      </c>
      <c r="G143" s="0" t="n">
        <v>0.1</v>
      </c>
      <c r="H143" s="0" t="n">
        <v>1</v>
      </c>
      <c r="I143" s="1" t="n">
        <v>210275687</v>
      </c>
      <c r="J143" s="0" t="n">
        <v>411031937</v>
      </c>
    </row>
    <row r="144" customFormat="false" ht="15" hidden="false" customHeight="false" outlineLevel="0" collapsed="false">
      <c r="A144" s="0" t="s">
        <v>165</v>
      </c>
      <c r="E144" s="0" t="s">
        <v>24</v>
      </c>
      <c r="F144" s="0" t="n">
        <v>600095</v>
      </c>
      <c r="G144" s="0" t="n">
        <v>0.1</v>
      </c>
      <c r="H144" s="0" t="n">
        <v>1</v>
      </c>
      <c r="I144" s="1" t="n">
        <v>210275746</v>
      </c>
      <c r="J144" s="0" t="n">
        <v>412031621</v>
      </c>
    </row>
    <row r="145" customFormat="false" ht="15" hidden="false" customHeight="false" outlineLevel="0" collapsed="false">
      <c r="A145" s="0" t="s">
        <v>166</v>
      </c>
      <c r="E145" s="0" t="s">
        <v>24</v>
      </c>
      <c r="F145" s="0" t="n">
        <v>600095</v>
      </c>
      <c r="G145" s="0" t="n">
        <v>0.1</v>
      </c>
      <c r="H145" s="0" t="n">
        <v>1</v>
      </c>
      <c r="I145" s="1" t="n">
        <v>210275976</v>
      </c>
      <c r="J145" s="0" t="n">
        <v>493006991</v>
      </c>
    </row>
    <row r="146" customFormat="false" ht="15" hidden="false" customHeight="false" outlineLevel="0" collapsed="false">
      <c r="A146" s="0" t="s">
        <v>167</v>
      </c>
      <c r="E146" s="0" t="s">
        <v>24</v>
      </c>
      <c r="F146" s="0" t="n">
        <v>600095</v>
      </c>
      <c r="G146" s="0" t="n">
        <v>0.1</v>
      </c>
      <c r="H146" s="0" t="n">
        <v>1</v>
      </c>
      <c r="I146" s="1" t="n">
        <v>210284919</v>
      </c>
      <c r="J146" s="0" t="s">
        <v>168</v>
      </c>
    </row>
    <row r="147" customFormat="false" ht="15" hidden="false" customHeight="false" outlineLevel="0" collapsed="false">
      <c r="A147" s="0" t="s">
        <v>169</v>
      </c>
      <c r="E147" s="0" t="s">
        <v>170</v>
      </c>
      <c r="F147" s="0" t="n">
        <v>700035</v>
      </c>
      <c r="G147" s="0" t="n">
        <v>0.1</v>
      </c>
      <c r="H147" s="0" t="n">
        <v>1</v>
      </c>
      <c r="I147" s="1" t="n">
        <v>210274077</v>
      </c>
      <c r="J147" s="0" t="n">
        <v>298023831</v>
      </c>
    </row>
    <row r="148" customFormat="false" ht="15" hidden="false" customHeight="false" outlineLevel="0" collapsed="false">
      <c r="A148" s="0" t="s">
        <v>171</v>
      </c>
      <c r="E148" s="0" t="s">
        <v>172</v>
      </c>
      <c r="F148" s="0" t="n">
        <v>700039</v>
      </c>
      <c r="G148" s="0" t="n">
        <v>0.1</v>
      </c>
      <c r="H148" s="0" t="n">
        <v>1</v>
      </c>
      <c r="I148" s="1" t="n">
        <v>210273583</v>
      </c>
      <c r="J148" s="0" t="n">
        <v>203013395</v>
      </c>
    </row>
    <row r="149" customFormat="false" ht="15" hidden="false" customHeight="false" outlineLevel="0" collapsed="false">
      <c r="A149" s="0" t="s">
        <v>173</v>
      </c>
      <c r="E149" s="0" t="s">
        <v>172</v>
      </c>
      <c r="F149" s="0" t="n">
        <v>700039</v>
      </c>
      <c r="G149" s="0" t="n">
        <v>0.1</v>
      </c>
      <c r="H149" s="0" t="n">
        <v>1</v>
      </c>
      <c r="I149" s="1" t="n">
        <v>210284720</v>
      </c>
      <c r="J149" s="0" t="s">
        <v>174</v>
      </c>
    </row>
    <row r="150" customFormat="false" ht="15" hidden="false" customHeight="false" outlineLevel="0" collapsed="false">
      <c r="A150" s="0" t="s">
        <v>175</v>
      </c>
      <c r="E150" s="0" t="s">
        <v>170</v>
      </c>
      <c r="F150" s="0" t="n">
        <v>700046</v>
      </c>
      <c r="G150" s="0" t="n">
        <v>0.1</v>
      </c>
      <c r="H150" s="0" t="n">
        <v>1</v>
      </c>
      <c r="I150" s="1" t="n">
        <v>210273576</v>
      </c>
      <c r="J150" s="0" t="n">
        <v>203002067</v>
      </c>
    </row>
    <row r="151" customFormat="false" ht="15" hidden="false" customHeight="false" outlineLevel="0" collapsed="false">
      <c r="A151" s="0" t="s">
        <v>176</v>
      </c>
      <c r="E151" s="0" t="s">
        <v>170</v>
      </c>
      <c r="F151" s="0" t="n">
        <v>700046</v>
      </c>
      <c r="G151" s="0" t="n">
        <v>0.1</v>
      </c>
      <c r="H151" s="0" t="n">
        <v>1</v>
      </c>
      <c r="I151" s="1" t="n">
        <v>210273578</v>
      </c>
      <c r="J151" s="0" t="n">
        <v>203004621</v>
      </c>
    </row>
    <row r="152" customFormat="false" ht="15" hidden="false" customHeight="false" outlineLevel="0" collapsed="false">
      <c r="A152" s="0" t="s">
        <v>177</v>
      </c>
      <c r="E152" s="0" t="s">
        <v>170</v>
      </c>
      <c r="F152" s="0" t="n">
        <v>700046</v>
      </c>
      <c r="G152" s="0" t="n">
        <v>0.1</v>
      </c>
      <c r="H152" s="0" t="n">
        <v>1</v>
      </c>
      <c r="I152" s="1" t="n">
        <v>210273595</v>
      </c>
      <c r="J152" s="0" t="n">
        <v>204004217</v>
      </c>
    </row>
    <row r="153" customFormat="false" ht="15" hidden="false" customHeight="false" outlineLevel="0" collapsed="false">
      <c r="A153" s="0" t="s">
        <v>178</v>
      </c>
      <c r="E153" s="0" t="s">
        <v>170</v>
      </c>
      <c r="F153" s="0" t="n">
        <v>700046</v>
      </c>
      <c r="G153" s="0" t="n">
        <v>0.1</v>
      </c>
      <c r="H153" s="0" t="n">
        <v>1</v>
      </c>
      <c r="I153" s="1" t="n">
        <v>210273725</v>
      </c>
      <c r="J153" s="0" t="n">
        <v>208025057</v>
      </c>
    </row>
    <row r="154" customFormat="false" ht="15" hidden="false" customHeight="false" outlineLevel="0" collapsed="false">
      <c r="A154" s="0" t="s">
        <v>179</v>
      </c>
      <c r="E154" s="0" t="s">
        <v>170</v>
      </c>
      <c r="F154" s="0" t="n">
        <v>700046</v>
      </c>
      <c r="G154" s="0" t="n">
        <v>0.1</v>
      </c>
      <c r="H154" s="0" t="n">
        <v>1</v>
      </c>
      <c r="I154" s="1" t="n">
        <v>210273844</v>
      </c>
      <c r="J154" s="0" t="n">
        <v>211013072</v>
      </c>
    </row>
    <row r="155" customFormat="false" ht="15" hidden="false" customHeight="false" outlineLevel="0" collapsed="false">
      <c r="A155" s="0" t="s">
        <v>180</v>
      </c>
      <c r="E155" s="0" t="s">
        <v>170</v>
      </c>
      <c r="F155" s="0" t="n">
        <v>700046</v>
      </c>
      <c r="G155" s="0" t="n">
        <v>0.1</v>
      </c>
      <c r="H155" s="0" t="n">
        <v>1</v>
      </c>
      <c r="I155" s="1" t="n">
        <v>210273850</v>
      </c>
      <c r="J155" s="0" t="n">
        <v>211022322</v>
      </c>
    </row>
    <row r="156" customFormat="false" ht="15" hidden="false" customHeight="false" outlineLevel="0" collapsed="false">
      <c r="A156" s="0" t="s">
        <v>181</v>
      </c>
      <c r="E156" s="0" t="s">
        <v>170</v>
      </c>
      <c r="F156" s="0" t="n">
        <v>700046</v>
      </c>
      <c r="G156" s="0" t="n">
        <v>0.1</v>
      </c>
      <c r="H156" s="0" t="n">
        <v>1</v>
      </c>
      <c r="I156" s="1" t="n">
        <v>210273861</v>
      </c>
      <c r="J156" s="0" t="n">
        <v>212002911</v>
      </c>
    </row>
    <row r="157" customFormat="false" ht="15" hidden="false" customHeight="false" outlineLevel="0" collapsed="false">
      <c r="A157" s="0" t="s">
        <v>182</v>
      </c>
      <c r="E157" s="0" t="s">
        <v>170</v>
      </c>
      <c r="F157" s="0" t="n">
        <v>700046</v>
      </c>
      <c r="G157" s="0" t="n">
        <v>0.1</v>
      </c>
      <c r="H157" s="0" t="n">
        <v>1</v>
      </c>
      <c r="I157" s="1" t="n">
        <v>210274079</v>
      </c>
      <c r="J157" s="0" t="n">
        <v>298025442</v>
      </c>
    </row>
    <row r="158" customFormat="false" ht="15" hidden="false" customHeight="false" outlineLevel="0" collapsed="false">
      <c r="A158" s="0" t="s">
        <v>183</v>
      </c>
      <c r="E158" s="0" t="s">
        <v>170</v>
      </c>
      <c r="F158" s="0" t="n">
        <v>700046</v>
      </c>
      <c r="G158" s="0" t="n">
        <v>0.1</v>
      </c>
      <c r="H158" s="0" t="n">
        <v>1</v>
      </c>
      <c r="I158" s="1" t="n">
        <v>210284028</v>
      </c>
      <c r="J158" s="0" t="s">
        <v>184</v>
      </c>
    </row>
    <row r="159" customFormat="false" ht="15" hidden="false" customHeight="false" outlineLevel="0" collapsed="false">
      <c r="A159" s="0" t="s">
        <v>185</v>
      </c>
      <c r="E159" s="0" t="s">
        <v>186</v>
      </c>
      <c r="F159" s="0" t="n">
        <v>700048</v>
      </c>
      <c r="G159" s="0" t="n">
        <v>0.1</v>
      </c>
      <c r="H159" s="0" t="n">
        <v>1</v>
      </c>
      <c r="I159" s="1" t="n">
        <v>210273584</v>
      </c>
      <c r="J159" s="0" t="n">
        <v>203014766</v>
      </c>
    </row>
    <row r="160" customFormat="false" ht="15" hidden="false" customHeight="false" outlineLevel="0" collapsed="false">
      <c r="A160" s="0" t="s">
        <v>187</v>
      </c>
      <c r="E160" s="0" t="s">
        <v>186</v>
      </c>
      <c r="F160" s="0" t="n">
        <v>700048</v>
      </c>
      <c r="G160" s="0" t="n">
        <v>0.1</v>
      </c>
      <c r="H160" s="0" t="n">
        <v>1</v>
      </c>
      <c r="I160" s="1" t="n">
        <v>210273642</v>
      </c>
      <c r="J160" s="0" t="n">
        <v>206007060</v>
      </c>
    </row>
    <row r="161" customFormat="false" ht="15" hidden="false" customHeight="false" outlineLevel="0" collapsed="false">
      <c r="A161" s="0" t="s">
        <v>188</v>
      </c>
      <c r="E161" s="0" t="s">
        <v>186</v>
      </c>
      <c r="F161" s="0" t="n">
        <v>700048</v>
      </c>
      <c r="G161" s="0" t="n">
        <v>0.1</v>
      </c>
      <c r="H161" s="0" t="n">
        <v>1</v>
      </c>
      <c r="I161" s="1" t="n">
        <v>210273801</v>
      </c>
      <c r="J161" s="0" t="n">
        <v>210011505</v>
      </c>
    </row>
    <row r="162" customFormat="false" ht="15" hidden="false" customHeight="false" outlineLevel="0" collapsed="false">
      <c r="A162" s="0" t="s">
        <v>189</v>
      </c>
      <c r="E162" s="0" t="s">
        <v>170</v>
      </c>
      <c r="F162" s="0" t="n">
        <v>700053</v>
      </c>
      <c r="G162" s="0" t="n">
        <v>0.1</v>
      </c>
      <c r="H162" s="0" t="n">
        <v>1</v>
      </c>
      <c r="I162" s="1" t="n">
        <v>210273905</v>
      </c>
      <c r="J162" s="0" t="n">
        <v>213010038</v>
      </c>
    </row>
    <row r="163" customFormat="false" ht="15" hidden="false" customHeight="false" outlineLevel="0" collapsed="false">
      <c r="A163" s="0" t="s">
        <v>190</v>
      </c>
      <c r="E163" s="0" t="s">
        <v>170</v>
      </c>
      <c r="F163" s="0" t="n">
        <v>700053</v>
      </c>
      <c r="G163" s="0" t="n">
        <v>0.1</v>
      </c>
      <c r="H163" s="0" t="n">
        <v>1</v>
      </c>
      <c r="I163" s="1" t="n">
        <v>210281971</v>
      </c>
      <c r="J163" s="0" t="n">
        <v>4001000075</v>
      </c>
    </row>
    <row r="164" customFormat="false" ht="15" hidden="false" customHeight="false" outlineLevel="0" collapsed="false">
      <c r="A164" s="0" t="s">
        <v>191</v>
      </c>
      <c r="E164" s="0" t="s">
        <v>170</v>
      </c>
      <c r="F164" s="0" t="n">
        <v>700054</v>
      </c>
      <c r="G164" s="0" t="n">
        <v>0.1</v>
      </c>
      <c r="H164" s="0" t="n">
        <v>1</v>
      </c>
      <c r="I164" s="1" t="n">
        <v>210273632</v>
      </c>
      <c r="J164" s="0" t="n">
        <v>205031536</v>
      </c>
    </row>
    <row r="165" customFormat="false" ht="15" hidden="false" customHeight="false" outlineLevel="0" collapsed="false">
      <c r="A165" s="0" t="s">
        <v>192</v>
      </c>
      <c r="E165" s="0" t="s">
        <v>170</v>
      </c>
      <c r="F165" s="0" t="n">
        <v>700054</v>
      </c>
      <c r="G165" s="0" t="n">
        <v>0.1</v>
      </c>
      <c r="H165" s="0" t="n">
        <v>1</v>
      </c>
      <c r="I165" s="1" t="n">
        <v>210273672</v>
      </c>
      <c r="J165" s="0" t="n">
        <v>207006156</v>
      </c>
    </row>
    <row r="166" customFormat="false" ht="15" hidden="false" customHeight="false" outlineLevel="0" collapsed="false">
      <c r="A166" s="0" t="s">
        <v>193</v>
      </c>
      <c r="E166" s="0" t="s">
        <v>170</v>
      </c>
      <c r="F166" s="0" t="n">
        <v>700054</v>
      </c>
      <c r="G166" s="0" t="n">
        <v>0.1</v>
      </c>
      <c r="H166" s="0" t="n">
        <v>1</v>
      </c>
      <c r="I166" s="1" t="n">
        <v>210273930</v>
      </c>
      <c r="J166" s="0" t="n">
        <v>214005119</v>
      </c>
    </row>
    <row r="167" customFormat="false" ht="15" hidden="false" customHeight="false" outlineLevel="0" collapsed="false">
      <c r="A167" s="0" t="s">
        <v>194</v>
      </c>
      <c r="E167" s="0" t="s">
        <v>186</v>
      </c>
      <c r="F167" s="0" t="n">
        <v>700055</v>
      </c>
      <c r="G167" s="0" t="n">
        <v>0.1</v>
      </c>
      <c r="H167" s="0" t="n">
        <v>1</v>
      </c>
      <c r="I167" s="1" t="n">
        <v>210273798</v>
      </c>
      <c r="J167" s="0" t="n">
        <v>210009357</v>
      </c>
    </row>
    <row r="168" customFormat="false" ht="15" hidden="false" customHeight="false" outlineLevel="0" collapsed="false">
      <c r="A168" s="0" t="s">
        <v>195</v>
      </c>
      <c r="E168" s="0" t="s">
        <v>186</v>
      </c>
      <c r="F168" s="0" t="n">
        <v>700055</v>
      </c>
      <c r="G168" s="0" t="n">
        <v>0.1</v>
      </c>
      <c r="H168" s="0" t="n">
        <v>1</v>
      </c>
      <c r="I168" s="1" t="n">
        <v>210273805</v>
      </c>
      <c r="J168" s="0" t="n">
        <v>210016752</v>
      </c>
    </row>
    <row r="169" customFormat="false" ht="15" hidden="false" customHeight="false" outlineLevel="0" collapsed="false">
      <c r="A169" s="0" t="s">
        <v>196</v>
      </c>
      <c r="E169" s="0" t="s">
        <v>186</v>
      </c>
      <c r="F169" s="0" t="n">
        <v>700055</v>
      </c>
      <c r="G169" s="0" t="n">
        <v>0.1</v>
      </c>
      <c r="H169" s="0" t="n">
        <v>1</v>
      </c>
      <c r="I169" s="1" t="n">
        <v>210273887</v>
      </c>
      <c r="J169" s="0" t="s">
        <v>197</v>
      </c>
    </row>
    <row r="170" customFormat="false" ht="15" hidden="false" customHeight="false" outlineLevel="0" collapsed="false">
      <c r="A170" s="0" t="s">
        <v>198</v>
      </c>
      <c r="E170" s="0" t="s">
        <v>186</v>
      </c>
      <c r="F170" s="0" t="n">
        <v>700055</v>
      </c>
      <c r="G170" s="0" t="n">
        <v>0.1</v>
      </c>
      <c r="H170" s="0" t="n">
        <v>1</v>
      </c>
      <c r="I170" s="1" t="n">
        <v>210273958</v>
      </c>
      <c r="J170" s="0" t="n">
        <v>214029751</v>
      </c>
    </row>
    <row r="171" customFormat="false" ht="15" hidden="false" customHeight="false" outlineLevel="0" collapsed="false">
      <c r="A171" s="0" t="s">
        <v>199</v>
      </c>
      <c r="E171" s="0" t="s">
        <v>186</v>
      </c>
      <c r="F171" s="0" t="n">
        <v>700055</v>
      </c>
      <c r="G171" s="0" t="n">
        <v>0.1</v>
      </c>
      <c r="H171" s="0" t="n">
        <v>1</v>
      </c>
      <c r="I171" s="1" t="n">
        <v>210273987</v>
      </c>
      <c r="J171" s="0" t="n">
        <v>216915651</v>
      </c>
    </row>
    <row r="172" customFormat="false" ht="15" hidden="false" customHeight="false" outlineLevel="0" collapsed="false">
      <c r="A172" s="0" t="s">
        <v>200</v>
      </c>
      <c r="E172" s="0" t="s">
        <v>186</v>
      </c>
      <c r="F172" s="0" t="n">
        <v>700056</v>
      </c>
      <c r="G172" s="0" t="n">
        <v>0.1</v>
      </c>
      <c r="H172" s="0" t="n">
        <v>1</v>
      </c>
      <c r="I172" s="1" t="n">
        <v>210273788</v>
      </c>
      <c r="J172" s="0" t="n">
        <v>210002891</v>
      </c>
    </row>
    <row r="173" customFormat="false" ht="15" hidden="false" customHeight="false" outlineLevel="0" collapsed="false">
      <c r="A173" s="0" t="s">
        <v>201</v>
      </c>
      <c r="E173" s="0" t="s">
        <v>186</v>
      </c>
      <c r="F173" s="0" t="n">
        <v>700058</v>
      </c>
      <c r="G173" s="0" t="n">
        <v>0.1</v>
      </c>
      <c r="H173" s="0" t="n">
        <v>1</v>
      </c>
      <c r="I173" s="1" t="n">
        <v>210273611</v>
      </c>
      <c r="J173" s="0" t="n">
        <v>204026423</v>
      </c>
    </row>
    <row r="174" customFormat="false" ht="15" hidden="false" customHeight="false" outlineLevel="0" collapsed="false">
      <c r="A174" s="0" t="s">
        <v>202</v>
      </c>
      <c r="E174" s="0" t="s">
        <v>170</v>
      </c>
      <c r="F174" s="0" t="n">
        <v>700063</v>
      </c>
      <c r="G174" s="0" t="n">
        <v>0.1</v>
      </c>
      <c r="H174" s="0" t="n">
        <v>1</v>
      </c>
      <c r="I174" s="1" t="n">
        <v>210273847</v>
      </c>
      <c r="J174" s="0" t="n">
        <v>211015229</v>
      </c>
    </row>
    <row r="175" customFormat="false" ht="15" hidden="false" customHeight="false" outlineLevel="0" collapsed="false">
      <c r="A175" s="0" t="s">
        <v>203</v>
      </c>
      <c r="E175" s="0" t="s">
        <v>186</v>
      </c>
      <c r="F175" s="0" t="n">
        <v>700064</v>
      </c>
      <c r="G175" s="0" t="n">
        <v>0.1</v>
      </c>
      <c r="H175" s="0" t="n">
        <v>1</v>
      </c>
      <c r="I175" s="1" t="n">
        <v>210273735</v>
      </c>
      <c r="J175" s="0" t="n">
        <v>209001828</v>
      </c>
    </row>
    <row r="176" customFormat="false" ht="15" hidden="false" customHeight="false" outlineLevel="0" collapsed="false">
      <c r="A176" s="0" t="s">
        <v>204</v>
      </c>
      <c r="E176" s="0" t="s">
        <v>205</v>
      </c>
      <c r="F176" s="0" t="n">
        <v>122002</v>
      </c>
      <c r="G176" s="0" t="n">
        <v>0.1</v>
      </c>
      <c r="H176" s="0" t="n">
        <v>1</v>
      </c>
      <c r="I176" s="1" t="n">
        <v>210283994</v>
      </c>
      <c r="J176" s="0" t="s">
        <v>206</v>
      </c>
    </row>
    <row r="177" customFormat="false" ht="15" hidden="false" customHeight="false" outlineLevel="0" collapsed="false">
      <c r="A177" s="0" t="s">
        <v>207</v>
      </c>
      <c r="E177" s="0" t="s">
        <v>205</v>
      </c>
      <c r="F177" s="0" t="n">
        <v>122003</v>
      </c>
      <c r="G177" s="0" t="n">
        <v>0.1</v>
      </c>
      <c r="H177" s="0" t="n">
        <v>1</v>
      </c>
      <c r="I177" s="1" t="n">
        <v>210276162</v>
      </c>
      <c r="J177" s="0" t="n">
        <v>504023209</v>
      </c>
    </row>
    <row r="178" customFormat="false" ht="15" hidden="false" customHeight="false" outlineLevel="0" collapsed="false">
      <c r="A178" s="0" t="s">
        <v>208</v>
      </c>
      <c r="E178" s="0" t="s">
        <v>205</v>
      </c>
      <c r="F178" s="0" t="n">
        <v>122003</v>
      </c>
      <c r="G178" s="0" t="n">
        <v>0.1</v>
      </c>
      <c r="H178" s="0" t="n">
        <v>1</v>
      </c>
      <c r="I178" s="1" t="n">
        <v>210276404</v>
      </c>
      <c r="J178" s="0" t="n">
        <v>507067240</v>
      </c>
    </row>
    <row r="179" customFormat="false" ht="15" hidden="false" customHeight="false" outlineLevel="0" collapsed="false">
      <c r="A179" s="0" t="s">
        <v>209</v>
      </c>
      <c r="E179" s="0" t="s">
        <v>205</v>
      </c>
      <c r="F179" s="0" t="n">
        <v>122003</v>
      </c>
      <c r="G179" s="0" t="n">
        <v>0.1</v>
      </c>
      <c r="H179" s="0" t="n">
        <v>1</v>
      </c>
      <c r="I179" s="1" t="n">
        <v>210277483</v>
      </c>
      <c r="J179" s="0" t="n">
        <v>514085738</v>
      </c>
    </row>
    <row r="180" customFormat="false" ht="15" hidden="false" customHeight="false" outlineLevel="0" collapsed="false">
      <c r="A180" s="0" t="s">
        <v>210</v>
      </c>
      <c r="E180" s="0" t="s">
        <v>205</v>
      </c>
      <c r="F180" s="0" t="n">
        <v>122003</v>
      </c>
      <c r="G180" s="0" t="n">
        <v>0.1</v>
      </c>
      <c r="H180" s="0" t="n">
        <v>1</v>
      </c>
      <c r="I180" s="1" t="n">
        <v>210277967</v>
      </c>
      <c r="J180" s="0" t="n">
        <v>516994255</v>
      </c>
    </row>
    <row r="181" customFormat="false" ht="15" hidden="false" customHeight="false" outlineLevel="0" collapsed="false">
      <c r="A181" s="0" t="s">
        <v>211</v>
      </c>
      <c r="E181" s="0" t="s">
        <v>205</v>
      </c>
      <c r="F181" s="0" t="n">
        <v>122003</v>
      </c>
      <c r="G181" s="0" t="n">
        <v>0.1</v>
      </c>
      <c r="H181" s="0" t="n">
        <v>1</v>
      </c>
      <c r="I181" s="1" t="n">
        <v>210278016</v>
      </c>
      <c r="J181" s="0" t="n">
        <v>517530643</v>
      </c>
    </row>
    <row r="182" customFormat="false" ht="15" hidden="false" customHeight="false" outlineLevel="0" collapsed="false">
      <c r="A182" s="0" t="s">
        <v>212</v>
      </c>
      <c r="E182" s="0" t="s">
        <v>205</v>
      </c>
      <c r="F182" s="0" t="n">
        <v>122003</v>
      </c>
      <c r="G182" s="0" t="n">
        <v>0.1</v>
      </c>
      <c r="H182" s="0" t="n">
        <v>1</v>
      </c>
      <c r="I182" s="1" t="n">
        <v>210278184</v>
      </c>
      <c r="J182" s="0" t="n">
        <v>596033150</v>
      </c>
    </row>
    <row r="183" customFormat="false" ht="15" hidden="false" customHeight="false" outlineLevel="0" collapsed="false">
      <c r="A183" s="0" t="s">
        <v>213</v>
      </c>
      <c r="E183" s="0" t="s">
        <v>205</v>
      </c>
      <c r="F183" s="0" t="n">
        <v>122003</v>
      </c>
      <c r="G183" s="0" t="n">
        <v>0.1</v>
      </c>
      <c r="H183" s="0" t="n">
        <v>1</v>
      </c>
      <c r="I183" s="1" t="n">
        <v>210278697</v>
      </c>
      <c r="J183" s="0" t="n">
        <v>716928949</v>
      </c>
    </row>
    <row r="184" customFormat="false" ht="15" hidden="false" customHeight="false" outlineLevel="0" collapsed="false">
      <c r="A184" s="0" t="s">
        <v>214</v>
      </c>
      <c r="E184" s="0" t="s">
        <v>205</v>
      </c>
      <c r="F184" s="0" t="n">
        <v>122004</v>
      </c>
      <c r="G184" s="0" t="n">
        <v>0.1</v>
      </c>
      <c r="H184" s="0" t="n">
        <v>1</v>
      </c>
      <c r="I184" s="1" t="n">
        <v>210278216</v>
      </c>
      <c r="J184" s="0" t="n">
        <v>598003959</v>
      </c>
    </row>
    <row r="185" customFormat="false" ht="15" hidden="false" customHeight="false" outlineLevel="0" collapsed="false">
      <c r="A185" s="0" t="s">
        <v>215</v>
      </c>
      <c r="E185" s="0" t="s">
        <v>205</v>
      </c>
      <c r="F185" s="0" t="n">
        <v>122006</v>
      </c>
      <c r="G185" s="0" t="n">
        <v>0.1</v>
      </c>
      <c r="H185" s="0" t="n">
        <v>1</v>
      </c>
      <c r="I185" s="1" t="n">
        <v>210277246</v>
      </c>
      <c r="J185" s="0" t="n">
        <v>513096183</v>
      </c>
    </row>
    <row r="186" customFormat="false" ht="15" hidden="false" customHeight="false" outlineLevel="0" collapsed="false">
      <c r="A186" s="0" t="s">
        <v>216</v>
      </c>
      <c r="E186" s="0" t="s">
        <v>205</v>
      </c>
      <c r="F186" s="0" t="n">
        <v>122009</v>
      </c>
      <c r="G186" s="0" t="n">
        <v>0.1</v>
      </c>
      <c r="H186" s="0" t="n">
        <v>1</v>
      </c>
      <c r="I186" s="1" t="n">
        <v>210277591</v>
      </c>
      <c r="J186" s="0" t="n">
        <v>515035815</v>
      </c>
    </row>
    <row r="187" customFormat="false" ht="15" hidden="false" customHeight="false" outlineLevel="0" collapsed="false">
      <c r="A187" s="0" t="s">
        <v>217</v>
      </c>
      <c r="E187" s="0" t="s">
        <v>205</v>
      </c>
      <c r="F187" s="0" t="n">
        <v>122015</v>
      </c>
      <c r="G187" s="0" t="n">
        <v>0.1</v>
      </c>
      <c r="H187" s="0" t="n">
        <v>1</v>
      </c>
      <c r="I187" s="1" t="n">
        <v>210276135</v>
      </c>
      <c r="J187" s="0" t="n">
        <v>503028665</v>
      </c>
    </row>
    <row r="188" customFormat="false" ht="15" hidden="false" customHeight="false" outlineLevel="0" collapsed="false">
      <c r="A188" s="0" t="s">
        <v>218</v>
      </c>
      <c r="E188" s="0" t="s">
        <v>205</v>
      </c>
      <c r="F188" s="0" t="n">
        <v>122015</v>
      </c>
      <c r="G188" s="0" t="n">
        <v>0.1</v>
      </c>
      <c r="H188" s="0" t="n">
        <v>1</v>
      </c>
      <c r="I188" s="1" t="n">
        <v>210276246</v>
      </c>
      <c r="J188" s="0" t="n">
        <v>505059380</v>
      </c>
    </row>
    <row r="189" customFormat="false" ht="15" hidden="false" customHeight="false" outlineLevel="0" collapsed="false">
      <c r="A189" s="0" t="s">
        <v>219</v>
      </c>
      <c r="E189" s="0" t="s">
        <v>205</v>
      </c>
      <c r="F189" s="0" t="n">
        <v>122015</v>
      </c>
      <c r="G189" s="0" t="n">
        <v>0.1</v>
      </c>
      <c r="H189" s="0" t="n">
        <v>1</v>
      </c>
      <c r="I189" s="1" t="n">
        <v>210276802</v>
      </c>
      <c r="J189" s="0" t="n">
        <v>511049153</v>
      </c>
    </row>
    <row r="190" customFormat="false" ht="15" hidden="false" customHeight="false" outlineLevel="0" collapsed="false">
      <c r="A190" s="0" t="s">
        <v>220</v>
      </c>
      <c r="E190" s="0" t="s">
        <v>205</v>
      </c>
      <c r="F190" s="0" t="n">
        <v>122015</v>
      </c>
      <c r="G190" s="0" t="n">
        <v>0.1</v>
      </c>
      <c r="H190" s="0" t="n">
        <v>1</v>
      </c>
      <c r="I190" s="1" t="n">
        <v>210278243</v>
      </c>
      <c r="J190" s="0" t="n">
        <v>599010827</v>
      </c>
    </row>
    <row r="191" customFormat="false" ht="15" hidden="false" customHeight="false" outlineLevel="0" collapsed="false">
      <c r="A191" s="0" t="s">
        <v>221</v>
      </c>
      <c r="E191" s="0" t="s">
        <v>205</v>
      </c>
      <c r="F191" s="0" t="n">
        <v>122015</v>
      </c>
      <c r="G191" s="0" t="n">
        <v>0.1</v>
      </c>
      <c r="H191" s="0" t="n">
        <v>1</v>
      </c>
      <c r="I191" s="1" t="n">
        <v>210281468</v>
      </c>
      <c r="J191" s="0" t="n">
        <v>3207001301</v>
      </c>
    </row>
    <row r="192" customFormat="false" ht="15" hidden="false" customHeight="false" outlineLevel="0" collapsed="false">
      <c r="A192" s="0" t="s">
        <v>222</v>
      </c>
      <c r="E192" s="0" t="s">
        <v>205</v>
      </c>
      <c r="F192" s="0" t="n">
        <v>122016</v>
      </c>
      <c r="G192" s="0" t="n">
        <v>0.1</v>
      </c>
      <c r="H192" s="0" t="n">
        <v>1</v>
      </c>
      <c r="I192" s="1" t="n">
        <v>210276052</v>
      </c>
      <c r="J192" s="0" t="n">
        <v>500073082</v>
      </c>
    </row>
    <row r="193" customFormat="false" ht="15" hidden="false" customHeight="false" outlineLevel="0" collapsed="false">
      <c r="A193" s="0" t="s">
        <v>223</v>
      </c>
      <c r="E193" s="0" t="s">
        <v>205</v>
      </c>
      <c r="F193" s="0" t="n">
        <v>122016</v>
      </c>
      <c r="G193" s="0" t="n">
        <v>0.1</v>
      </c>
      <c r="H193" s="0" t="n">
        <v>1</v>
      </c>
      <c r="I193" s="1" t="n">
        <v>210276094</v>
      </c>
      <c r="J193" s="0" t="n">
        <v>502029641</v>
      </c>
    </row>
    <row r="194" customFormat="false" ht="15" hidden="false" customHeight="false" outlineLevel="0" collapsed="false">
      <c r="A194" s="0" t="s">
        <v>224</v>
      </c>
      <c r="E194" s="0" t="s">
        <v>205</v>
      </c>
      <c r="F194" s="0" t="n">
        <v>122016</v>
      </c>
      <c r="G194" s="0" t="n">
        <v>0.1</v>
      </c>
      <c r="H194" s="0" t="n">
        <v>1</v>
      </c>
      <c r="I194" s="1" t="n">
        <v>210276143</v>
      </c>
      <c r="J194" s="0" t="n">
        <v>503054861</v>
      </c>
    </row>
    <row r="195" customFormat="false" ht="15" hidden="false" customHeight="false" outlineLevel="0" collapsed="false">
      <c r="A195" s="0" t="s">
        <v>225</v>
      </c>
      <c r="E195" s="0" t="s">
        <v>205</v>
      </c>
      <c r="F195" s="0" t="n">
        <v>122016</v>
      </c>
      <c r="G195" s="0" t="n">
        <v>0.1</v>
      </c>
      <c r="H195" s="0" t="n">
        <v>1</v>
      </c>
      <c r="I195" s="1" t="n">
        <v>210276370</v>
      </c>
      <c r="J195" s="0" t="n">
        <v>507021070</v>
      </c>
    </row>
    <row r="196" customFormat="false" ht="15" hidden="false" customHeight="false" outlineLevel="0" collapsed="false">
      <c r="A196" s="0" t="s">
        <v>226</v>
      </c>
      <c r="E196" s="0" t="s">
        <v>205</v>
      </c>
      <c r="F196" s="0" t="n">
        <v>122016</v>
      </c>
      <c r="G196" s="0" t="n">
        <v>0.1</v>
      </c>
      <c r="H196" s="0" t="n">
        <v>1</v>
      </c>
      <c r="I196" s="1" t="n">
        <v>210276572</v>
      </c>
      <c r="J196" s="0" t="n">
        <v>509063292</v>
      </c>
    </row>
    <row r="197" customFormat="false" ht="15" hidden="false" customHeight="false" outlineLevel="0" collapsed="false">
      <c r="A197" s="0" t="s">
        <v>227</v>
      </c>
      <c r="E197" s="0" t="s">
        <v>205</v>
      </c>
      <c r="F197" s="0" t="n">
        <v>122016</v>
      </c>
      <c r="G197" s="0" t="n">
        <v>0.1</v>
      </c>
      <c r="H197" s="0" t="n">
        <v>1</v>
      </c>
      <c r="I197" s="1" t="n">
        <v>210276584</v>
      </c>
      <c r="J197" s="0" t="n">
        <v>509079041</v>
      </c>
    </row>
    <row r="198" customFormat="false" ht="15" hidden="false" customHeight="false" outlineLevel="0" collapsed="false">
      <c r="A198" s="0" t="s">
        <v>228</v>
      </c>
      <c r="E198" s="0" t="s">
        <v>205</v>
      </c>
      <c r="F198" s="0" t="n">
        <v>122016</v>
      </c>
      <c r="G198" s="0" t="n">
        <v>0.1</v>
      </c>
      <c r="H198" s="0" t="n">
        <v>1</v>
      </c>
      <c r="I198" s="1" t="n">
        <v>210277020</v>
      </c>
      <c r="J198" s="0" t="n">
        <v>513005421</v>
      </c>
    </row>
    <row r="199" customFormat="false" ht="15" hidden="false" customHeight="false" outlineLevel="0" collapsed="false">
      <c r="A199" s="0" t="s">
        <v>229</v>
      </c>
      <c r="E199" s="0" t="s">
        <v>205</v>
      </c>
      <c r="F199" s="0" t="n">
        <v>122016</v>
      </c>
      <c r="G199" s="0" t="n">
        <v>0.1</v>
      </c>
      <c r="H199" s="0" t="n">
        <v>1</v>
      </c>
      <c r="I199" s="1" t="n">
        <v>210277365</v>
      </c>
      <c r="J199" s="0" t="n">
        <v>514038543</v>
      </c>
    </row>
    <row r="200" customFormat="false" ht="15" hidden="false" customHeight="false" outlineLevel="0" collapsed="false">
      <c r="A200" s="0" t="s">
        <v>230</v>
      </c>
      <c r="E200" s="0" t="s">
        <v>205</v>
      </c>
      <c r="F200" s="0" t="n">
        <v>122016</v>
      </c>
      <c r="G200" s="0" t="n">
        <v>0.1</v>
      </c>
      <c r="H200" s="0" t="n">
        <v>1</v>
      </c>
      <c r="I200" s="1" t="n">
        <v>210278126</v>
      </c>
      <c r="J200" s="0" t="n">
        <v>592063151</v>
      </c>
    </row>
    <row r="201" customFormat="false" ht="15" hidden="false" customHeight="false" outlineLevel="0" collapsed="false">
      <c r="A201" s="0" t="s">
        <v>231</v>
      </c>
      <c r="E201" s="0" t="s">
        <v>205</v>
      </c>
      <c r="F201" s="0" t="n">
        <v>122016</v>
      </c>
      <c r="G201" s="0" t="n">
        <v>0.1</v>
      </c>
      <c r="H201" s="0" t="n">
        <v>1</v>
      </c>
      <c r="I201" s="1" t="n">
        <v>210283281</v>
      </c>
      <c r="J201" s="0" t="s">
        <v>232</v>
      </c>
    </row>
    <row r="202" customFormat="false" ht="15" hidden="false" customHeight="false" outlineLevel="0" collapsed="false">
      <c r="A202" s="0" t="s">
        <v>233</v>
      </c>
      <c r="E202" s="0" t="s">
        <v>205</v>
      </c>
      <c r="F202" s="0" t="n">
        <v>122017</v>
      </c>
      <c r="G202" s="0" t="n">
        <v>0.1</v>
      </c>
      <c r="H202" s="0" t="n">
        <v>1</v>
      </c>
      <c r="I202" s="1" t="n">
        <v>210277715</v>
      </c>
      <c r="J202" s="0" t="n">
        <v>515914495</v>
      </c>
    </row>
    <row r="203" customFormat="false" ht="15" hidden="false" customHeight="false" outlineLevel="0" collapsed="false">
      <c r="A203" s="0" t="s">
        <v>234</v>
      </c>
      <c r="E203" s="0" t="s">
        <v>205</v>
      </c>
      <c r="F203" s="0" t="n">
        <v>122017</v>
      </c>
      <c r="G203" s="0" t="n">
        <v>0.1</v>
      </c>
      <c r="H203" s="0" t="n">
        <v>1</v>
      </c>
      <c r="I203" s="1" t="n">
        <v>210277721</v>
      </c>
      <c r="J203" s="0" t="n">
        <v>515920151</v>
      </c>
    </row>
    <row r="204" customFormat="false" ht="15" hidden="false" customHeight="false" outlineLevel="0" collapsed="false">
      <c r="A204" s="0" t="s">
        <v>235</v>
      </c>
      <c r="E204" s="0" t="s">
        <v>205</v>
      </c>
      <c r="F204" s="0" t="n">
        <v>122017</v>
      </c>
      <c r="G204" s="0" t="n">
        <v>0.1</v>
      </c>
      <c r="H204" s="0" t="n">
        <v>1</v>
      </c>
      <c r="I204" s="1" t="n">
        <v>210283205</v>
      </c>
      <c r="J204" s="0" t="s">
        <v>236</v>
      </c>
    </row>
    <row r="205" customFormat="false" ht="15" hidden="false" customHeight="false" outlineLevel="0" collapsed="false">
      <c r="A205" s="0" t="s">
        <v>237</v>
      </c>
      <c r="E205" s="0" t="s">
        <v>205</v>
      </c>
      <c r="F205" s="0" t="n">
        <v>122018</v>
      </c>
      <c r="G205" s="0" t="n">
        <v>0.1</v>
      </c>
      <c r="H205" s="0" t="n">
        <v>1</v>
      </c>
      <c r="I205" s="1" t="n">
        <v>210277731</v>
      </c>
      <c r="J205" s="0" t="n">
        <v>515930164</v>
      </c>
    </row>
    <row r="206" customFormat="false" ht="15" hidden="false" customHeight="false" outlineLevel="0" collapsed="false">
      <c r="A206" s="0" t="s">
        <v>238</v>
      </c>
      <c r="E206" s="0" t="s">
        <v>205</v>
      </c>
      <c r="F206" s="0" t="n">
        <v>122018</v>
      </c>
      <c r="G206" s="0" t="n">
        <v>0.1</v>
      </c>
      <c r="H206" s="0" t="n">
        <v>1</v>
      </c>
      <c r="I206" s="1" t="n">
        <v>210281710</v>
      </c>
      <c r="J206" s="0" t="n">
        <v>3315900957</v>
      </c>
    </row>
    <row r="207" customFormat="false" ht="15" hidden="false" customHeight="false" outlineLevel="0" collapsed="false">
      <c r="A207" s="0" t="s">
        <v>239</v>
      </c>
      <c r="E207" s="0" t="s">
        <v>240</v>
      </c>
      <c r="F207" s="0" t="n">
        <v>122022</v>
      </c>
      <c r="G207" s="0" t="n">
        <v>0.1</v>
      </c>
      <c r="H207" s="0" t="n">
        <v>1</v>
      </c>
      <c r="I207" s="1" t="n">
        <v>210277930</v>
      </c>
      <c r="J207" s="0" t="n">
        <v>516977814</v>
      </c>
    </row>
    <row r="208" customFormat="false" ht="15" hidden="false" customHeight="false" outlineLevel="0" collapsed="false">
      <c r="A208" s="0" t="s">
        <v>241</v>
      </c>
      <c r="E208" s="0" t="s">
        <v>240</v>
      </c>
      <c r="F208" s="0" t="n">
        <v>122050</v>
      </c>
      <c r="G208" s="0" t="n">
        <v>0.1</v>
      </c>
      <c r="H208" s="0" t="n">
        <v>1</v>
      </c>
      <c r="I208" s="1" t="n">
        <v>210276891</v>
      </c>
      <c r="J208" s="0" t="n">
        <v>512011249</v>
      </c>
    </row>
    <row r="209" customFormat="false" ht="15" hidden="false" customHeight="false" outlineLevel="0" collapsed="false">
      <c r="A209" s="0" t="s">
        <v>242</v>
      </c>
      <c r="E209" s="0" t="s">
        <v>240</v>
      </c>
      <c r="F209" s="0" t="n">
        <v>122050</v>
      </c>
      <c r="G209" s="0" t="n">
        <v>0.1</v>
      </c>
      <c r="H209" s="0" t="n">
        <v>1</v>
      </c>
      <c r="I209" s="1" t="n">
        <v>210277031</v>
      </c>
      <c r="J209" s="0" t="n">
        <v>513009914</v>
      </c>
    </row>
    <row r="210" customFormat="false" ht="15" hidden="false" customHeight="false" outlineLevel="0" collapsed="false">
      <c r="A210" s="0" t="s">
        <v>243</v>
      </c>
      <c r="E210" s="0" t="s">
        <v>240</v>
      </c>
      <c r="F210" s="0" t="n">
        <v>122050</v>
      </c>
      <c r="G210" s="0" t="n">
        <v>0.1</v>
      </c>
      <c r="H210" s="0" t="n">
        <v>1</v>
      </c>
      <c r="I210" s="1" t="n">
        <v>210277953</v>
      </c>
      <c r="J210" s="0" t="n">
        <v>516986210</v>
      </c>
    </row>
    <row r="211" customFormat="false" ht="15" hidden="false" customHeight="false" outlineLevel="0" collapsed="false">
      <c r="A211" s="0" t="s">
        <v>244</v>
      </c>
      <c r="E211" s="0" t="s">
        <v>240</v>
      </c>
      <c r="F211" s="0" t="n">
        <v>122050</v>
      </c>
      <c r="G211" s="0" t="n">
        <v>0.1</v>
      </c>
      <c r="H211" s="0" t="n">
        <v>1</v>
      </c>
      <c r="I211" s="1" t="n">
        <v>210284602</v>
      </c>
      <c r="J211" s="0" t="s">
        <v>245</v>
      </c>
    </row>
    <row r="212" customFormat="false" ht="15" hidden="false" customHeight="false" outlineLevel="0" collapsed="false">
      <c r="A212" s="0" t="s">
        <v>246</v>
      </c>
      <c r="E212" s="0" t="s">
        <v>205</v>
      </c>
      <c r="F212" s="0" t="n">
        <v>122052</v>
      </c>
      <c r="G212" s="0" t="n">
        <v>0.1</v>
      </c>
      <c r="H212" s="0" t="n">
        <v>1</v>
      </c>
      <c r="I212" s="1" t="n">
        <v>210281150</v>
      </c>
      <c r="J212" s="0" t="n">
        <v>3107015881</v>
      </c>
    </row>
    <row r="213" customFormat="false" ht="15" hidden="false" customHeight="false" outlineLevel="0" collapsed="false">
      <c r="A213" s="0" t="s">
        <v>247</v>
      </c>
      <c r="E213" s="0" t="s">
        <v>205</v>
      </c>
      <c r="F213" s="0" t="n">
        <v>122052</v>
      </c>
      <c r="G213" s="0" t="n">
        <v>0.1</v>
      </c>
      <c r="H213" s="0" t="n">
        <v>1</v>
      </c>
      <c r="I213" s="1" t="n">
        <v>210283013</v>
      </c>
      <c r="J213" s="0" t="s">
        <v>248</v>
      </c>
    </row>
    <row r="214" customFormat="false" ht="15" hidden="false" customHeight="false" outlineLevel="0" collapsed="false">
      <c r="A214" s="0" t="s">
        <v>249</v>
      </c>
      <c r="E214" s="0" t="s">
        <v>205</v>
      </c>
      <c r="F214" s="0" t="n">
        <v>122101</v>
      </c>
      <c r="G214" s="0" t="n">
        <v>0.1</v>
      </c>
      <c r="H214" s="0" t="n">
        <v>1</v>
      </c>
      <c r="I214" s="1" t="n">
        <v>210276345</v>
      </c>
      <c r="J214" s="0" t="n">
        <v>506083438</v>
      </c>
    </row>
    <row r="215" customFormat="false" ht="15" hidden="false" customHeight="false" outlineLevel="0" collapsed="false">
      <c r="A215" s="0" t="s">
        <v>250</v>
      </c>
      <c r="E215" s="0" t="s">
        <v>205</v>
      </c>
      <c r="F215" s="0" t="n">
        <v>122102</v>
      </c>
      <c r="G215" s="0" t="n">
        <v>0.1</v>
      </c>
      <c r="H215" s="0" t="n">
        <v>1</v>
      </c>
      <c r="I215" s="1" t="n">
        <v>210276834</v>
      </c>
      <c r="J215" s="0" t="n">
        <v>511072945</v>
      </c>
    </row>
    <row r="216" customFormat="false" ht="15" hidden="false" customHeight="false" outlineLevel="0" collapsed="false">
      <c r="A216" s="0" t="s">
        <v>251</v>
      </c>
      <c r="E216" s="0" t="s">
        <v>205</v>
      </c>
      <c r="F216" s="0" t="n">
        <v>122105</v>
      </c>
      <c r="G216" s="0" t="n">
        <v>0.1</v>
      </c>
      <c r="H216" s="0" t="n">
        <v>1</v>
      </c>
      <c r="I216" s="1" t="n">
        <v>210281699</v>
      </c>
      <c r="J216" s="0" t="n">
        <v>3315001987</v>
      </c>
    </row>
    <row r="217" customFormat="false" ht="15" hidden="false" customHeight="false" outlineLevel="0" collapsed="false">
      <c r="A217" s="0" t="s">
        <v>252</v>
      </c>
      <c r="E217" s="0" t="s">
        <v>253</v>
      </c>
      <c r="F217" s="0" t="n">
        <v>123501</v>
      </c>
      <c r="G217" s="0" t="n">
        <v>0.1</v>
      </c>
      <c r="H217" s="0" t="n">
        <v>1</v>
      </c>
      <c r="I217" s="1" t="n">
        <v>210277581</v>
      </c>
      <c r="J217" s="0" t="n">
        <v>515032999</v>
      </c>
    </row>
    <row r="218" customFormat="false" ht="15" hidden="false" customHeight="false" outlineLevel="0" collapsed="false">
      <c r="A218" s="0" t="s">
        <v>254</v>
      </c>
      <c r="E218" s="0" t="s">
        <v>255</v>
      </c>
      <c r="F218" s="0" t="n">
        <v>124507</v>
      </c>
      <c r="G218" s="0" t="n">
        <v>0.1</v>
      </c>
      <c r="H218" s="0" t="n">
        <v>1</v>
      </c>
      <c r="I218" s="1" t="n">
        <v>210276102</v>
      </c>
      <c r="J218" s="0" t="n">
        <v>502040939</v>
      </c>
    </row>
    <row r="219" customFormat="false" ht="15" hidden="false" customHeight="false" outlineLevel="0" collapsed="false">
      <c r="A219" s="0" t="s">
        <v>256</v>
      </c>
      <c r="E219" s="0" t="s">
        <v>255</v>
      </c>
      <c r="F219" s="0" t="n">
        <v>124507</v>
      </c>
      <c r="G219" s="0" t="n">
        <v>0.1</v>
      </c>
      <c r="H219" s="0" t="n">
        <v>1</v>
      </c>
      <c r="I219" s="1" t="n">
        <v>210276549</v>
      </c>
      <c r="J219" s="0" t="n">
        <v>509043356</v>
      </c>
    </row>
    <row r="220" customFormat="false" ht="15" hidden="false" customHeight="false" outlineLevel="0" collapsed="false">
      <c r="A220" s="0" t="s">
        <v>257</v>
      </c>
      <c r="E220" s="0" t="s">
        <v>255</v>
      </c>
      <c r="F220" s="0" t="n">
        <v>124507</v>
      </c>
      <c r="G220" s="0" t="n">
        <v>0.1</v>
      </c>
      <c r="H220" s="0" t="n">
        <v>1</v>
      </c>
      <c r="I220" s="1" t="n">
        <v>210278236</v>
      </c>
      <c r="J220" s="0" t="n">
        <v>598065385</v>
      </c>
    </row>
    <row r="221" customFormat="false" ht="15" hidden="false" customHeight="false" outlineLevel="0" collapsed="false">
      <c r="A221" s="0" t="s">
        <v>258</v>
      </c>
      <c r="E221" s="0" t="s">
        <v>259</v>
      </c>
      <c r="F221" s="0" t="n">
        <v>125001</v>
      </c>
      <c r="G221" s="0" t="n">
        <v>0.1</v>
      </c>
      <c r="H221" s="0" t="n">
        <v>1</v>
      </c>
      <c r="I221" s="1" t="n">
        <v>210281638</v>
      </c>
      <c r="J221" s="0" t="n">
        <v>3305002905</v>
      </c>
    </row>
    <row r="222" customFormat="false" ht="15" hidden="false" customHeight="false" outlineLevel="0" collapsed="false">
      <c r="A222" s="0" t="s">
        <v>260</v>
      </c>
      <c r="E222" s="0" t="s">
        <v>259</v>
      </c>
      <c r="F222" s="0" t="n">
        <v>125001</v>
      </c>
      <c r="G222" s="0" t="n">
        <v>0.1</v>
      </c>
      <c r="H222" s="0" t="n">
        <v>1</v>
      </c>
      <c r="I222" s="1" t="n">
        <v>210281651</v>
      </c>
      <c r="J222" s="0" t="n">
        <v>3310000389</v>
      </c>
    </row>
    <row r="223" customFormat="false" ht="15" hidden="false" customHeight="false" outlineLevel="0" collapsed="false">
      <c r="A223" s="0" t="s">
        <v>261</v>
      </c>
      <c r="E223" s="0" t="s">
        <v>259</v>
      </c>
      <c r="F223" s="0" t="n">
        <v>125001</v>
      </c>
      <c r="G223" s="0" t="n">
        <v>0.1</v>
      </c>
      <c r="H223" s="0" t="n">
        <v>1</v>
      </c>
      <c r="I223" s="1" t="n">
        <v>210284730</v>
      </c>
      <c r="J223" s="0" t="s">
        <v>262</v>
      </c>
    </row>
    <row r="224" customFormat="false" ht="15" hidden="false" customHeight="false" outlineLevel="0" collapsed="false">
      <c r="A224" s="0" t="s">
        <v>263</v>
      </c>
      <c r="E224" s="0" t="s">
        <v>259</v>
      </c>
      <c r="F224" s="0" t="n">
        <v>125005</v>
      </c>
      <c r="G224" s="0" t="n">
        <v>0.1</v>
      </c>
      <c r="H224" s="0" t="n">
        <v>1</v>
      </c>
      <c r="I224" s="1" t="n">
        <v>210283302</v>
      </c>
      <c r="J224" s="0" t="s">
        <v>264</v>
      </c>
    </row>
    <row r="225" customFormat="false" ht="15" hidden="false" customHeight="false" outlineLevel="0" collapsed="false">
      <c r="A225" s="0" t="s">
        <v>265</v>
      </c>
      <c r="E225" s="0" t="s">
        <v>266</v>
      </c>
      <c r="F225" s="0" t="n">
        <v>125053</v>
      </c>
      <c r="G225" s="0" t="n">
        <v>0.1</v>
      </c>
      <c r="H225" s="0" t="n">
        <v>1</v>
      </c>
      <c r="I225" s="1" t="n">
        <v>210281702</v>
      </c>
      <c r="J225" s="0" t="n">
        <v>3315003963</v>
      </c>
    </row>
    <row r="226" customFormat="false" ht="15" hidden="false" customHeight="false" outlineLevel="0" collapsed="false">
      <c r="A226" s="0" t="s">
        <v>267</v>
      </c>
      <c r="E226" s="0" t="s">
        <v>266</v>
      </c>
      <c r="F226" s="0" t="n">
        <v>125053</v>
      </c>
      <c r="G226" s="0" t="n">
        <v>0.1</v>
      </c>
      <c r="H226" s="0" t="n">
        <v>1</v>
      </c>
      <c r="I226" s="1" t="n">
        <v>210281718</v>
      </c>
      <c r="J226" s="0" t="n">
        <v>3316903666</v>
      </c>
    </row>
    <row r="227" customFormat="false" ht="15" hidden="false" customHeight="false" outlineLevel="0" collapsed="false">
      <c r="A227" s="0" t="s">
        <v>268</v>
      </c>
      <c r="E227" s="0" t="s">
        <v>266</v>
      </c>
      <c r="F227" s="0" t="n">
        <v>125053</v>
      </c>
      <c r="G227" s="0" t="n">
        <v>0.1</v>
      </c>
      <c r="H227" s="0" t="n">
        <v>1</v>
      </c>
      <c r="I227" s="1" t="n">
        <v>210285149</v>
      </c>
      <c r="J227" s="0" t="s">
        <v>269</v>
      </c>
    </row>
    <row r="228" customFormat="false" ht="15" hidden="false" customHeight="false" outlineLevel="0" collapsed="false">
      <c r="A228" s="0" t="s">
        <v>270</v>
      </c>
      <c r="E228" s="0" t="s">
        <v>271</v>
      </c>
      <c r="F228" s="0" t="n">
        <v>125055</v>
      </c>
      <c r="G228" s="0" t="n">
        <v>0.1</v>
      </c>
      <c r="H228" s="0" t="n">
        <v>1</v>
      </c>
      <c r="I228" s="1" t="n">
        <v>210284163</v>
      </c>
      <c r="J228" s="0" t="s">
        <v>272</v>
      </c>
    </row>
    <row r="229" customFormat="false" ht="15" hidden="false" customHeight="false" outlineLevel="0" collapsed="false">
      <c r="A229" s="0" t="s">
        <v>273</v>
      </c>
      <c r="E229" s="0" t="s">
        <v>274</v>
      </c>
      <c r="F229" s="0" t="n">
        <v>126102</v>
      </c>
      <c r="G229" s="0" t="n">
        <v>0.1</v>
      </c>
      <c r="H229" s="0" t="n">
        <v>1</v>
      </c>
      <c r="I229" s="1" t="n">
        <v>210281688</v>
      </c>
      <c r="J229" s="0" t="n">
        <v>3314004583</v>
      </c>
    </row>
    <row r="230" customFormat="false" ht="15" hidden="false" customHeight="false" outlineLevel="0" collapsed="false">
      <c r="A230" s="0" t="s">
        <v>275</v>
      </c>
      <c r="E230" s="0" t="s">
        <v>276</v>
      </c>
      <c r="F230" s="0" t="n">
        <v>141001</v>
      </c>
      <c r="G230" s="0" t="n">
        <v>0.1</v>
      </c>
      <c r="H230" s="0" t="n">
        <v>1</v>
      </c>
      <c r="I230" s="1" t="n">
        <v>210280752</v>
      </c>
      <c r="J230" s="0" t="n">
        <v>3002013218</v>
      </c>
    </row>
    <row r="231" customFormat="false" ht="15" hidden="false" customHeight="false" outlineLevel="0" collapsed="false">
      <c r="A231" s="0" t="s">
        <v>277</v>
      </c>
      <c r="E231" s="0" t="s">
        <v>276</v>
      </c>
      <c r="F231" s="0" t="n">
        <v>141001</v>
      </c>
      <c r="G231" s="0" t="n">
        <v>0.1</v>
      </c>
      <c r="H231" s="0" t="n">
        <v>1</v>
      </c>
      <c r="I231" s="1" t="n">
        <v>210280760</v>
      </c>
      <c r="J231" s="0" t="n">
        <v>3003012053</v>
      </c>
    </row>
    <row r="232" customFormat="false" ht="15" hidden="false" customHeight="false" outlineLevel="0" collapsed="false">
      <c r="A232" s="0" t="s">
        <v>278</v>
      </c>
      <c r="E232" s="0" t="s">
        <v>276</v>
      </c>
      <c r="F232" s="0" t="n">
        <v>141001</v>
      </c>
      <c r="G232" s="0" t="n">
        <v>0.1</v>
      </c>
      <c r="H232" s="0" t="n">
        <v>1</v>
      </c>
      <c r="I232" s="1" t="n">
        <v>210280781</v>
      </c>
      <c r="J232" s="0" t="n">
        <v>3005000877</v>
      </c>
    </row>
    <row r="233" customFormat="false" ht="15" hidden="false" customHeight="false" outlineLevel="0" collapsed="false">
      <c r="A233" s="0" t="s">
        <v>279</v>
      </c>
      <c r="E233" s="0" t="s">
        <v>276</v>
      </c>
      <c r="F233" s="0" t="n">
        <v>141001</v>
      </c>
      <c r="G233" s="0" t="n">
        <v>0.1</v>
      </c>
      <c r="H233" s="0" t="n">
        <v>1</v>
      </c>
      <c r="I233" s="1" t="n">
        <v>210280835</v>
      </c>
      <c r="J233" s="0" t="n">
        <v>3008009557</v>
      </c>
    </row>
    <row r="234" customFormat="false" ht="15" hidden="false" customHeight="false" outlineLevel="0" collapsed="false">
      <c r="A234" s="0" t="s">
        <v>280</v>
      </c>
      <c r="E234" s="0" t="s">
        <v>276</v>
      </c>
      <c r="F234" s="0" t="n">
        <v>141001</v>
      </c>
      <c r="G234" s="0" t="n">
        <v>0.1</v>
      </c>
      <c r="H234" s="0" t="n">
        <v>1</v>
      </c>
      <c r="I234" s="1" t="n">
        <v>210280848</v>
      </c>
      <c r="J234" s="0" t="n">
        <v>3008017258</v>
      </c>
    </row>
    <row r="235" customFormat="false" ht="15" hidden="false" customHeight="false" outlineLevel="0" collapsed="false">
      <c r="A235" s="0" t="s">
        <v>281</v>
      </c>
      <c r="E235" s="0" t="s">
        <v>276</v>
      </c>
      <c r="F235" s="0" t="n">
        <v>141001</v>
      </c>
      <c r="G235" s="0" t="n">
        <v>0.1</v>
      </c>
      <c r="H235" s="0" t="n">
        <v>1</v>
      </c>
      <c r="I235" s="1" t="n">
        <v>210280855</v>
      </c>
      <c r="J235" s="0" t="n">
        <v>3009006055</v>
      </c>
    </row>
    <row r="236" customFormat="false" ht="15" hidden="false" customHeight="false" outlineLevel="0" collapsed="false">
      <c r="A236" s="0" t="s">
        <v>282</v>
      </c>
      <c r="E236" s="0" t="s">
        <v>276</v>
      </c>
      <c r="F236" s="0" t="n">
        <v>141001</v>
      </c>
      <c r="G236" s="0" t="n">
        <v>0.1</v>
      </c>
      <c r="H236" s="0" t="n">
        <v>1</v>
      </c>
      <c r="I236" s="1" t="n">
        <v>210280870</v>
      </c>
      <c r="J236" s="0" t="n">
        <v>3009015178</v>
      </c>
    </row>
    <row r="237" customFormat="false" ht="15" hidden="false" customHeight="false" outlineLevel="0" collapsed="false">
      <c r="A237" s="0" t="s">
        <v>283</v>
      </c>
      <c r="E237" s="0" t="s">
        <v>276</v>
      </c>
      <c r="F237" s="0" t="n">
        <v>141001</v>
      </c>
      <c r="G237" s="0" t="n">
        <v>0.1</v>
      </c>
      <c r="H237" s="0" t="n">
        <v>1</v>
      </c>
      <c r="I237" s="1" t="n">
        <v>210280891</v>
      </c>
      <c r="J237" s="0" t="n">
        <v>3010015151</v>
      </c>
    </row>
    <row r="238" customFormat="false" ht="15" hidden="false" customHeight="false" outlineLevel="0" collapsed="false">
      <c r="A238" s="0" t="s">
        <v>284</v>
      </c>
      <c r="E238" s="0" t="s">
        <v>276</v>
      </c>
      <c r="F238" s="0" t="n">
        <v>141001</v>
      </c>
      <c r="G238" s="0" t="n">
        <v>0.1</v>
      </c>
      <c r="H238" s="0" t="n">
        <v>1</v>
      </c>
      <c r="I238" s="1" t="n">
        <v>210280910</v>
      </c>
      <c r="J238" s="0" t="n">
        <v>3011008141</v>
      </c>
    </row>
    <row r="239" customFormat="false" ht="15" hidden="false" customHeight="false" outlineLevel="0" collapsed="false">
      <c r="A239" s="0" t="s">
        <v>285</v>
      </c>
      <c r="E239" s="0" t="s">
        <v>276</v>
      </c>
      <c r="F239" s="0" t="n">
        <v>141001</v>
      </c>
      <c r="G239" s="0" t="n">
        <v>0.1</v>
      </c>
      <c r="H239" s="0" t="n">
        <v>1</v>
      </c>
      <c r="I239" s="1" t="n">
        <v>210280911</v>
      </c>
      <c r="J239" s="0" t="n">
        <v>3011008809</v>
      </c>
    </row>
    <row r="240" customFormat="false" ht="15" hidden="false" customHeight="false" outlineLevel="0" collapsed="false">
      <c r="A240" s="0" t="s">
        <v>286</v>
      </c>
      <c r="E240" s="0" t="s">
        <v>276</v>
      </c>
      <c r="F240" s="0" t="n">
        <v>141001</v>
      </c>
      <c r="G240" s="0" t="n">
        <v>0.1</v>
      </c>
      <c r="H240" s="0" t="n">
        <v>1</v>
      </c>
      <c r="I240" s="1" t="n">
        <v>210280936</v>
      </c>
      <c r="J240" s="0" t="n">
        <v>3012009558</v>
      </c>
    </row>
    <row r="241" customFormat="false" ht="15" hidden="false" customHeight="false" outlineLevel="0" collapsed="false">
      <c r="A241" s="0" t="s">
        <v>287</v>
      </c>
      <c r="E241" s="0" t="s">
        <v>276</v>
      </c>
      <c r="F241" s="0" t="n">
        <v>141001</v>
      </c>
      <c r="G241" s="0" t="n">
        <v>0.1</v>
      </c>
      <c r="H241" s="0" t="n">
        <v>1</v>
      </c>
      <c r="I241" s="1" t="n">
        <v>210280940</v>
      </c>
      <c r="J241" s="0" t="n">
        <v>3012011323</v>
      </c>
    </row>
    <row r="242" customFormat="false" ht="15" hidden="false" customHeight="false" outlineLevel="0" collapsed="false">
      <c r="A242" s="0" t="s">
        <v>288</v>
      </c>
      <c r="E242" s="0" t="s">
        <v>276</v>
      </c>
      <c r="F242" s="0" t="n">
        <v>141001</v>
      </c>
      <c r="G242" s="0" t="n">
        <v>0.1</v>
      </c>
      <c r="H242" s="0" t="n">
        <v>1</v>
      </c>
      <c r="I242" s="1" t="n">
        <v>210280943</v>
      </c>
      <c r="J242" s="0" t="n">
        <v>3012013717</v>
      </c>
    </row>
    <row r="243" customFormat="false" ht="15" hidden="false" customHeight="false" outlineLevel="0" collapsed="false">
      <c r="A243" s="0" t="s">
        <v>289</v>
      </c>
      <c r="E243" s="0" t="s">
        <v>276</v>
      </c>
      <c r="F243" s="0" t="n">
        <v>141001</v>
      </c>
      <c r="G243" s="0" t="n">
        <v>0.1</v>
      </c>
      <c r="H243" s="0" t="n">
        <v>1</v>
      </c>
      <c r="I243" s="1" t="n">
        <v>210280951</v>
      </c>
      <c r="J243" s="0" t="n">
        <v>3013000732</v>
      </c>
    </row>
    <row r="244" customFormat="false" ht="15" hidden="false" customHeight="false" outlineLevel="0" collapsed="false">
      <c r="A244" s="0" t="s">
        <v>290</v>
      </c>
      <c r="E244" s="0" t="s">
        <v>276</v>
      </c>
      <c r="F244" s="0" t="n">
        <v>141001</v>
      </c>
      <c r="G244" s="0" t="n">
        <v>0.1</v>
      </c>
      <c r="H244" s="0" t="n">
        <v>1</v>
      </c>
      <c r="I244" s="1" t="n">
        <v>210280955</v>
      </c>
      <c r="J244" s="0" t="n">
        <v>3013004827</v>
      </c>
    </row>
    <row r="245" customFormat="false" ht="15" hidden="false" customHeight="false" outlineLevel="0" collapsed="false">
      <c r="A245" s="0" t="s">
        <v>291</v>
      </c>
      <c r="E245" s="0" t="s">
        <v>276</v>
      </c>
      <c r="F245" s="0" t="n">
        <v>141001</v>
      </c>
      <c r="G245" s="0" t="n">
        <v>0.1</v>
      </c>
      <c r="H245" s="0" t="n">
        <v>1</v>
      </c>
      <c r="I245" s="1" t="n">
        <v>210280957</v>
      </c>
      <c r="J245" s="0" t="n">
        <v>3013005173</v>
      </c>
    </row>
    <row r="246" customFormat="false" ht="15" hidden="false" customHeight="false" outlineLevel="0" collapsed="false">
      <c r="A246" s="0" t="s">
        <v>292</v>
      </c>
      <c r="E246" s="0" t="s">
        <v>276</v>
      </c>
      <c r="F246" s="0" t="n">
        <v>141001</v>
      </c>
      <c r="G246" s="0" t="n">
        <v>0.1</v>
      </c>
      <c r="H246" s="0" t="n">
        <v>1</v>
      </c>
      <c r="I246" s="1" t="n">
        <v>210280968</v>
      </c>
      <c r="J246" s="0" t="n">
        <v>3013010339</v>
      </c>
    </row>
    <row r="247" customFormat="false" ht="15" hidden="false" customHeight="false" outlineLevel="0" collapsed="false">
      <c r="A247" s="0" t="s">
        <v>293</v>
      </c>
      <c r="E247" s="0" t="s">
        <v>276</v>
      </c>
      <c r="F247" s="0" t="n">
        <v>141001</v>
      </c>
      <c r="G247" s="0" t="n">
        <v>0.1</v>
      </c>
      <c r="H247" s="0" t="n">
        <v>1</v>
      </c>
      <c r="I247" s="1" t="n">
        <v>210280977</v>
      </c>
      <c r="J247" s="0" t="n">
        <v>3013013656</v>
      </c>
    </row>
    <row r="248" customFormat="false" ht="15" hidden="false" customHeight="false" outlineLevel="0" collapsed="false">
      <c r="A248" s="0" t="s">
        <v>294</v>
      </c>
      <c r="E248" s="0" t="s">
        <v>276</v>
      </c>
      <c r="F248" s="0" t="n">
        <v>141001</v>
      </c>
      <c r="G248" s="0" t="n">
        <v>0.1</v>
      </c>
      <c r="H248" s="0" t="n">
        <v>1</v>
      </c>
      <c r="I248" s="1" t="n">
        <v>210280978</v>
      </c>
      <c r="J248" s="0" t="n">
        <v>3013014415</v>
      </c>
    </row>
    <row r="249" customFormat="false" ht="15" hidden="false" customHeight="false" outlineLevel="0" collapsed="false">
      <c r="A249" s="0" t="s">
        <v>295</v>
      </c>
      <c r="E249" s="0" t="s">
        <v>276</v>
      </c>
      <c r="F249" s="0" t="n">
        <v>141001</v>
      </c>
      <c r="G249" s="0" t="n">
        <v>0.1</v>
      </c>
      <c r="H249" s="0" t="n">
        <v>1</v>
      </c>
      <c r="I249" s="1" t="n">
        <v>210280989</v>
      </c>
      <c r="J249" s="0" t="n">
        <v>3014002054</v>
      </c>
    </row>
    <row r="250" customFormat="false" ht="15" hidden="false" customHeight="false" outlineLevel="0" collapsed="false">
      <c r="A250" s="0" t="s">
        <v>296</v>
      </c>
      <c r="E250" s="0" t="s">
        <v>276</v>
      </c>
      <c r="F250" s="0" t="n">
        <v>141001</v>
      </c>
      <c r="G250" s="0" t="n">
        <v>0.1</v>
      </c>
      <c r="H250" s="0" t="n">
        <v>1</v>
      </c>
      <c r="I250" s="1" t="n">
        <v>210281000</v>
      </c>
      <c r="J250" s="0" t="n">
        <v>3014007251</v>
      </c>
    </row>
    <row r="251" customFormat="false" ht="15" hidden="false" customHeight="false" outlineLevel="0" collapsed="false">
      <c r="A251" s="0" t="s">
        <v>297</v>
      </c>
      <c r="E251" s="0" t="s">
        <v>276</v>
      </c>
      <c r="F251" s="0" t="n">
        <v>141001</v>
      </c>
      <c r="G251" s="0" t="n">
        <v>0.1</v>
      </c>
      <c r="H251" s="0" t="n">
        <v>1</v>
      </c>
      <c r="I251" s="1" t="n">
        <v>210281002</v>
      </c>
      <c r="J251" s="0" t="n">
        <v>3014007897</v>
      </c>
    </row>
    <row r="252" customFormat="false" ht="15" hidden="false" customHeight="false" outlineLevel="0" collapsed="false">
      <c r="A252" s="0" t="s">
        <v>298</v>
      </c>
      <c r="E252" s="0" t="s">
        <v>276</v>
      </c>
      <c r="F252" s="0" t="n">
        <v>141001</v>
      </c>
      <c r="G252" s="0" t="n">
        <v>0.1</v>
      </c>
      <c r="H252" s="0" t="n">
        <v>1</v>
      </c>
      <c r="I252" s="1" t="n">
        <v>210281011</v>
      </c>
      <c r="J252" s="0" t="n">
        <v>3014011657</v>
      </c>
    </row>
    <row r="253" customFormat="false" ht="15" hidden="false" customHeight="false" outlineLevel="0" collapsed="false">
      <c r="A253" s="0" t="s">
        <v>299</v>
      </c>
      <c r="E253" s="0" t="s">
        <v>276</v>
      </c>
      <c r="F253" s="0" t="n">
        <v>141001</v>
      </c>
      <c r="G253" s="0" t="n">
        <v>0.1</v>
      </c>
      <c r="H253" s="0" t="n">
        <v>1</v>
      </c>
      <c r="I253" s="1" t="n">
        <v>210281018</v>
      </c>
      <c r="J253" s="0" t="n">
        <v>3014013897</v>
      </c>
    </row>
    <row r="254" customFormat="false" ht="15" hidden="false" customHeight="false" outlineLevel="0" collapsed="false">
      <c r="A254" s="0" t="s">
        <v>300</v>
      </c>
      <c r="E254" s="0" t="s">
        <v>276</v>
      </c>
      <c r="F254" s="0" t="n">
        <v>141001</v>
      </c>
      <c r="G254" s="0" t="n">
        <v>0.1</v>
      </c>
      <c r="H254" s="0" t="n">
        <v>1</v>
      </c>
      <c r="I254" s="1" t="n">
        <v>210281022</v>
      </c>
      <c r="J254" s="0" t="n">
        <v>3014018902</v>
      </c>
    </row>
    <row r="255" customFormat="false" ht="15" hidden="false" customHeight="false" outlineLevel="0" collapsed="false">
      <c r="A255" s="0" t="s">
        <v>301</v>
      </c>
      <c r="E255" s="0" t="s">
        <v>276</v>
      </c>
      <c r="F255" s="0" t="n">
        <v>141001</v>
      </c>
      <c r="G255" s="0" t="n">
        <v>0.1</v>
      </c>
      <c r="H255" s="0" t="n">
        <v>1</v>
      </c>
      <c r="I255" s="1" t="n">
        <v>210281025</v>
      </c>
      <c r="J255" s="0" t="n">
        <v>3014020290</v>
      </c>
    </row>
    <row r="256" customFormat="false" ht="15" hidden="false" customHeight="false" outlineLevel="0" collapsed="false">
      <c r="A256" s="0" t="s">
        <v>302</v>
      </c>
      <c r="E256" s="0" t="s">
        <v>276</v>
      </c>
      <c r="F256" s="0" t="n">
        <v>141001</v>
      </c>
      <c r="G256" s="0" t="n">
        <v>0.1</v>
      </c>
      <c r="H256" s="0" t="n">
        <v>1</v>
      </c>
      <c r="I256" s="1" t="n">
        <v>210281030</v>
      </c>
      <c r="J256" s="0" t="n">
        <v>3015005103</v>
      </c>
    </row>
    <row r="257" customFormat="false" ht="15" hidden="false" customHeight="false" outlineLevel="0" collapsed="false">
      <c r="A257" s="0" t="s">
        <v>303</v>
      </c>
      <c r="E257" s="0" t="s">
        <v>276</v>
      </c>
      <c r="F257" s="0" t="n">
        <v>141001</v>
      </c>
      <c r="G257" s="0" t="n">
        <v>0.1</v>
      </c>
      <c r="H257" s="0" t="n">
        <v>1</v>
      </c>
      <c r="I257" s="1" t="n">
        <v>210281044</v>
      </c>
      <c r="J257" s="0" t="n">
        <v>3015015052</v>
      </c>
    </row>
    <row r="258" customFormat="false" ht="15" hidden="false" customHeight="false" outlineLevel="0" collapsed="false">
      <c r="A258" s="0" t="s">
        <v>304</v>
      </c>
      <c r="E258" s="0" t="s">
        <v>276</v>
      </c>
      <c r="F258" s="0" t="n">
        <v>141001</v>
      </c>
      <c r="G258" s="0" t="n">
        <v>0.1</v>
      </c>
      <c r="H258" s="0" t="n">
        <v>1</v>
      </c>
      <c r="I258" s="1" t="n">
        <v>210281065</v>
      </c>
      <c r="J258" s="0" t="n">
        <v>3016910039</v>
      </c>
    </row>
    <row r="259" customFormat="false" ht="15" hidden="false" customHeight="false" outlineLevel="0" collapsed="false">
      <c r="A259" s="0" t="s">
        <v>305</v>
      </c>
      <c r="E259" s="0" t="s">
        <v>276</v>
      </c>
      <c r="F259" s="0" t="n">
        <v>141001</v>
      </c>
      <c r="G259" s="0" t="n">
        <v>0.1</v>
      </c>
      <c r="H259" s="0" t="n">
        <v>1</v>
      </c>
      <c r="I259" s="1" t="n">
        <v>210281083</v>
      </c>
      <c r="J259" s="0" t="n">
        <v>3093007810</v>
      </c>
    </row>
    <row r="260" customFormat="false" ht="15" hidden="false" customHeight="false" outlineLevel="0" collapsed="false">
      <c r="A260" s="0" t="s">
        <v>306</v>
      </c>
      <c r="E260" s="0" t="s">
        <v>276</v>
      </c>
      <c r="F260" s="0" t="n">
        <v>141001</v>
      </c>
      <c r="G260" s="0" t="n">
        <v>0.1</v>
      </c>
      <c r="H260" s="0" t="n">
        <v>1</v>
      </c>
      <c r="I260" s="1" t="n">
        <v>210281086</v>
      </c>
      <c r="J260" s="0" t="n">
        <v>3095001827</v>
      </c>
    </row>
    <row r="261" customFormat="false" ht="15" hidden="false" customHeight="false" outlineLevel="0" collapsed="false">
      <c r="A261" s="0" t="s">
        <v>307</v>
      </c>
      <c r="E261" s="0" t="s">
        <v>276</v>
      </c>
      <c r="F261" s="0" t="n">
        <v>141001</v>
      </c>
      <c r="G261" s="0" t="n">
        <v>0.1</v>
      </c>
      <c r="H261" s="0" t="n">
        <v>1</v>
      </c>
      <c r="I261" s="1" t="n">
        <v>210281095</v>
      </c>
      <c r="J261" s="0" t="n">
        <v>3098000104</v>
      </c>
    </row>
    <row r="262" customFormat="false" ht="15" hidden="false" customHeight="false" outlineLevel="0" collapsed="false">
      <c r="A262" s="0" t="s">
        <v>308</v>
      </c>
      <c r="E262" s="0" t="s">
        <v>276</v>
      </c>
      <c r="F262" s="0" t="n">
        <v>141001</v>
      </c>
      <c r="G262" s="0" t="n">
        <v>0.1</v>
      </c>
      <c r="H262" s="0" t="n">
        <v>1</v>
      </c>
      <c r="I262" s="1" t="n">
        <v>210281101</v>
      </c>
      <c r="J262" s="0" t="n">
        <v>3098009331</v>
      </c>
    </row>
    <row r="263" customFormat="false" ht="15" hidden="false" customHeight="false" outlineLevel="0" collapsed="false">
      <c r="A263" s="0" t="s">
        <v>309</v>
      </c>
      <c r="E263" s="0" t="s">
        <v>276</v>
      </c>
      <c r="F263" s="0" t="n">
        <v>141001</v>
      </c>
      <c r="G263" s="0" t="n">
        <v>0.1</v>
      </c>
      <c r="H263" s="0" t="n">
        <v>1</v>
      </c>
      <c r="I263" s="1" t="n">
        <v>210282048</v>
      </c>
      <c r="J263" s="0" t="n">
        <v>5201003044</v>
      </c>
    </row>
    <row r="264" customFormat="false" ht="15" hidden="false" customHeight="false" outlineLevel="0" collapsed="false">
      <c r="A264" s="0" t="s">
        <v>310</v>
      </c>
      <c r="E264" s="0" t="s">
        <v>276</v>
      </c>
      <c r="F264" s="0" t="n">
        <v>141001</v>
      </c>
      <c r="G264" s="0" t="n">
        <v>0.1</v>
      </c>
      <c r="H264" s="0" t="n">
        <v>1</v>
      </c>
      <c r="I264" s="1" t="n">
        <v>210283826</v>
      </c>
      <c r="J264" s="0" t="s">
        <v>311</v>
      </c>
    </row>
    <row r="265" customFormat="false" ht="15" hidden="false" customHeight="false" outlineLevel="0" collapsed="false">
      <c r="A265" s="0" t="s">
        <v>312</v>
      </c>
      <c r="E265" s="0" t="s">
        <v>276</v>
      </c>
      <c r="F265" s="0" t="n">
        <v>141001</v>
      </c>
      <c r="G265" s="0" t="n">
        <v>0.1</v>
      </c>
      <c r="H265" s="0" t="n">
        <v>1</v>
      </c>
      <c r="I265" s="1" t="n">
        <v>210284585</v>
      </c>
      <c r="J265" s="0" t="s">
        <v>313</v>
      </c>
    </row>
    <row r="266" customFormat="false" ht="15" hidden="false" customHeight="false" outlineLevel="0" collapsed="false">
      <c r="A266" s="0" t="s">
        <v>314</v>
      </c>
      <c r="E266" s="0" t="s">
        <v>276</v>
      </c>
      <c r="F266" s="0" t="n">
        <v>141002</v>
      </c>
      <c r="G266" s="0" t="n">
        <v>0.1</v>
      </c>
      <c r="H266" s="0" t="n">
        <v>1</v>
      </c>
      <c r="I266" s="1" t="n">
        <v>210280820</v>
      </c>
      <c r="J266" s="0" t="n">
        <v>3007012023</v>
      </c>
    </row>
    <row r="267" customFormat="false" ht="15" hidden="false" customHeight="false" outlineLevel="0" collapsed="false">
      <c r="A267" s="0" t="s">
        <v>315</v>
      </c>
      <c r="E267" s="0" t="s">
        <v>276</v>
      </c>
      <c r="F267" s="0" t="n">
        <v>141002</v>
      </c>
      <c r="G267" s="0" t="n">
        <v>0.1</v>
      </c>
      <c r="H267" s="0" t="n">
        <v>1</v>
      </c>
      <c r="I267" s="1" t="n">
        <v>210280864</v>
      </c>
      <c r="J267" s="0" t="n">
        <v>3009010648</v>
      </c>
    </row>
    <row r="268" customFormat="false" ht="15" hidden="false" customHeight="false" outlineLevel="0" collapsed="false">
      <c r="A268" s="0" t="s">
        <v>316</v>
      </c>
      <c r="E268" s="0" t="s">
        <v>276</v>
      </c>
      <c r="F268" s="0" t="n">
        <v>141002</v>
      </c>
      <c r="G268" s="0" t="n">
        <v>0.1</v>
      </c>
      <c r="H268" s="0" t="n">
        <v>1</v>
      </c>
      <c r="I268" s="1" t="n">
        <v>210280923</v>
      </c>
      <c r="J268" s="0" t="n">
        <v>3011018235</v>
      </c>
    </row>
    <row r="269" customFormat="false" ht="15" hidden="false" customHeight="false" outlineLevel="0" collapsed="false">
      <c r="A269" s="0" t="s">
        <v>317</v>
      </c>
      <c r="E269" s="0" t="s">
        <v>276</v>
      </c>
      <c r="F269" s="0" t="n">
        <v>141002</v>
      </c>
      <c r="G269" s="0" t="n">
        <v>0.1</v>
      </c>
      <c r="H269" s="0" t="n">
        <v>1</v>
      </c>
      <c r="I269" s="1" t="n">
        <v>210280929</v>
      </c>
      <c r="J269" s="0" t="n">
        <v>3012004661</v>
      </c>
    </row>
    <row r="270" customFormat="false" ht="15" hidden="false" customHeight="false" outlineLevel="0" collapsed="false">
      <c r="A270" s="0" t="s">
        <v>318</v>
      </c>
      <c r="E270" s="0" t="s">
        <v>276</v>
      </c>
      <c r="F270" s="0" t="n">
        <v>141002</v>
      </c>
      <c r="G270" s="0" t="n">
        <v>0.1</v>
      </c>
      <c r="H270" s="0" t="n">
        <v>1</v>
      </c>
      <c r="I270" s="1" t="n">
        <v>210280938</v>
      </c>
      <c r="J270" s="0" t="n">
        <v>3012010106</v>
      </c>
    </row>
    <row r="271" customFormat="false" ht="15" hidden="false" customHeight="false" outlineLevel="0" collapsed="false">
      <c r="A271" s="0" t="s">
        <v>319</v>
      </c>
      <c r="E271" s="0" t="s">
        <v>276</v>
      </c>
      <c r="F271" s="0" t="n">
        <v>141002</v>
      </c>
      <c r="G271" s="0" t="n">
        <v>0.1</v>
      </c>
      <c r="H271" s="0" t="n">
        <v>1</v>
      </c>
      <c r="I271" s="1" t="n">
        <v>210280949</v>
      </c>
      <c r="J271" s="0" t="n">
        <v>3012018450</v>
      </c>
    </row>
    <row r="272" customFormat="false" ht="15" hidden="false" customHeight="false" outlineLevel="0" collapsed="false">
      <c r="A272" s="0" t="s">
        <v>320</v>
      </c>
      <c r="E272" s="0" t="s">
        <v>276</v>
      </c>
      <c r="F272" s="0" t="n">
        <v>141002</v>
      </c>
      <c r="G272" s="0" t="n">
        <v>0.1</v>
      </c>
      <c r="H272" s="0" t="n">
        <v>1</v>
      </c>
      <c r="I272" s="1" t="n">
        <v>210280956</v>
      </c>
      <c r="J272" s="0" t="n">
        <v>3013004860</v>
      </c>
    </row>
    <row r="273" customFormat="false" ht="15" hidden="false" customHeight="false" outlineLevel="0" collapsed="false">
      <c r="A273" s="0" t="s">
        <v>321</v>
      </c>
      <c r="E273" s="0" t="s">
        <v>276</v>
      </c>
      <c r="F273" s="0" t="n">
        <v>141002</v>
      </c>
      <c r="G273" s="0" t="n">
        <v>0.1</v>
      </c>
      <c r="H273" s="0" t="n">
        <v>1</v>
      </c>
      <c r="I273" s="1" t="n">
        <v>210280962</v>
      </c>
      <c r="J273" s="0" t="n">
        <v>3013008024</v>
      </c>
    </row>
    <row r="274" customFormat="false" ht="15" hidden="false" customHeight="false" outlineLevel="0" collapsed="false">
      <c r="A274" s="0" t="s">
        <v>322</v>
      </c>
      <c r="E274" s="0" t="s">
        <v>276</v>
      </c>
      <c r="F274" s="0" t="n">
        <v>141002</v>
      </c>
      <c r="G274" s="0" t="n">
        <v>0.1</v>
      </c>
      <c r="H274" s="0" t="n">
        <v>1</v>
      </c>
      <c r="I274" s="1" t="n">
        <v>210281012</v>
      </c>
      <c r="J274" s="0" t="n">
        <v>3014012106</v>
      </c>
    </row>
    <row r="275" customFormat="false" ht="15" hidden="false" customHeight="false" outlineLevel="0" collapsed="false">
      <c r="A275" s="0" t="s">
        <v>323</v>
      </c>
      <c r="E275" s="0" t="s">
        <v>276</v>
      </c>
      <c r="F275" s="0" t="n">
        <v>141002</v>
      </c>
      <c r="G275" s="0" t="n">
        <v>0.1</v>
      </c>
      <c r="H275" s="0" t="n">
        <v>1</v>
      </c>
      <c r="I275" s="1" t="n">
        <v>210281019</v>
      </c>
      <c r="J275" s="0" t="n">
        <v>3014014176</v>
      </c>
    </row>
    <row r="276" customFormat="false" ht="15" hidden="false" customHeight="false" outlineLevel="0" collapsed="false">
      <c r="A276" s="0" t="s">
        <v>324</v>
      </c>
      <c r="E276" s="0" t="s">
        <v>276</v>
      </c>
      <c r="F276" s="0" t="n">
        <v>141002</v>
      </c>
      <c r="G276" s="0" t="n">
        <v>0.1</v>
      </c>
      <c r="H276" s="0" t="n">
        <v>1</v>
      </c>
      <c r="I276" s="1" t="n">
        <v>210281063</v>
      </c>
      <c r="J276" s="0" t="n">
        <v>3016907933</v>
      </c>
    </row>
    <row r="277" customFormat="false" ht="15" hidden="false" customHeight="false" outlineLevel="0" collapsed="false">
      <c r="A277" s="0" t="s">
        <v>325</v>
      </c>
      <c r="E277" s="0" t="s">
        <v>276</v>
      </c>
      <c r="F277" s="0" t="n">
        <v>141002</v>
      </c>
      <c r="G277" s="0" t="n">
        <v>0.1</v>
      </c>
      <c r="H277" s="0" t="n">
        <v>1</v>
      </c>
      <c r="I277" s="1" t="n">
        <v>210281071</v>
      </c>
      <c r="J277" s="0" t="n">
        <v>3017503101</v>
      </c>
    </row>
    <row r="278" customFormat="false" ht="15" hidden="false" customHeight="false" outlineLevel="0" collapsed="false">
      <c r="A278" s="0" t="s">
        <v>326</v>
      </c>
      <c r="E278" s="0" t="s">
        <v>276</v>
      </c>
      <c r="F278" s="0" t="n">
        <v>141002</v>
      </c>
      <c r="G278" s="0" t="n">
        <v>0.1</v>
      </c>
      <c r="H278" s="0" t="n">
        <v>1</v>
      </c>
      <c r="I278" s="1" t="n">
        <v>210281098</v>
      </c>
      <c r="J278" s="0" t="n">
        <v>3098003162</v>
      </c>
    </row>
    <row r="279" customFormat="false" ht="15" hidden="false" customHeight="false" outlineLevel="0" collapsed="false">
      <c r="A279" s="0" t="s">
        <v>327</v>
      </c>
      <c r="E279" s="0" t="s">
        <v>276</v>
      </c>
      <c r="F279" s="0" t="n">
        <v>141003</v>
      </c>
      <c r="G279" s="0" t="n">
        <v>0.1</v>
      </c>
      <c r="H279" s="0" t="n">
        <v>1</v>
      </c>
      <c r="I279" s="1" t="n">
        <v>210275049</v>
      </c>
      <c r="J279" s="0" t="n">
        <v>317530224</v>
      </c>
    </row>
    <row r="280" customFormat="false" ht="15" hidden="false" customHeight="false" outlineLevel="0" collapsed="false">
      <c r="A280" s="0" t="s">
        <v>328</v>
      </c>
      <c r="E280" s="0" t="s">
        <v>276</v>
      </c>
      <c r="F280" s="0" t="n">
        <v>141003</v>
      </c>
      <c r="G280" s="0" t="n">
        <v>0.1</v>
      </c>
      <c r="H280" s="0" t="n">
        <v>1</v>
      </c>
      <c r="I280" s="1" t="n">
        <v>210279803</v>
      </c>
      <c r="J280" s="0" t="n">
        <v>1288001797</v>
      </c>
    </row>
    <row r="281" customFormat="false" ht="15" hidden="false" customHeight="false" outlineLevel="0" collapsed="false">
      <c r="A281" s="0" t="s">
        <v>329</v>
      </c>
      <c r="E281" s="0" t="s">
        <v>276</v>
      </c>
      <c r="F281" s="0" t="n">
        <v>141003</v>
      </c>
      <c r="G281" s="0" t="n">
        <v>0.1</v>
      </c>
      <c r="H281" s="0" t="n">
        <v>1</v>
      </c>
      <c r="I281" s="1" t="n">
        <v>210279806</v>
      </c>
      <c r="J281" s="0" t="n">
        <v>1288008350</v>
      </c>
    </row>
    <row r="282" customFormat="false" ht="15" hidden="false" customHeight="false" outlineLevel="0" collapsed="false">
      <c r="A282" s="0" t="s">
        <v>330</v>
      </c>
      <c r="E282" s="0" t="s">
        <v>276</v>
      </c>
      <c r="F282" s="0" t="n">
        <v>141003</v>
      </c>
      <c r="G282" s="0" t="n">
        <v>0.1</v>
      </c>
      <c r="H282" s="0" t="n">
        <v>1</v>
      </c>
      <c r="I282" s="1" t="n">
        <v>210279808</v>
      </c>
      <c r="J282" s="0" t="n">
        <v>1288024631</v>
      </c>
    </row>
    <row r="283" customFormat="false" ht="15" hidden="false" customHeight="false" outlineLevel="0" collapsed="false">
      <c r="A283" s="0" t="s">
        <v>331</v>
      </c>
      <c r="E283" s="0" t="s">
        <v>276</v>
      </c>
      <c r="F283" s="0" t="n">
        <v>141003</v>
      </c>
      <c r="G283" s="0" t="n">
        <v>0.1</v>
      </c>
      <c r="H283" s="0" t="n">
        <v>1</v>
      </c>
      <c r="I283" s="1" t="n">
        <v>210279814</v>
      </c>
      <c r="J283" s="0" t="n">
        <v>1288040211</v>
      </c>
    </row>
    <row r="284" customFormat="false" ht="15" hidden="false" customHeight="false" outlineLevel="0" collapsed="false">
      <c r="A284" s="0" t="s">
        <v>332</v>
      </c>
      <c r="E284" s="0" t="s">
        <v>276</v>
      </c>
      <c r="F284" s="0" t="n">
        <v>141003</v>
      </c>
      <c r="G284" s="0" t="n">
        <v>0.1</v>
      </c>
      <c r="H284" s="0" t="n">
        <v>1</v>
      </c>
      <c r="I284" s="1" t="n">
        <v>210280735</v>
      </c>
      <c r="J284" s="0" t="n">
        <v>3000002235</v>
      </c>
    </row>
    <row r="285" customFormat="false" ht="15" hidden="false" customHeight="false" outlineLevel="0" collapsed="false">
      <c r="A285" s="0" t="s">
        <v>333</v>
      </c>
      <c r="E285" s="0" t="s">
        <v>276</v>
      </c>
      <c r="F285" s="0" t="n">
        <v>141003</v>
      </c>
      <c r="G285" s="0" t="n">
        <v>0.1</v>
      </c>
      <c r="H285" s="0" t="n">
        <v>1</v>
      </c>
      <c r="I285" s="1" t="n">
        <v>210280755</v>
      </c>
      <c r="J285" s="0" t="n">
        <v>3003003909</v>
      </c>
    </row>
    <row r="286" customFormat="false" ht="15" hidden="false" customHeight="false" outlineLevel="0" collapsed="false">
      <c r="A286" s="0" t="s">
        <v>334</v>
      </c>
      <c r="E286" s="0" t="s">
        <v>276</v>
      </c>
      <c r="F286" s="0" t="n">
        <v>141003</v>
      </c>
      <c r="G286" s="0" t="n">
        <v>0.1</v>
      </c>
      <c r="H286" s="0" t="n">
        <v>1</v>
      </c>
      <c r="I286" s="1" t="n">
        <v>210280766</v>
      </c>
      <c r="J286" s="0" t="n">
        <v>3004000717</v>
      </c>
    </row>
    <row r="287" customFormat="false" ht="15" hidden="false" customHeight="false" outlineLevel="0" collapsed="false">
      <c r="A287" s="0" t="s">
        <v>335</v>
      </c>
      <c r="E287" s="0" t="s">
        <v>276</v>
      </c>
      <c r="F287" s="0" t="n">
        <v>141003</v>
      </c>
      <c r="G287" s="0" t="n">
        <v>0.1</v>
      </c>
      <c r="H287" s="0" t="n">
        <v>1</v>
      </c>
      <c r="I287" s="1" t="n">
        <v>210280769</v>
      </c>
      <c r="J287" s="0" t="n">
        <v>3004002175</v>
      </c>
    </row>
    <row r="288" customFormat="false" ht="15" hidden="false" customHeight="false" outlineLevel="0" collapsed="false">
      <c r="A288" s="0" t="s">
        <v>336</v>
      </c>
      <c r="E288" s="0" t="s">
        <v>276</v>
      </c>
      <c r="F288" s="0" t="n">
        <v>141003</v>
      </c>
      <c r="G288" s="0" t="n">
        <v>0.1</v>
      </c>
      <c r="H288" s="0" t="n">
        <v>1</v>
      </c>
      <c r="I288" s="1" t="n">
        <v>210280787</v>
      </c>
      <c r="J288" s="0" t="n">
        <v>3005004465</v>
      </c>
    </row>
    <row r="289" customFormat="false" ht="15" hidden="false" customHeight="false" outlineLevel="0" collapsed="false">
      <c r="A289" s="0" t="s">
        <v>337</v>
      </c>
      <c r="E289" s="0" t="s">
        <v>276</v>
      </c>
      <c r="F289" s="0" t="n">
        <v>141003</v>
      </c>
      <c r="G289" s="0" t="n">
        <v>0.1</v>
      </c>
      <c r="H289" s="0" t="n">
        <v>1</v>
      </c>
      <c r="I289" s="1" t="n">
        <v>210280810</v>
      </c>
      <c r="J289" s="0" t="n">
        <v>3007001072</v>
      </c>
    </row>
    <row r="290" customFormat="false" ht="15" hidden="false" customHeight="false" outlineLevel="0" collapsed="false">
      <c r="A290" s="0" t="s">
        <v>338</v>
      </c>
      <c r="E290" s="0" t="s">
        <v>276</v>
      </c>
      <c r="F290" s="0" t="n">
        <v>141003</v>
      </c>
      <c r="G290" s="0" t="n">
        <v>0.1</v>
      </c>
      <c r="H290" s="0" t="n">
        <v>1</v>
      </c>
      <c r="I290" s="1" t="n">
        <v>210280811</v>
      </c>
      <c r="J290" s="0" t="n">
        <v>3007001277</v>
      </c>
    </row>
    <row r="291" customFormat="false" ht="15" hidden="false" customHeight="false" outlineLevel="0" collapsed="false">
      <c r="A291" s="0" t="s">
        <v>339</v>
      </c>
      <c r="E291" s="0" t="s">
        <v>276</v>
      </c>
      <c r="F291" s="0" t="n">
        <v>141003</v>
      </c>
      <c r="G291" s="0" t="n">
        <v>0.1</v>
      </c>
      <c r="H291" s="0" t="n">
        <v>1</v>
      </c>
      <c r="I291" s="1" t="n">
        <v>210280812</v>
      </c>
      <c r="J291" s="0" t="n">
        <v>3007002257</v>
      </c>
    </row>
    <row r="292" customFormat="false" ht="15" hidden="false" customHeight="false" outlineLevel="0" collapsed="false">
      <c r="A292" s="0" t="s">
        <v>340</v>
      </c>
      <c r="E292" s="0" t="s">
        <v>276</v>
      </c>
      <c r="F292" s="0" t="n">
        <v>141003</v>
      </c>
      <c r="G292" s="0" t="n">
        <v>0.1</v>
      </c>
      <c r="H292" s="0" t="n">
        <v>1</v>
      </c>
      <c r="I292" s="1" t="n">
        <v>210280822</v>
      </c>
      <c r="J292" s="0" t="n">
        <v>3007012376</v>
      </c>
    </row>
    <row r="293" customFormat="false" ht="15" hidden="false" customHeight="false" outlineLevel="0" collapsed="false">
      <c r="A293" s="0" t="s">
        <v>341</v>
      </c>
      <c r="E293" s="0" t="s">
        <v>276</v>
      </c>
      <c r="F293" s="0" t="n">
        <v>141003</v>
      </c>
      <c r="G293" s="0" t="n">
        <v>0.1</v>
      </c>
      <c r="H293" s="0" t="n">
        <v>1</v>
      </c>
      <c r="I293" s="1" t="n">
        <v>210280827</v>
      </c>
      <c r="J293" s="0" t="n">
        <v>3008002943</v>
      </c>
    </row>
    <row r="294" customFormat="false" ht="15" hidden="false" customHeight="false" outlineLevel="0" collapsed="false">
      <c r="A294" s="0" t="s">
        <v>342</v>
      </c>
      <c r="E294" s="0" t="s">
        <v>276</v>
      </c>
      <c r="F294" s="0" t="n">
        <v>141003</v>
      </c>
      <c r="G294" s="0" t="n">
        <v>0.1</v>
      </c>
      <c r="H294" s="0" t="n">
        <v>1</v>
      </c>
      <c r="I294" s="1" t="n">
        <v>210280832</v>
      </c>
      <c r="J294" s="0" t="n">
        <v>3008006540</v>
      </c>
    </row>
    <row r="295" customFormat="false" ht="15" hidden="false" customHeight="false" outlineLevel="0" collapsed="false">
      <c r="A295" s="0" t="s">
        <v>343</v>
      </c>
      <c r="E295" s="0" t="s">
        <v>276</v>
      </c>
      <c r="F295" s="0" t="n">
        <v>141003</v>
      </c>
      <c r="G295" s="0" t="n">
        <v>0.1</v>
      </c>
      <c r="H295" s="0" t="n">
        <v>1</v>
      </c>
      <c r="I295" s="1" t="n">
        <v>210280836</v>
      </c>
      <c r="J295" s="0" t="n">
        <v>3008009719</v>
      </c>
    </row>
    <row r="296" customFormat="false" ht="15" hidden="false" customHeight="false" outlineLevel="0" collapsed="false">
      <c r="A296" s="0" t="s">
        <v>344</v>
      </c>
      <c r="E296" s="0" t="s">
        <v>276</v>
      </c>
      <c r="F296" s="0" t="n">
        <v>141003</v>
      </c>
      <c r="G296" s="0" t="n">
        <v>0.1</v>
      </c>
      <c r="H296" s="0" t="n">
        <v>1</v>
      </c>
      <c r="I296" s="1" t="n">
        <v>210280844</v>
      </c>
      <c r="J296" s="0" t="n">
        <v>3008014241</v>
      </c>
    </row>
    <row r="297" customFormat="false" ht="15" hidden="false" customHeight="false" outlineLevel="0" collapsed="false">
      <c r="A297" s="0" t="s">
        <v>345</v>
      </c>
      <c r="E297" s="0" t="s">
        <v>276</v>
      </c>
      <c r="F297" s="0" t="n">
        <v>141003</v>
      </c>
      <c r="G297" s="0" t="n">
        <v>0.1</v>
      </c>
      <c r="H297" s="0" t="n">
        <v>1</v>
      </c>
      <c r="I297" s="1" t="n">
        <v>210280853</v>
      </c>
      <c r="J297" s="0" t="n">
        <v>3009003749</v>
      </c>
    </row>
    <row r="298" customFormat="false" ht="15" hidden="false" customHeight="false" outlineLevel="0" collapsed="false">
      <c r="A298" s="0" t="s">
        <v>346</v>
      </c>
      <c r="E298" s="0" t="s">
        <v>276</v>
      </c>
      <c r="F298" s="0" t="n">
        <v>141003</v>
      </c>
      <c r="G298" s="0" t="n">
        <v>0.1</v>
      </c>
      <c r="H298" s="0" t="n">
        <v>1</v>
      </c>
      <c r="I298" s="1" t="n">
        <v>210280859</v>
      </c>
      <c r="J298" s="0" t="n">
        <v>3009009119</v>
      </c>
    </row>
    <row r="299" customFormat="false" ht="15" hidden="false" customHeight="false" outlineLevel="0" collapsed="false">
      <c r="A299" s="0" t="s">
        <v>347</v>
      </c>
      <c r="E299" s="0" t="s">
        <v>276</v>
      </c>
      <c r="F299" s="0" t="n">
        <v>141003</v>
      </c>
      <c r="G299" s="0" t="n">
        <v>0.1</v>
      </c>
      <c r="H299" s="0" t="n">
        <v>1</v>
      </c>
      <c r="I299" s="1" t="n">
        <v>210280863</v>
      </c>
      <c r="J299" s="0" t="n">
        <v>3009009771</v>
      </c>
    </row>
    <row r="300" customFormat="false" ht="15" hidden="false" customHeight="false" outlineLevel="0" collapsed="false">
      <c r="A300" s="0" t="s">
        <v>348</v>
      </c>
      <c r="E300" s="0" t="s">
        <v>6</v>
      </c>
      <c r="F300" s="0" t="n">
        <v>600002</v>
      </c>
      <c r="G300" s="0" t="n">
        <v>0.1</v>
      </c>
      <c r="H300" s="0" t="n">
        <v>1</v>
      </c>
      <c r="I300" s="1" t="n">
        <v>210275685</v>
      </c>
      <c r="J300" s="0" t="n">
        <v>411030515</v>
      </c>
    </row>
    <row r="301" customFormat="false" ht="15" hidden="false" customHeight="false" outlineLevel="0" collapsed="false">
      <c r="A301" s="0" t="s">
        <v>349</v>
      </c>
      <c r="E301" s="0" t="s">
        <v>6</v>
      </c>
      <c r="F301" s="0" t="n">
        <v>600002</v>
      </c>
      <c r="G301" s="0" t="n">
        <v>0.1</v>
      </c>
      <c r="H301" s="0" t="n">
        <v>1</v>
      </c>
      <c r="I301" s="1" t="n">
        <v>210275694</v>
      </c>
      <c r="J301" s="0" t="n">
        <v>411038532</v>
      </c>
    </row>
    <row r="302" customFormat="false" ht="15" hidden="false" customHeight="false" outlineLevel="0" collapsed="false">
      <c r="A302" s="0" t="s">
        <v>350</v>
      </c>
      <c r="E302" s="0" t="s">
        <v>6</v>
      </c>
      <c r="F302" s="0" t="n">
        <v>600002</v>
      </c>
      <c r="G302" s="0" t="n">
        <v>0.1</v>
      </c>
      <c r="H302" s="0" t="n">
        <v>1</v>
      </c>
      <c r="I302" s="1" t="n">
        <v>210275729</v>
      </c>
      <c r="J302" s="0" t="n">
        <v>412016877</v>
      </c>
    </row>
    <row r="303" customFormat="false" ht="15" hidden="false" customHeight="false" outlineLevel="0" collapsed="false">
      <c r="A303" s="0" t="s">
        <v>351</v>
      </c>
      <c r="E303" s="0" t="s">
        <v>6</v>
      </c>
      <c r="F303" s="0" t="n">
        <v>600002</v>
      </c>
      <c r="G303" s="0" t="n">
        <v>0.1</v>
      </c>
      <c r="H303" s="0" t="n">
        <v>1</v>
      </c>
      <c r="I303" s="1" t="n">
        <v>210275743</v>
      </c>
      <c r="J303" s="0" t="n">
        <v>412030349</v>
      </c>
    </row>
    <row r="304" customFormat="false" ht="15" hidden="false" customHeight="false" outlineLevel="0" collapsed="false">
      <c r="A304" s="0" t="s">
        <v>352</v>
      </c>
      <c r="E304" s="0" t="s">
        <v>6</v>
      </c>
      <c r="F304" s="0" t="n">
        <v>600002</v>
      </c>
      <c r="G304" s="0" t="n">
        <v>0.1</v>
      </c>
      <c r="H304" s="0" t="n">
        <v>1</v>
      </c>
      <c r="I304" s="1" t="n">
        <v>210275758</v>
      </c>
      <c r="J304" s="0" t="n">
        <v>412039885</v>
      </c>
    </row>
    <row r="305" customFormat="false" ht="15" hidden="false" customHeight="false" outlineLevel="0" collapsed="false">
      <c r="A305" s="0" t="s">
        <v>353</v>
      </c>
      <c r="E305" s="0" t="s">
        <v>6</v>
      </c>
      <c r="F305" s="0" t="n">
        <v>600002</v>
      </c>
      <c r="G305" s="0" t="n">
        <v>0.1</v>
      </c>
      <c r="H305" s="0" t="n">
        <v>1</v>
      </c>
      <c r="I305" s="1" t="n">
        <v>210275760</v>
      </c>
      <c r="J305" s="0" t="n">
        <v>412045001</v>
      </c>
    </row>
    <row r="306" customFormat="false" ht="15" hidden="false" customHeight="false" outlineLevel="0" collapsed="false">
      <c r="A306" s="0" t="s">
        <v>354</v>
      </c>
      <c r="E306" s="0" t="s">
        <v>6</v>
      </c>
      <c r="F306" s="0" t="n">
        <v>600002</v>
      </c>
      <c r="G306" s="0" t="n">
        <v>0.1</v>
      </c>
      <c r="H306" s="0" t="n">
        <v>1</v>
      </c>
      <c r="I306" s="1" t="n">
        <v>210275764</v>
      </c>
      <c r="J306" s="0" t="n">
        <v>412049341</v>
      </c>
    </row>
    <row r="307" customFormat="false" ht="15" hidden="false" customHeight="false" outlineLevel="0" collapsed="false">
      <c r="A307" s="0" t="s">
        <v>355</v>
      </c>
      <c r="E307" s="0" t="s">
        <v>6</v>
      </c>
      <c r="F307" s="0" t="n">
        <v>600002</v>
      </c>
      <c r="G307" s="0" t="n">
        <v>0.1</v>
      </c>
      <c r="H307" s="0" t="n">
        <v>1</v>
      </c>
      <c r="I307" s="1" t="n">
        <v>210275772</v>
      </c>
      <c r="J307" s="0" t="n">
        <v>413007685</v>
      </c>
    </row>
    <row r="308" customFormat="false" ht="15" hidden="false" customHeight="false" outlineLevel="0" collapsed="false">
      <c r="A308" s="0" t="s">
        <v>356</v>
      </c>
      <c r="E308" s="0" t="s">
        <v>6</v>
      </c>
      <c r="F308" s="0" t="n">
        <v>600002</v>
      </c>
      <c r="G308" s="0" t="n">
        <v>0.1</v>
      </c>
      <c r="H308" s="0" t="n">
        <v>1</v>
      </c>
      <c r="I308" s="1" t="n">
        <v>210275813</v>
      </c>
      <c r="J308" s="0" t="n">
        <v>413042057</v>
      </c>
    </row>
    <row r="309" customFormat="false" ht="15" hidden="false" customHeight="false" outlineLevel="0" collapsed="false">
      <c r="A309" s="0" t="s">
        <v>357</v>
      </c>
      <c r="E309" s="0" t="s">
        <v>6</v>
      </c>
      <c r="F309" s="0" t="n">
        <v>600003</v>
      </c>
      <c r="G309" s="0" t="n">
        <v>0.1</v>
      </c>
      <c r="H309" s="0" t="n">
        <v>1</v>
      </c>
      <c r="I309" s="1" t="n">
        <v>210275394</v>
      </c>
      <c r="J309" s="0" t="n">
        <v>402016386</v>
      </c>
    </row>
    <row r="310" customFormat="false" ht="15" hidden="false" customHeight="false" outlineLevel="0" collapsed="false">
      <c r="A310" s="0" t="s">
        <v>358</v>
      </c>
      <c r="E310" s="0" t="s">
        <v>6</v>
      </c>
      <c r="F310" s="0" t="n">
        <v>600003</v>
      </c>
      <c r="G310" s="0" t="n">
        <v>0.1</v>
      </c>
      <c r="H310" s="0" t="n">
        <v>1</v>
      </c>
      <c r="I310" s="1" t="n">
        <v>210275912</v>
      </c>
      <c r="J310" s="0" t="n">
        <v>416908870</v>
      </c>
    </row>
    <row r="311" customFormat="false" ht="15" hidden="false" customHeight="false" outlineLevel="0" collapsed="false">
      <c r="A311" s="0" t="s">
        <v>359</v>
      </c>
      <c r="E311" s="0" t="s">
        <v>6</v>
      </c>
      <c r="F311" s="0" t="n">
        <v>600004</v>
      </c>
      <c r="G311" s="0" t="n">
        <v>0.1</v>
      </c>
      <c r="H311" s="0" t="n">
        <v>1</v>
      </c>
      <c r="I311" s="1" t="n">
        <v>210273917</v>
      </c>
      <c r="J311" s="0" t="s">
        <v>360</v>
      </c>
    </row>
    <row r="312" customFormat="false" ht="15" hidden="false" customHeight="false" outlineLevel="0" collapsed="false">
      <c r="A312" s="0" t="s">
        <v>361</v>
      </c>
      <c r="E312" s="0" t="s">
        <v>6</v>
      </c>
      <c r="F312" s="0" t="n">
        <v>600006</v>
      </c>
      <c r="G312" s="0" t="n">
        <v>0.1</v>
      </c>
      <c r="H312" s="0" t="n">
        <v>1</v>
      </c>
      <c r="I312" s="1" t="n">
        <v>210275734</v>
      </c>
      <c r="J312" s="0" t="n">
        <v>412018721</v>
      </c>
    </row>
    <row r="313" customFormat="false" ht="15" hidden="false" customHeight="false" outlineLevel="0" collapsed="false">
      <c r="A313" s="0" t="s">
        <v>362</v>
      </c>
      <c r="E313" s="0" t="s">
        <v>6</v>
      </c>
      <c r="F313" s="0" t="n">
        <v>600014</v>
      </c>
      <c r="G313" s="0" t="n">
        <v>0.1</v>
      </c>
      <c r="H313" s="0" t="n">
        <v>1</v>
      </c>
      <c r="I313" s="1" t="n">
        <v>210275615</v>
      </c>
      <c r="J313" s="0" t="n">
        <v>410026123</v>
      </c>
    </row>
    <row r="314" customFormat="false" ht="15" hidden="false" customHeight="false" outlineLevel="0" collapsed="false">
      <c r="A314" s="0" t="s">
        <v>363</v>
      </c>
      <c r="E314" s="0" t="s">
        <v>6</v>
      </c>
      <c r="F314" s="0" t="n">
        <v>600014</v>
      </c>
      <c r="G314" s="0" t="n">
        <v>0.1</v>
      </c>
      <c r="H314" s="0" t="n">
        <v>1</v>
      </c>
      <c r="I314" s="1" t="n">
        <v>210275845</v>
      </c>
      <c r="J314" s="0" t="n">
        <v>414013352</v>
      </c>
    </row>
    <row r="315" customFormat="false" ht="15" hidden="false" customHeight="false" outlineLevel="0" collapsed="false">
      <c r="A315" s="0" t="s">
        <v>364</v>
      </c>
      <c r="E315" s="0" t="s">
        <v>6</v>
      </c>
      <c r="F315" s="0" t="n">
        <v>600017</v>
      </c>
      <c r="G315" s="0" t="n">
        <v>0.1</v>
      </c>
      <c r="H315" s="0" t="n">
        <v>1</v>
      </c>
      <c r="I315" s="1" t="n">
        <v>210275583</v>
      </c>
      <c r="J315" s="0" t="n">
        <v>410000451</v>
      </c>
    </row>
    <row r="316" customFormat="false" ht="15" hidden="false" customHeight="false" outlineLevel="0" collapsed="false">
      <c r="A316" s="0" t="s">
        <v>365</v>
      </c>
      <c r="E316" s="0" t="s">
        <v>6</v>
      </c>
      <c r="F316" s="0" t="n">
        <v>600021</v>
      </c>
      <c r="G316" s="0" t="n">
        <v>0.1</v>
      </c>
      <c r="H316" s="0" t="n">
        <v>1</v>
      </c>
      <c r="I316" s="1" t="n">
        <v>210275429</v>
      </c>
      <c r="J316" s="0" t="n">
        <v>405006667</v>
      </c>
    </row>
    <row r="317" customFormat="false" ht="15" hidden="false" customHeight="false" outlineLevel="0" collapsed="false">
      <c r="A317" s="0" t="s">
        <v>366</v>
      </c>
      <c r="E317" s="0" t="s">
        <v>6</v>
      </c>
      <c r="F317" s="0" t="n">
        <v>600024</v>
      </c>
      <c r="G317" s="0" t="n">
        <v>0.1</v>
      </c>
      <c r="H317" s="0" t="n">
        <v>1</v>
      </c>
      <c r="I317" s="1" t="n">
        <v>210275768</v>
      </c>
      <c r="J317" s="0" t="n">
        <v>413002314</v>
      </c>
    </row>
    <row r="318" customFormat="false" ht="15" hidden="false" customHeight="false" outlineLevel="0" collapsed="false">
      <c r="A318" s="0" t="s">
        <v>367</v>
      </c>
      <c r="E318" s="0" t="s">
        <v>6</v>
      </c>
      <c r="F318" s="0" t="n">
        <v>600026</v>
      </c>
      <c r="G318" s="0" t="n">
        <v>0.1</v>
      </c>
      <c r="H318" s="0" t="n">
        <v>1</v>
      </c>
      <c r="I318" s="1" t="n">
        <v>210275792</v>
      </c>
      <c r="J318" s="0" t="n">
        <v>413025501</v>
      </c>
    </row>
    <row r="319" customFormat="false" ht="15" hidden="false" customHeight="false" outlineLevel="0" collapsed="false">
      <c r="A319" s="0" t="s">
        <v>368</v>
      </c>
      <c r="E319" s="0" t="s">
        <v>6</v>
      </c>
      <c r="F319" s="0" t="n">
        <v>600029</v>
      </c>
      <c r="G319" s="0" t="n">
        <v>0.1</v>
      </c>
      <c r="H319" s="0" t="n">
        <v>1</v>
      </c>
      <c r="I319" s="1" t="n">
        <v>210275801</v>
      </c>
      <c r="J319" s="0" t="n">
        <v>413034232</v>
      </c>
    </row>
    <row r="320" customFormat="false" ht="15" hidden="false" customHeight="false" outlineLevel="0" collapsed="false">
      <c r="A320" s="0" t="s">
        <v>369</v>
      </c>
      <c r="E320" s="0" t="s">
        <v>6</v>
      </c>
      <c r="F320" s="0" t="n">
        <v>600029</v>
      </c>
      <c r="G320" s="0" t="n">
        <v>0.1</v>
      </c>
      <c r="H320" s="0" t="n">
        <v>1</v>
      </c>
      <c r="I320" s="1" t="n">
        <v>210275811</v>
      </c>
      <c r="J320" s="0" t="n">
        <v>413040739</v>
      </c>
    </row>
    <row r="321" customFormat="false" ht="15" hidden="false" customHeight="false" outlineLevel="0" collapsed="false">
      <c r="A321" s="0" t="s">
        <v>370</v>
      </c>
      <c r="E321" s="0" t="s">
        <v>6</v>
      </c>
      <c r="F321" s="0" t="n">
        <v>600031</v>
      </c>
      <c r="G321" s="0" t="n">
        <v>0.1</v>
      </c>
      <c r="H321" s="0" t="n">
        <v>1</v>
      </c>
      <c r="I321" s="1" t="n">
        <v>210275740</v>
      </c>
      <c r="J321" s="0" t="n">
        <v>412026015</v>
      </c>
    </row>
    <row r="322" customFormat="false" ht="15" hidden="false" customHeight="false" outlineLevel="0" collapsed="false">
      <c r="A322" s="0" t="s">
        <v>371</v>
      </c>
      <c r="E322" s="0" t="s">
        <v>6</v>
      </c>
      <c r="F322" s="0" t="n">
        <v>600034</v>
      </c>
      <c r="G322" s="0" t="n">
        <v>0.1</v>
      </c>
      <c r="H322" s="0" t="n">
        <v>1</v>
      </c>
      <c r="I322" s="1" t="n">
        <v>210275667</v>
      </c>
      <c r="J322" s="0" t="n">
        <v>411018051</v>
      </c>
    </row>
    <row r="323" customFormat="false" ht="15" hidden="false" customHeight="false" outlineLevel="0" collapsed="false">
      <c r="A323" s="0" t="s">
        <v>372</v>
      </c>
      <c r="E323" s="0" t="s">
        <v>6</v>
      </c>
      <c r="F323" s="0" t="n">
        <v>600034</v>
      </c>
      <c r="G323" s="0" t="n">
        <v>0.1</v>
      </c>
      <c r="H323" s="0" t="n">
        <v>1</v>
      </c>
      <c r="I323" s="1" t="n">
        <v>210279208</v>
      </c>
      <c r="J323" s="0" t="n">
        <v>909004986</v>
      </c>
    </row>
    <row r="324" customFormat="false" ht="15" hidden="false" customHeight="false" outlineLevel="0" collapsed="false">
      <c r="A324" s="0" t="s">
        <v>373</v>
      </c>
      <c r="E324" s="0" t="s">
        <v>9</v>
      </c>
      <c r="F324" s="0" t="n">
        <v>600044</v>
      </c>
      <c r="G324" s="0" t="n">
        <v>0.1</v>
      </c>
      <c r="H324" s="0" t="n">
        <v>1</v>
      </c>
      <c r="I324" s="1" t="n">
        <v>210275417</v>
      </c>
      <c r="J324" s="0" t="n">
        <v>404011578</v>
      </c>
    </row>
    <row r="325" customFormat="false" ht="15" hidden="false" customHeight="false" outlineLevel="0" collapsed="false">
      <c r="A325" s="0" t="s">
        <v>374</v>
      </c>
      <c r="E325" s="0" t="s">
        <v>9</v>
      </c>
      <c r="F325" s="0" t="n">
        <v>600044</v>
      </c>
      <c r="G325" s="0" t="n">
        <v>0.1</v>
      </c>
      <c r="H325" s="0" t="n">
        <v>1</v>
      </c>
      <c r="I325" s="1" t="n">
        <v>210275575</v>
      </c>
      <c r="J325" s="0" t="n">
        <v>409040541</v>
      </c>
    </row>
    <row r="326" customFormat="false" ht="15" hidden="false" customHeight="false" outlineLevel="0" collapsed="false">
      <c r="A326" s="0" t="s">
        <v>375</v>
      </c>
      <c r="E326" s="0" t="s">
        <v>24</v>
      </c>
      <c r="F326" s="0" t="n">
        <v>600052</v>
      </c>
      <c r="G326" s="0" t="n">
        <v>0.1</v>
      </c>
      <c r="H326" s="0" t="n">
        <v>1</v>
      </c>
      <c r="I326" s="1" t="n">
        <v>210275590</v>
      </c>
      <c r="J326" s="0" t="n">
        <v>410003697</v>
      </c>
    </row>
    <row r="327" customFormat="false" ht="15" hidden="false" customHeight="false" outlineLevel="0" collapsed="false">
      <c r="A327" s="0" t="s">
        <v>376</v>
      </c>
      <c r="E327" s="0" t="s">
        <v>24</v>
      </c>
      <c r="F327" s="0" t="n">
        <v>600052</v>
      </c>
      <c r="G327" s="0" t="n">
        <v>0.1</v>
      </c>
      <c r="H327" s="0" t="n">
        <v>1</v>
      </c>
      <c r="I327" s="1" t="n">
        <v>210275592</v>
      </c>
      <c r="J327" s="0" t="n">
        <v>410004758</v>
      </c>
    </row>
    <row r="328" customFormat="false" ht="15" hidden="false" customHeight="false" outlineLevel="0" collapsed="false">
      <c r="A328" s="0" t="s">
        <v>377</v>
      </c>
      <c r="E328" s="0" t="s">
        <v>66</v>
      </c>
      <c r="F328" s="0" t="n">
        <v>600079</v>
      </c>
      <c r="G328" s="0" t="n">
        <v>0.1</v>
      </c>
      <c r="H328" s="0" t="n">
        <v>1</v>
      </c>
      <c r="I328" s="1" t="n">
        <v>210275505</v>
      </c>
      <c r="J328" s="0" t="n">
        <v>408024054</v>
      </c>
    </row>
    <row r="329" customFormat="false" ht="15" hidden="false" customHeight="false" outlineLevel="0" collapsed="false">
      <c r="A329" s="0" t="s">
        <v>378</v>
      </c>
      <c r="E329" s="0" t="s">
        <v>66</v>
      </c>
      <c r="F329" s="0" t="n">
        <v>600079</v>
      </c>
      <c r="G329" s="0" t="n">
        <v>0.1</v>
      </c>
      <c r="H329" s="0" t="n">
        <v>1</v>
      </c>
      <c r="I329" s="1" t="n">
        <v>210275736</v>
      </c>
      <c r="J329" s="0" t="n">
        <v>412020343</v>
      </c>
    </row>
    <row r="330" customFormat="false" ht="15" hidden="false" customHeight="false" outlineLevel="0" collapsed="false">
      <c r="A330" s="0" t="s">
        <v>379</v>
      </c>
      <c r="E330" s="0" t="s">
        <v>66</v>
      </c>
      <c r="F330" s="0" t="n">
        <v>600079</v>
      </c>
      <c r="G330" s="0" t="n">
        <v>0.1</v>
      </c>
      <c r="H330" s="0" t="n">
        <v>1</v>
      </c>
      <c r="I330" s="1" t="n">
        <v>210275800</v>
      </c>
      <c r="J330" s="0" t="n">
        <v>413034194</v>
      </c>
    </row>
    <row r="331" customFormat="false" ht="15" hidden="false" customHeight="false" outlineLevel="0" collapsed="false">
      <c r="A331" s="0" t="s">
        <v>380</v>
      </c>
      <c r="E331" s="0" t="s">
        <v>66</v>
      </c>
      <c r="F331" s="0" t="n">
        <v>600079</v>
      </c>
      <c r="G331" s="0" t="n">
        <v>0.1</v>
      </c>
      <c r="H331" s="0" t="n">
        <v>1</v>
      </c>
      <c r="I331" s="1" t="n">
        <v>210275841</v>
      </c>
      <c r="J331" s="0" t="n">
        <v>414011139</v>
      </c>
    </row>
    <row r="332" customFormat="false" ht="15" hidden="false" customHeight="false" outlineLevel="0" collapsed="false">
      <c r="A332" s="0" t="s">
        <v>381</v>
      </c>
      <c r="E332" s="0" t="s">
        <v>66</v>
      </c>
      <c r="F332" s="0" t="n">
        <v>600079</v>
      </c>
      <c r="G332" s="0" t="n">
        <v>0.1</v>
      </c>
      <c r="H332" s="0" t="n">
        <v>1</v>
      </c>
      <c r="I332" s="1" t="n">
        <v>210280669</v>
      </c>
      <c r="J332" s="0" t="n">
        <v>2589643581</v>
      </c>
    </row>
    <row r="333" customFormat="false" ht="15" hidden="false" customHeight="false" outlineLevel="0" collapsed="false">
      <c r="A333" s="0" t="s">
        <v>382</v>
      </c>
      <c r="E333" s="0" t="s">
        <v>24</v>
      </c>
      <c r="F333" s="0" t="n">
        <v>600087</v>
      </c>
      <c r="G333" s="0" t="n">
        <v>0.1</v>
      </c>
      <c r="H333" s="0" t="n">
        <v>1</v>
      </c>
      <c r="I333" s="1" t="n">
        <v>210275435</v>
      </c>
      <c r="J333" s="0" t="n">
        <v>405017871</v>
      </c>
    </row>
    <row r="334" customFormat="false" ht="15" hidden="false" customHeight="false" outlineLevel="0" collapsed="false">
      <c r="A334" s="0" t="s">
        <v>383</v>
      </c>
      <c r="E334" s="0" t="s">
        <v>9</v>
      </c>
      <c r="F334" s="0" t="n">
        <v>600088</v>
      </c>
      <c r="G334" s="0" t="n">
        <v>0.1</v>
      </c>
      <c r="H334" s="0" t="n">
        <v>1</v>
      </c>
      <c r="I334" s="1" t="n">
        <v>210275763</v>
      </c>
      <c r="J334" s="0" t="n">
        <v>412046091</v>
      </c>
    </row>
    <row r="335" customFormat="false" ht="15" hidden="false" customHeight="false" outlineLevel="0" collapsed="false">
      <c r="A335" s="0" t="s">
        <v>384</v>
      </c>
      <c r="E335" s="0" t="s">
        <v>9</v>
      </c>
      <c r="F335" s="0" t="n">
        <v>600091</v>
      </c>
      <c r="G335" s="0" t="n">
        <v>0.1</v>
      </c>
      <c r="H335" s="0" t="n">
        <v>1</v>
      </c>
      <c r="I335" s="1" t="n">
        <v>210275761</v>
      </c>
      <c r="J335" s="0" t="n">
        <v>412045010</v>
      </c>
    </row>
    <row r="336" customFormat="false" ht="15" hidden="false" customHeight="false" outlineLevel="0" collapsed="false">
      <c r="A336" s="0" t="s">
        <v>385</v>
      </c>
      <c r="E336" s="0" t="s">
        <v>6</v>
      </c>
      <c r="F336" s="0" t="n">
        <v>600092</v>
      </c>
      <c r="G336" s="0" t="n">
        <v>0.1</v>
      </c>
      <c r="H336" s="0" t="n">
        <v>1</v>
      </c>
      <c r="I336" s="1" t="n">
        <v>210275537</v>
      </c>
      <c r="J336" s="0" t="n">
        <v>409012700</v>
      </c>
    </row>
    <row r="337" customFormat="false" ht="15" hidden="false" customHeight="false" outlineLevel="0" collapsed="false">
      <c r="A337" s="0" t="s">
        <v>386</v>
      </c>
      <c r="E337" s="0" t="s">
        <v>6</v>
      </c>
      <c r="F337" s="0" t="n">
        <v>600094</v>
      </c>
      <c r="G337" s="0" t="n">
        <v>0.1</v>
      </c>
      <c r="H337" s="0" t="n">
        <v>1</v>
      </c>
      <c r="I337" s="1" t="n">
        <v>210275465</v>
      </c>
      <c r="J337" s="0" t="n">
        <v>406027650</v>
      </c>
    </row>
    <row r="338" customFormat="false" ht="15" hidden="false" customHeight="false" outlineLevel="0" collapsed="false">
      <c r="A338" s="0" t="s">
        <v>387</v>
      </c>
      <c r="E338" s="0" t="s">
        <v>6</v>
      </c>
      <c r="F338" s="0" t="n">
        <v>600107</v>
      </c>
      <c r="G338" s="0" t="n">
        <v>0.1</v>
      </c>
      <c r="H338" s="0" t="n">
        <v>1</v>
      </c>
      <c r="I338" s="1" t="n">
        <v>210275385</v>
      </c>
      <c r="J338" s="0" t="n">
        <v>401025616</v>
      </c>
    </row>
    <row r="339" customFormat="false" ht="15" hidden="false" customHeight="false" outlineLevel="0" collapsed="false">
      <c r="A339" s="0" t="s">
        <v>388</v>
      </c>
      <c r="E339" s="0" t="s">
        <v>66</v>
      </c>
      <c r="F339" s="0" t="n">
        <v>600112</v>
      </c>
      <c r="G339" s="0" t="n">
        <v>0.1</v>
      </c>
      <c r="H339" s="0" t="n">
        <v>1</v>
      </c>
      <c r="I339" s="1" t="n">
        <v>210275447</v>
      </c>
      <c r="J339" s="0" t="n">
        <v>405031203</v>
      </c>
    </row>
    <row r="340" customFormat="false" ht="15" hidden="false" customHeight="false" outlineLevel="0" collapsed="false">
      <c r="A340" s="0" t="s">
        <v>389</v>
      </c>
      <c r="E340" s="0" t="s">
        <v>9</v>
      </c>
      <c r="F340" s="0" t="n">
        <v>603202</v>
      </c>
      <c r="G340" s="0" t="n">
        <v>0.1</v>
      </c>
      <c r="H340" s="0" t="n">
        <v>1</v>
      </c>
      <c r="I340" s="1" t="n">
        <v>210275827</v>
      </c>
      <c r="J340" s="0" t="n">
        <v>413054454</v>
      </c>
    </row>
    <row r="341" customFormat="false" ht="15" hidden="false" customHeight="false" outlineLevel="0" collapsed="false">
      <c r="A341" s="0" t="s">
        <v>390</v>
      </c>
      <c r="E341" s="0" t="s">
        <v>9</v>
      </c>
      <c r="F341" s="0" t="n">
        <v>603204</v>
      </c>
      <c r="G341" s="0" t="n">
        <v>0.1</v>
      </c>
      <c r="H341" s="0" t="n">
        <v>1</v>
      </c>
      <c r="I341" s="1" t="n">
        <v>210278225</v>
      </c>
      <c r="J341" s="0" t="n">
        <v>598026967</v>
      </c>
    </row>
    <row r="342" customFormat="false" ht="15" hidden="false" customHeight="false" outlineLevel="0" collapsed="false">
      <c r="A342" s="0" t="s">
        <v>391</v>
      </c>
      <c r="E342" s="0" t="s">
        <v>392</v>
      </c>
      <c r="F342" s="0" t="n">
        <v>609101</v>
      </c>
      <c r="G342" s="0" t="n">
        <v>0.1</v>
      </c>
      <c r="H342" s="0" t="n">
        <v>1</v>
      </c>
      <c r="I342" s="1" t="n">
        <v>210275765</v>
      </c>
      <c r="J342" s="0" t="n">
        <v>413000737</v>
      </c>
    </row>
    <row r="343" customFormat="false" ht="15" hidden="false" customHeight="false" outlineLevel="0" collapsed="false">
      <c r="A343" s="0" t="s">
        <v>393</v>
      </c>
      <c r="E343" s="0" t="s">
        <v>394</v>
      </c>
      <c r="F343" s="0" t="n">
        <v>641602</v>
      </c>
      <c r="G343" s="0" t="n">
        <v>0.1</v>
      </c>
      <c r="H343" s="0" t="n">
        <v>1</v>
      </c>
      <c r="I343" s="1" t="n">
        <v>210281449</v>
      </c>
      <c r="J343" s="0" t="n">
        <v>3205027931</v>
      </c>
    </row>
    <row r="344" customFormat="false" ht="15" hidden="false" customHeight="false" outlineLevel="0" collapsed="false">
      <c r="A344" s="0" t="s">
        <v>395</v>
      </c>
      <c r="E344" s="0" t="s">
        <v>394</v>
      </c>
      <c r="F344" s="0" t="n">
        <v>641602</v>
      </c>
      <c r="G344" s="0" t="n">
        <v>0.1</v>
      </c>
      <c r="H344" s="0" t="n">
        <v>1</v>
      </c>
      <c r="I344" s="1" t="n">
        <v>210281610</v>
      </c>
      <c r="J344" s="0" t="n">
        <v>3293009328</v>
      </c>
    </row>
    <row r="345" customFormat="false" ht="15" hidden="false" customHeight="false" outlineLevel="0" collapsed="false">
      <c r="A345" s="0" t="s">
        <v>396</v>
      </c>
      <c r="E345" s="0" t="s">
        <v>397</v>
      </c>
      <c r="F345" s="0" t="n">
        <v>682021</v>
      </c>
      <c r="G345" s="0" t="n">
        <v>0.1</v>
      </c>
      <c r="H345" s="0" t="n">
        <v>1</v>
      </c>
      <c r="I345" s="1" t="n">
        <v>210279591</v>
      </c>
      <c r="J345" s="0" t="n">
        <v>1094000582</v>
      </c>
    </row>
    <row r="346" customFormat="false" ht="15" hidden="false" customHeight="false" outlineLevel="0" collapsed="false">
      <c r="A346" s="0" t="s">
        <v>398</v>
      </c>
      <c r="E346" s="0" t="s">
        <v>397</v>
      </c>
      <c r="F346" s="0" t="n">
        <v>682028</v>
      </c>
      <c r="G346" s="0" t="n">
        <v>0.1</v>
      </c>
      <c r="H346" s="0" t="n">
        <v>1</v>
      </c>
      <c r="I346" s="1" t="n">
        <v>210279518</v>
      </c>
      <c r="J346" s="0" t="n">
        <v>1007000490</v>
      </c>
    </row>
    <row r="347" customFormat="false" ht="15" hidden="false" customHeight="false" outlineLevel="0" collapsed="false">
      <c r="A347" s="0" t="s">
        <v>399</v>
      </c>
      <c r="E347" s="0" t="s">
        <v>400</v>
      </c>
      <c r="F347" s="0" t="n">
        <v>695581</v>
      </c>
      <c r="G347" s="0" t="n">
        <v>0.1</v>
      </c>
      <c r="H347" s="0" t="n">
        <v>1</v>
      </c>
      <c r="I347" s="1" t="n">
        <v>210279589</v>
      </c>
      <c r="J347" s="0" t="n">
        <v>1092006371</v>
      </c>
    </row>
    <row r="348" customFormat="false" ht="15" hidden="false" customHeight="false" outlineLevel="0" collapsed="false">
      <c r="A348" s="0" t="s">
        <v>401</v>
      </c>
      <c r="E348" s="0" t="s">
        <v>170</v>
      </c>
      <c r="F348" s="0" t="n">
        <v>700001</v>
      </c>
      <c r="G348" s="0" t="n">
        <v>0.1</v>
      </c>
      <c r="H348" s="0" t="n">
        <v>1</v>
      </c>
      <c r="I348" s="1" t="n">
        <v>210273675</v>
      </c>
      <c r="J348" s="0" t="n">
        <v>207010323</v>
      </c>
    </row>
    <row r="349" customFormat="false" ht="15" hidden="false" customHeight="false" outlineLevel="0" collapsed="false">
      <c r="A349" s="0" t="s">
        <v>402</v>
      </c>
      <c r="E349" s="0" t="s">
        <v>170</v>
      </c>
      <c r="F349" s="0" t="n">
        <v>700001</v>
      </c>
      <c r="G349" s="0" t="n">
        <v>0.1</v>
      </c>
      <c r="H349" s="0" t="n">
        <v>1</v>
      </c>
      <c r="I349" s="1" t="n">
        <v>210274037</v>
      </c>
      <c r="J349" s="0" t="n">
        <v>293013098</v>
      </c>
    </row>
    <row r="350" customFormat="false" ht="15" hidden="false" customHeight="false" outlineLevel="0" collapsed="false">
      <c r="A350" s="0" t="s">
        <v>403</v>
      </c>
      <c r="E350" s="0" t="s">
        <v>170</v>
      </c>
      <c r="F350" s="0" t="n">
        <v>700001</v>
      </c>
      <c r="G350" s="0" t="n">
        <v>0.1</v>
      </c>
      <c r="H350" s="0" t="n">
        <v>1</v>
      </c>
      <c r="I350" s="1" t="n">
        <v>210280183</v>
      </c>
      <c r="J350" s="0" t="n">
        <v>1388002698</v>
      </c>
    </row>
    <row r="351" customFormat="false" ht="15" hidden="false" customHeight="false" outlineLevel="0" collapsed="false">
      <c r="A351" s="0" t="s">
        <v>404</v>
      </c>
      <c r="E351" s="0" t="s">
        <v>170</v>
      </c>
      <c r="F351" s="0" t="n">
        <v>700007</v>
      </c>
      <c r="G351" s="0" t="n">
        <v>0.1</v>
      </c>
      <c r="H351" s="0" t="n">
        <v>1</v>
      </c>
      <c r="I351" s="1" t="n">
        <v>210273924</v>
      </c>
      <c r="J351" s="0" t="n">
        <v>213030861</v>
      </c>
    </row>
    <row r="352" customFormat="false" ht="15" hidden="false" customHeight="false" outlineLevel="0" collapsed="false">
      <c r="A352" s="0" t="s">
        <v>405</v>
      </c>
      <c r="E352" s="0" t="s">
        <v>170</v>
      </c>
      <c r="F352" s="0" t="n">
        <v>700007</v>
      </c>
      <c r="G352" s="0" t="n">
        <v>0.1</v>
      </c>
      <c r="H352" s="0" t="n">
        <v>1</v>
      </c>
      <c r="I352" s="1" t="n">
        <v>210273935</v>
      </c>
      <c r="J352" s="0" t="n">
        <v>214010660</v>
      </c>
    </row>
    <row r="353" customFormat="false" ht="15" hidden="false" customHeight="false" outlineLevel="0" collapsed="false">
      <c r="A353" s="0" t="s">
        <v>406</v>
      </c>
      <c r="E353" s="0" t="s">
        <v>170</v>
      </c>
      <c r="F353" s="0" t="n">
        <v>700012</v>
      </c>
      <c r="G353" s="0" t="n">
        <v>0.1</v>
      </c>
      <c r="H353" s="0" t="n">
        <v>1</v>
      </c>
      <c r="I353" s="1" t="n">
        <v>210273919</v>
      </c>
      <c r="J353" s="0" t="n">
        <v>213026945</v>
      </c>
    </row>
    <row r="354" customFormat="false" ht="15" hidden="false" customHeight="false" outlineLevel="0" collapsed="false">
      <c r="A354" s="0" t="s">
        <v>407</v>
      </c>
      <c r="E354" s="0" t="s">
        <v>170</v>
      </c>
      <c r="F354" s="0" t="n">
        <v>700012</v>
      </c>
      <c r="G354" s="0" t="n">
        <v>0.1</v>
      </c>
      <c r="H354" s="0" t="n">
        <v>1</v>
      </c>
      <c r="I354" s="1" t="n">
        <v>210273929</v>
      </c>
      <c r="J354" s="0" t="n">
        <v>214003906</v>
      </c>
    </row>
    <row r="355" customFormat="false" ht="15" hidden="false" customHeight="false" outlineLevel="0" collapsed="false">
      <c r="A355" s="0" t="s">
        <v>408</v>
      </c>
      <c r="E355" s="0" t="s">
        <v>170</v>
      </c>
      <c r="F355" s="0" t="n">
        <v>700013</v>
      </c>
      <c r="G355" s="0" t="n">
        <v>0.1</v>
      </c>
      <c r="H355" s="0" t="n">
        <v>1</v>
      </c>
      <c r="I355" s="1" t="n">
        <v>210273923</v>
      </c>
      <c r="J355" s="0" t="n">
        <v>213029201</v>
      </c>
    </row>
    <row r="356" customFormat="false" ht="15" hidden="false" customHeight="false" outlineLevel="0" collapsed="false">
      <c r="A356" s="0" t="s">
        <v>409</v>
      </c>
      <c r="E356" s="0" t="s">
        <v>170</v>
      </c>
      <c r="F356" s="0" t="n">
        <v>700019</v>
      </c>
      <c r="G356" s="0" t="n">
        <v>0.1</v>
      </c>
      <c r="H356" s="0" t="n">
        <v>1</v>
      </c>
      <c r="I356" s="1" t="n">
        <v>210273607</v>
      </c>
      <c r="J356" s="0" t="n">
        <v>204020069</v>
      </c>
    </row>
    <row r="357" customFormat="false" ht="15" hidden="false" customHeight="false" outlineLevel="0" collapsed="false">
      <c r="A357" s="0" t="s">
        <v>410</v>
      </c>
      <c r="E357" s="0" t="s">
        <v>170</v>
      </c>
      <c r="F357" s="0" t="n">
        <v>700019</v>
      </c>
      <c r="G357" s="0" t="n">
        <v>0.1</v>
      </c>
      <c r="H357" s="0" t="n">
        <v>1</v>
      </c>
      <c r="I357" s="1" t="n">
        <v>210273825</v>
      </c>
      <c r="J357" s="0" t="n">
        <v>210026847</v>
      </c>
    </row>
    <row r="358" customFormat="false" ht="15" hidden="false" customHeight="false" outlineLevel="0" collapsed="false">
      <c r="A358" s="0" t="s">
        <v>411</v>
      </c>
      <c r="E358" s="0" t="s">
        <v>170</v>
      </c>
      <c r="F358" s="0" t="n">
        <v>700027</v>
      </c>
      <c r="G358" s="0" t="n">
        <v>0.1</v>
      </c>
      <c r="H358" s="0" t="n">
        <v>1</v>
      </c>
      <c r="I358" s="1" t="n">
        <v>210273579</v>
      </c>
      <c r="J358" s="0" t="n">
        <v>203005848</v>
      </c>
    </row>
    <row r="359" customFormat="false" ht="15" hidden="false" customHeight="false" outlineLevel="0" collapsed="false">
      <c r="A359" s="0" t="s">
        <v>412</v>
      </c>
      <c r="E359" s="0" t="s">
        <v>170</v>
      </c>
      <c r="F359" s="0" t="n">
        <v>700063</v>
      </c>
      <c r="G359" s="0" t="n">
        <v>0.1</v>
      </c>
      <c r="H359" s="0" t="n">
        <v>1</v>
      </c>
      <c r="I359" s="1" t="n">
        <v>210273755</v>
      </c>
      <c r="J359" s="0" t="n">
        <v>209012048</v>
      </c>
    </row>
    <row r="360" customFormat="false" ht="15" hidden="false" customHeight="false" outlineLevel="0" collapsed="false">
      <c r="A360" s="0" t="s">
        <v>413</v>
      </c>
      <c r="E360" s="0" t="s">
        <v>170</v>
      </c>
      <c r="F360" s="0" t="n">
        <v>700069</v>
      </c>
      <c r="G360" s="0" t="n">
        <v>0.1</v>
      </c>
      <c r="H360" s="0" t="n">
        <v>1</v>
      </c>
      <c r="I360" s="1" t="n">
        <v>210273669</v>
      </c>
      <c r="J360" s="0" t="n">
        <v>207004111</v>
      </c>
    </row>
    <row r="361" customFormat="false" ht="15" hidden="false" customHeight="false" outlineLevel="0" collapsed="false">
      <c r="A361" s="0" t="s">
        <v>414</v>
      </c>
      <c r="E361" s="0" t="s">
        <v>170</v>
      </c>
      <c r="F361" s="0" t="n">
        <v>700069</v>
      </c>
      <c r="G361" s="0" t="n">
        <v>0.1</v>
      </c>
      <c r="H361" s="0" t="n">
        <v>1</v>
      </c>
      <c r="I361" s="1" t="n">
        <v>210273852</v>
      </c>
      <c r="J361" s="0" t="n">
        <v>211022900</v>
      </c>
    </row>
    <row r="362" customFormat="false" ht="15" hidden="false" customHeight="false" outlineLevel="0" collapsed="false">
      <c r="A362" s="0" t="s">
        <v>415</v>
      </c>
      <c r="E362" s="0" t="s">
        <v>170</v>
      </c>
      <c r="F362" s="0" t="n">
        <v>700071</v>
      </c>
      <c r="G362" s="0" t="n">
        <v>0.1</v>
      </c>
      <c r="H362" s="0" t="n">
        <v>1</v>
      </c>
      <c r="I362" s="1" t="n">
        <v>210280297</v>
      </c>
      <c r="J362" s="0" t="n">
        <v>2188000633</v>
      </c>
    </row>
    <row r="363" customFormat="false" ht="15" hidden="false" customHeight="false" outlineLevel="0" collapsed="false">
      <c r="A363" s="0" t="s">
        <v>416</v>
      </c>
      <c r="E363" s="0" t="s">
        <v>417</v>
      </c>
      <c r="F363" s="0" t="n">
        <v>711107</v>
      </c>
      <c r="G363" s="0" t="n">
        <v>0.1</v>
      </c>
      <c r="H363" s="0" t="n">
        <v>1</v>
      </c>
      <c r="I363" s="1" t="n">
        <v>210273715</v>
      </c>
      <c r="J363" s="0" t="n">
        <v>208011366</v>
      </c>
    </row>
    <row r="364" customFormat="false" ht="15" hidden="false" customHeight="false" outlineLevel="0" collapsed="false">
      <c r="A364" s="0" t="s">
        <v>418</v>
      </c>
      <c r="E364" s="0" t="s">
        <v>419</v>
      </c>
      <c r="F364" s="0" t="n">
        <v>757030</v>
      </c>
      <c r="G364" s="0" t="n">
        <v>0.1</v>
      </c>
      <c r="H364" s="0" t="n">
        <v>1</v>
      </c>
      <c r="I364" s="1" t="n">
        <v>210280441</v>
      </c>
      <c r="J364" s="0" t="n">
        <v>2307000984</v>
      </c>
    </row>
    <row r="365" customFormat="false" ht="15" hidden="false" customHeight="false" outlineLevel="0" collapsed="false">
      <c r="A365" s="0" t="s">
        <v>420</v>
      </c>
      <c r="E365" s="0" t="s">
        <v>421</v>
      </c>
      <c r="F365" s="0" t="n">
        <v>758034</v>
      </c>
      <c r="G365" s="0" t="n">
        <v>0.1</v>
      </c>
      <c r="H365" s="0" t="n">
        <v>1</v>
      </c>
      <c r="I365" s="1" t="n">
        <v>210281392</v>
      </c>
      <c r="J365" s="0" t="n">
        <v>3202009001</v>
      </c>
    </row>
    <row r="366" customFormat="false" ht="15" hidden="false" customHeight="false" outlineLevel="0" collapsed="false">
      <c r="A366" s="0" t="s">
        <v>422</v>
      </c>
      <c r="E366" s="0" t="s">
        <v>170</v>
      </c>
      <c r="F366" s="0" t="n">
        <v>700017</v>
      </c>
      <c r="G366" s="0" t="n">
        <v>0.1</v>
      </c>
      <c r="H366" s="0" t="n">
        <v>1</v>
      </c>
      <c r="I366" s="1" t="n">
        <v>210273784</v>
      </c>
      <c r="J366" s="0" t="n">
        <v>210000236</v>
      </c>
    </row>
    <row r="367" customFormat="false" ht="15" hidden="false" customHeight="false" outlineLevel="0" collapsed="false">
      <c r="A367" s="0" t="s">
        <v>423</v>
      </c>
      <c r="E367" s="0" t="s">
        <v>170</v>
      </c>
      <c r="F367" s="0" t="n">
        <v>700017</v>
      </c>
      <c r="G367" s="0" t="n">
        <v>0.1</v>
      </c>
      <c r="H367" s="0" t="n">
        <v>1</v>
      </c>
      <c r="I367" s="1" t="n">
        <v>210273818</v>
      </c>
      <c r="J367" s="0" t="n">
        <v>210022515</v>
      </c>
    </row>
    <row r="368" customFormat="false" ht="15" hidden="false" customHeight="false" outlineLevel="0" collapsed="false">
      <c r="A368" s="0" t="s">
        <v>424</v>
      </c>
      <c r="E368" s="0" t="s">
        <v>170</v>
      </c>
      <c r="F368" s="0" t="n">
        <v>700017</v>
      </c>
      <c r="G368" s="0" t="n">
        <v>0.1</v>
      </c>
      <c r="H368" s="0" t="n">
        <v>1</v>
      </c>
      <c r="I368" s="1" t="n">
        <v>210273891</v>
      </c>
      <c r="J368" s="0" t="n">
        <v>212025449</v>
      </c>
    </row>
    <row r="369" customFormat="false" ht="15" hidden="false" customHeight="false" outlineLevel="0" collapsed="false">
      <c r="A369" s="0" t="s">
        <v>425</v>
      </c>
      <c r="E369" s="0" t="s">
        <v>170</v>
      </c>
      <c r="F369" s="0" t="n">
        <v>700017</v>
      </c>
      <c r="G369" s="0" t="n">
        <v>0.1</v>
      </c>
      <c r="H369" s="0" t="n">
        <v>1</v>
      </c>
      <c r="I369" s="1" t="n">
        <v>210274012</v>
      </c>
      <c r="J369" s="0" t="n">
        <v>288027311</v>
      </c>
    </row>
    <row r="370" customFormat="false" ht="15" hidden="false" customHeight="false" outlineLevel="0" collapsed="false">
      <c r="A370" s="0" t="s">
        <v>426</v>
      </c>
      <c r="E370" s="0" t="s">
        <v>170</v>
      </c>
      <c r="F370" s="0" t="n">
        <v>700017</v>
      </c>
      <c r="G370" s="0" t="n">
        <v>0.1</v>
      </c>
      <c r="H370" s="0" t="n">
        <v>1</v>
      </c>
      <c r="I370" s="1" t="n">
        <v>210274033</v>
      </c>
      <c r="J370" s="0" t="n">
        <v>293005478</v>
      </c>
    </row>
    <row r="371" customFormat="false" ht="15" hidden="false" customHeight="false" outlineLevel="0" collapsed="false">
      <c r="A371" s="0" t="s">
        <v>427</v>
      </c>
      <c r="E371" s="0" t="s">
        <v>170</v>
      </c>
      <c r="F371" s="0" t="n">
        <v>700017</v>
      </c>
      <c r="G371" s="0" t="n">
        <v>0.1</v>
      </c>
      <c r="H371" s="0" t="n">
        <v>1</v>
      </c>
      <c r="I371" s="1" t="n">
        <v>210274042</v>
      </c>
      <c r="J371" s="0" t="n">
        <v>294006923</v>
      </c>
    </row>
    <row r="372" customFormat="false" ht="15" hidden="false" customHeight="false" outlineLevel="0" collapsed="false">
      <c r="A372" s="0" t="s">
        <v>428</v>
      </c>
      <c r="E372" s="0" t="s">
        <v>170</v>
      </c>
      <c r="F372" s="0" t="n">
        <v>700017</v>
      </c>
      <c r="G372" s="0" t="n">
        <v>0.1</v>
      </c>
      <c r="H372" s="0" t="n">
        <v>1</v>
      </c>
      <c r="I372" s="1" t="n">
        <v>210274056</v>
      </c>
      <c r="J372" s="0" t="n">
        <v>296009814</v>
      </c>
    </row>
    <row r="373" customFormat="false" ht="15" hidden="false" customHeight="false" outlineLevel="0" collapsed="false">
      <c r="A373" s="0" t="s">
        <v>429</v>
      </c>
      <c r="E373" s="0" t="s">
        <v>170</v>
      </c>
      <c r="F373" s="0" t="n">
        <v>700017</v>
      </c>
      <c r="G373" s="0" t="n">
        <v>0.1</v>
      </c>
      <c r="H373" s="0" t="n">
        <v>1</v>
      </c>
      <c r="I373" s="1" t="n">
        <v>210274080</v>
      </c>
      <c r="J373" s="0" t="n">
        <v>299008088</v>
      </c>
    </row>
    <row r="374" customFormat="false" ht="15" hidden="false" customHeight="false" outlineLevel="0" collapsed="false">
      <c r="A374" s="0" t="s">
        <v>430</v>
      </c>
      <c r="E374" s="0" t="s">
        <v>170</v>
      </c>
      <c r="F374" s="0" t="n">
        <v>700017</v>
      </c>
      <c r="G374" s="0" t="n">
        <v>0.1</v>
      </c>
      <c r="H374" s="0" t="n">
        <v>1</v>
      </c>
      <c r="I374" s="1" t="n">
        <v>210278265</v>
      </c>
      <c r="J374" s="0" t="n">
        <v>600003825</v>
      </c>
    </row>
    <row r="375" customFormat="false" ht="15" hidden="false" customHeight="false" outlineLevel="0" collapsed="false">
      <c r="A375" s="0" t="s">
        <v>431</v>
      </c>
      <c r="E375" s="0" t="s">
        <v>170</v>
      </c>
      <c r="F375" s="0" t="n">
        <v>700019</v>
      </c>
      <c r="G375" s="0" t="n">
        <v>0.1</v>
      </c>
      <c r="H375" s="0" t="n">
        <v>1</v>
      </c>
      <c r="I375" s="1" t="n">
        <v>210273598</v>
      </c>
      <c r="J375" s="0" t="s">
        <v>432</v>
      </c>
    </row>
    <row r="376" customFormat="false" ht="15" hidden="false" customHeight="false" outlineLevel="0" collapsed="false">
      <c r="A376" s="0" t="s">
        <v>433</v>
      </c>
      <c r="E376" s="0" t="s">
        <v>170</v>
      </c>
      <c r="F376" s="0" t="n">
        <v>700019</v>
      </c>
      <c r="G376" s="0" t="n">
        <v>0.1</v>
      </c>
      <c r="H376" s="0" t="n">
        <v>1</v>
      </c>
      <c r="I376" s="1" t="n">
        <v>210273637</v>
      </c>
      <c r="J376" s="0" t="n">
        <v>206004923</v>
      </c>
    </row>
    <row r="377" customFormat="false" ht="15" hidden="false" customHeight="false" outlineLevel="0" collapsed="false">
      <c r="A377" s="0" t="s">
        <v>434</v>
      </c>
      <c r="E377" s="0" t="s">
        <v>170</v>
      </c>
      <c r="F377" s="0" t="n">
        <v>700019</v>
      </c>
      <c r="G377" s="0" t="n">
        <v>0.1</v>
      </c>
      <c r="H377" s="0" t="n">
        <v>1</v>
      </c>
      <c r="I377" s="1" t="n">
        <v>210273899</v>
      </c>
      <c r="J377" s="0" t="n">
        <v>213003724</v>
      </c>
    </row>
    <row r="378" customFormat="false" ht="15" hidden="false" customHeight="false" outlineLevel="0" collapsed="false">
      <c r="A378" s="0" t="s">
        <v>435</v>
      </c>
      <c r="E378" s="0" t="s">
        <v>170</v>
      </c>
      <c r="F378" s="0" t="n">
        <v>700020</v>
      </c>
      <c r="G378" s="0" t="n">
        <v>0.1</v>
      </c>
      <c r="H378" s="0" t="n">
        <v>1</v>
      </c>
      <c r="I378" s="1" t="n">
        <v>210273666</v>
      </c>
      <c r="J378" s="0" t="n">
        <v>207000450</v>
      </c>
    </row>
    <row r="379" customFormat="false" ht="15" hidden="false" customHeight="false" outlineLevel="0" collapsed="false">
      <c r="A379" s="0" t="s">
        <v>436</v>
      </c>
      <c r="E379" s="0" t="s">
        <v>170</v>
      </c>
      <c r="F379" s="0" t="n">
        <v>700020</v>
      </c>
      <c r="G379" s="0" t="n">
        <v>0.1</v>
      </c>
      <c r="H379" s="0" t="n">
        <v>1</v>
      </c>
      <c r="I379" s="1" t="n">
        <v>210274008</v>
      </c>
      <c r="J379" s="0" t="n">
        <v>288012062</v>
      </c>
    </row>
    <row r="380" customFormat="false" ht="15" hidden="false" customHeight="false" outlineLevel="0" collapsed="false">
      <c r="A380" s="0" t="s">
        <v>437</v>
      </c>
      <c r="E380" s="0" t="s">
        <v>170</v>
      </c>
      <c r="F380" s="0" t="n">
        <v>700023</v>
      </c>
      <c r="G380" s="0" t="n">
        <v>0.1</v>
      </c>
      <c r="H380" s="0" t="n">
        <v>1</v>
      </c>
      <c r="I380" s="1" t="n">
        <v>210273658</v>
      </c>
      <c r="J380" s="0" t="n">
        <v>206026579</v>
      </c>
    </row>
    <row r="381" customFormat="false" ht="15" hidden="false" customHeight="false" outlineLevel="0" collapsed="false">
      <c r="A381" s="0" t="s">
        <v>438</v>
      </c>
      <c r="E381" s="0" t="s">
        <v>170</v>
      </c>
      <c r="F381" s="0" t="n">
        <v>700023</v>
      </c>
      <c r="G381" s="0" t="n">
        <v>0.1</v>
      </c>
      <c r="H381" s="0" t="n">
        <v>1</v>
      </c>
      <c r="I381" s="1" t="n">
        <v>210273724</v>
      </c>
      <c r="J381" s="0" t="n">
        <v>208021949</v>
      </c>
    </row>
    <row r="382" customFormat="false" ht="15" hidden="false" customHeight="false" outlineLevel="0" collapsed="false">
      <c r="A382" s="0" t="s">
        <v>439</v>
      </c>
      <c r="E382" s="0" t="s">
        <v>170</v>
      </c>
      <c r="F382" s="0" t="n">
        <v>700023</v>
      </c>
      <c r="G382" s="0" t="n">
        <v>0.1</v>
      </c>
      <c r="H382" s="0" t="n">
        <v>1</v>
      </c>
      <c r="I382" s="1" t="n">
        <v>210273821</v>
      </c>
      <c r="J382" s="0" t="n">
        <v>210024666</v>
      </c>
    </row>
    <row r="383" customFormat="false" ht="15" hidden="false" customHeight="false" outlineLevel="0" collapsed="false">
      <c r="A383" s="0" t="s">
        <v>440</v>
      </c>
      <c r="E383" s="0" t="s">
        <v>170</v>
      </c>
      <c r="F383" s="0" t="n">
        <v>700023</v>
      </c>
      <c r="G383" s="0" t="n">
        <v>0.1</v>
      </c>
      <c r="H383" s="0" t="n">
        <v>1</v>
      </c>
      <c r="I383" s="1" t="n">
        <v>210273946</v>
      </c>
      <c r="J383" s="0" t="n">
        <v>214018164</v>
      </c>
    </row>
    <row r="384" customFormat="false" ht="15" hidden="false" customHeight="false" outlineLevel="0" collapsed="false">
      <c r="A384" s="0" t="s">
        <v>441</v>
      </c>
      <c r="E384" s="0" t="s">
        <v>170</v>
      </c>
      <c r="F384" s="0" t="n">
        <v>700023</v>
      </c>
      <c r="G384" s="0" t="n">
        <v>0.1</v>
      </c>
      <c r="H384" s="0" t="n">
        <v>1</v>
      </c>
      <c r="I384" s="1" t="n">
        <v>210273951</v>
      </c>
      <c r="J384" s="0" t="n">
        <v>214022480</v>
      </c>
    </row>
    <row r="385" customFormat="false" ht="15" hidden="false" customHeight="false" outlineLevel="0" collapsed="false">
      <c r="A385" s="0" t="s">
        <v>442</v>
      </c>
      <c r="E385" s="0" t="s">
        <v>170</v>
      </c>
      <c r="F385" s="0" t="n">
        <v>700025</v>
      </c>
      <c r="G385" s="0" t="n">
        <v>0.1</v>
      </c>
      <c r="H385" s="0" t="n">
        <v>1</v>
      </c>
      <c r="I385" s="1" t="n">
        <v>210273932</v>
      </c>
      <c r="J385" s="0" t="n">
        <v>214008479</v>
      </c>
    </row>
    <row r="386" customFormat="false" ht="15" hidden="false" customHeight="false" outlineLevel="0" collapsed="false">
      <c r="A386" s="0" t="s">
        <v>443</v>
      </c>
      <c r="E386" s="0" t="s">
        <v>170</v>
      </c>
      <c r="F386" s="0" t="n">
        <v>700026</v>
      </c>
      <c r="G386" s="0" t="n">
        <v>0.1</v>
      </c>
      <c r="H386" s="0" t="n">
        <v>1</v>
      </c>
      <c r="I386" s="1" t="n">
        <v>210273665</v>
      </c>
      <c r="J386" s="0" t="n">
        <v>207000328</v>
      </c>
    </row>
    <row r="387" customFormat="false" ht="15" hidden="false" customHeight="false" outlineLevel="0" collapsed="false">
      <c r="A387" s="0" t="s">
        <v>444</v>
      </c>
      <c r="E387" s="0" t="s">
        <v>170</v>
      </c>
      <c r="F387" s="0" t="n">
        <v>700026</v>
      </c>
      <c r="G387" s="0" t="n">
        <v>0.1</v>
      </c>
      <c r="H387" s="0" t="n">
        <v>1</v>
      </c>
      <c r="I387" s="1" t="n">
        <v>210273954</v>
      </c>
      <c r="J387" s="0" t="n">
        <v>214026451</v>
      </c>
    </row>
    <row r="388" customFormat="false" ht="15" hidden="false" customHeight="false" outlineLevel="0" collapsed="false">
      <c r="A388" s="0" t="s">
        <v>445</v>
      </c>
      <c r="E388" s="0" t="s">
        <v>170</v>
      </c>
      <c r="F388" s="0" t="n">
        <v>700026</v>
      </c>
      <c r="G388" s="0" t="n">
        <v>0.1</v>
      </c>
      <c r="H388" s="0" t="n">
        <v>1</v>
      </c>
      <c r="I388" s="1" t="n">
        <v>210274075</v>
      </c>
      <c r="J388" s="0" t="n">
        <v>298014386</v>
      </c>
    </row>
    <row r="389" customFormat="false" ht="15" hidden="false" customHeight="false" outlineLevel="0" collapsed="false">
      <c r="A389" s="0" t="s">
        <v>446</v>
      </c>
      <c r="E389" s="0" t="s">
        <v>170</v>
      </c>
      <c r="F389" s="0" t="n">
        <v>700027</v>
      </c>
      <c r="G389" s="0" t="n">
        <v>0.1</v>
      </c>
      <c r="H389" s="0" t="n">
        <v>1</v>
      </c>
      <c r="I389" s="1" t="n">
        <v>210273622</v>
      </c>
      <c r="J389" s="0" t="n">
        <v>205014950</v>
      </c>
    </row>
    <row r="390" customFormat="false" ht="15" hidden="false" customHeight="false" outlineLevel="0" collapsed="false">
      <c r="A390" s="0" t="s">
        <v>447</v>
      </c>
      <c r="E390" s="0" t="s">
        <v>170</v>
      </c>
      <c r="F390" s="0" t="n">
        <v>700027</v>
      </c>
      <c r="G390" s="0" t="n">
        <v>0.1</v>
      </c>
      <c r="H390" s="0" t="n">
        <v>1</v>
      </c>
      <c r="I390" s="1" t="n">
        <v>210273739</v>
      </c>
      <c r="J390" s="0" t="n">
        <v>209002956</v>
      </c>
    </row>
    <row r="391" customFormat="false" ht="15" hidden="false" customHeight="false" outlineLevel="0" collapsed="false">
      <c r="A391" s="0" t="s">
        <v>448</v>
      </c>
      <c r="E391" s="0" t="s">
        <v>170</v>
      </c>
      <c r="F391" s="0" t="n">
        <v>700027</v>
      </c>
      <c r="G391" s="0" t="n">
        <v>0.1</v>
      </c>
      <c r="H391" s="0" t="n">
        <v>1</v>
      </c>
      <c r="I391" s="1" t="n">
        <v>210273871</v>
      </c>
      <c r="J391" s="0" t="n">
        <v>212010778</v>
      </c>
    </row>
    <row r="392" customFormat="false" ht="15" hidden="false" customHeight="false" outlineLevel="0" collapsed="false">
      <c r="A392" s="0" t="s">
        <v>449</v>
      </c>
      <c r="E392" s="0" t="s">
        <v>170</v>
      </c>
      <c r="F392" s="0" t="n">
        <v>700027</v>
      </c>
      <c r="G392" s="0" t="n">
        <v>0.1</v>
      </c>
      <c r="H392" s="0" t="n">
        <v>1</v>
      </c>
      <c r="I392" s="1" t="n">
        <v>210274048</v>
      </c>
      <c r="J392" s="0" t="n">
        <v>294017241</v>
      </c>
    </row>
    <row r="393" customFormat="false" ht="15" hidden="false" customHeight="false" outlineLevel="0" collapsed="false">
      <c r="A393" s="0" t="s">
        <v>450</v>
      </c>
      <c r="E393" s="0" t="s">
        <v>170</v>
      </c>
      <c r="F393" s="0" t="n">
        <v>700027</v>
      </c>
      <c r="G393" s="0" t="n">
        <v>0.1</v>
      </c>
      <c r="H393" s="0" t="n">
        <v>1</v>
      </c>
      <c r="I393" s="1" t="n">
        <v>210284167</v>
      </c>
      <c r="J393" s="0" t="s">
        <v>451</v>
      </c>
    </row>
    <row r="394" customFormat="false" ht="15" hidden="false" customHeight="false" outlineLevel="0" collapsed="false">
      <c r="A394" s="0" t="s">
        <v>452</v>
      </c>
      <c r="E394" s="0" t="s">
        <v>170</v>
      </c>
      <c r="F394" s="0" t="n">
        <v>700029</v>
      </c>
      <c r="G394" s="0" t="n">
        <v>0.1</v>
      </c>
      <c r="H394" s="0" t="n">
        <v>1</v>
      </c>
      <c r="I394" s="1" t="n">
        <v>210273880</v>
      </c>
      <c r="J394" s="0" t="n">
        <v>212018990</v>
      </c>
    </row>
    <row r="395" customFormat="false" ht="15" hidden="false" customHeight="false" outlineLevel="0" collapsed="false">
      <c r="A395" s="0" t="s">
        <v>453</v>
      </c>
      <c r="E395" s="0" t="s">
        <v>170</v>
      </c>
      <c r="F395" s="0" t="n">
        <v>700029</v>
      </c>
      <c r="G395" s="0" t="n">
        <v>0.1</v>
      </c>
      <c r="H395" s="0" t="n">
        <v>1</v>
      </c>
      <c r="I395" s="1" t="n">
        <v>210273911</v>
      </c>
      <c r="J395" s="0" t="n">
        <v>213018705</v>
      </c>
    </row>
    <row r="396" customFormat="false" ht="15" hidden="false" customHeight="false" outlineLevel="0" collapsed="false">
      <c r="A396" s="0" t="s">
        <v>454</v>
      </c>
      <c r="E396" s="0" t="s">
        <v>170</v>
      </c>
      <c r="F396" s="0" t="n">
        <v>700030</v>
      </c>
      <c r="G396" s="0" t="n">
        <v>0.1</v>
      </c>
      <c r="H396" s="0" t="n">
        <v>1</v>
      </c>
      <c r="I396" s="1" t="n">
        <v>210273574</v>
      </c>
      <c r="J396" s="0" t="n">
        <v>202018199</v>
      </c>
    </row>
    <row r="397" customFormat="false" ht="15" hidden="false" customHeight="false" outlineLevel="0" collapsed="false">
      <c r="A397" s="0" t="s">
        <v>455</v>
      </c>
      <c r="E397" s="0" t="s">
        <v>170</v>
      </c>
      <c r="F397" s="0" t="n">
        <v>700032</v>
      </c>
      <c r="G397" s="0" t="n">
        <v>0.1</v>
      </c>
      <c r="H397" s="0" t="n">
        <v>1</v>
      </c>
      <c r="I397" s="1" t="n">
        <v>210273795</v>
      </c>
      <c r="J397" s="0" t="n">
        <v>210007460</v>
      </c>
    </row>
    <row r="398" customFormat="false" ht="15" hidden="false" customHeight="false" outlineLevel="0" collapsed="false">
      <c r="A398" s="0" t="s">
        <v>456</v>
      </c>
      <c r="E398" s="0" t="s">
        <v>170</v>
      </c>
      <c r="F398" s="0" t="n">
        <v>700032</v>
      </c>
      <c r="G398" s="0" t="n">
        <v>0.1</v>
      </c>
      <c r="H398" s="0" t="n">
        <v>1</v>
      </c>
      <c r="I398" s="1" t="n">
        <v>210273851</v>
      </c>
      <c r="J398" s="0" t="n">
        <v>211022799</v>
      </c>
    </row>
    <row r="399" customFormat="false" ht="15" hidden="false" customHeight="false" outlineLevel="0" collapsed="false">
      <c r="A399" s="0" t="s">
        <v>457</v>
      </c>
      <c r="E399" s="0" t="s">
        <v>170</v>
      </c>
      <c r="F399" s="0" t="n">
        <v>700032</v>
      </c>
      <c r="G399" s="0" t="n">
        <v>0.1</v>
      </c>
      <c r="H399" s="0" t="n">
        <v>1</v>
      </c>
      <c r="I399" s="1" t="n">
        <v>210273945</v>
      </c>
      <c r="J399" s="0" t="n">
        <v>214017125</v>
      </c>
    </row>
    <row r="400" customFormat="false" ht="15" hidden="false" customHeight="false" outlineLevel="0" collapsed="false">
      <c r="A400" s="0" t="s">
        <v>458</v>
      </c>
      <c r="E400" s="0" t="s">
        <v>170</v>
      </c>
      <c r="F400" s="0" t="n">
        <v>700032</v>
      </c>
      <c r="G400" s="0" t="n">
        <v>0.1</v>
      </c>
      <c r="H400" s="0" t="n">
        <v>1</v>
      </c>
      <c r="I400" s="1" t="n">
        <v>210278079</v>
      </c>
      <c r="J400" s="0" t="n">
        <v>588137685</v>
      </c>
    </row>
    <row r="401" customFormat="false" ht="15" hidden="false" customHeight="false" outlineLevel="0" collapsed="false">
      <c r="A401" s="0" t="s">
        <v>459</v>
      </c>
      <c r="E401" s="0" t="s">
        <v>170</v>
      </c>
      <c r="F401" s="0" t="n">
        <v>700035</v>
      </c>
      <c r="G401" s="0" t="n">
        <v>0.1</v>
      </c>
      <c r="H401" s="0" t="n">
        <v>1</v>
      </c>
      <c r="I401" s="1" t="n">
        <v>210273786</v>
      </c>
      <c r="J401" s="0" t="n">
        <v>210002468</v>
      </c>
    </row>
    <row r="402" customFormat="false" ht="15" hidden="false" customHeight="false" outlineLevel="0" collapsed="false">
      <c r="A402" s="0" t="s">
        <v>460</v>
      </c>
      <c r="E402" s="0" t="s">
        <v>24</v>
      </c>
      <c r="F402" s="0" t="n">
        <v>600095</v>
      </c>
      <c r="G402" s="0" t="n">
        <v>0.1</v>
      </c>
      <c r="H402" s="0" t="n">
        <v>1</v>
      </c>
      <c r="I402" s="1" t="n">
        <v>210285095</v>
      </c>
      <c r="J402" s="0" t="s">
        <v>461</v>
      </c>
    </row>
    <row r="403" customFormat="false" ht="15" hidden="false" customHeight="false" outlineLevel="0" collapsed="false">
      <c r="A403" s="0" t="s">
        <v>462</v>
      </c>
      <c r="E403" s="0" t="s">
        <v>9</v>
      </c>
      <c r="F403" s="0" t="n">
        <v>600096</v>
      </c>
      <c r="G403" s="0" t="n">
        <v>0.1</v>
      </c>
      <c r="H403" s="0" t="n">
        <v>1</v>
      </c>
      <c r="I403" s="1" t="n">
        <v>210275378</v>
      </c>
      <c r="J403" s="0" t="n">
        <v>400014319</v>
      </c>
    </row>
    <row r="404" customFormat="false" ht="15" hidden="false" customHeight="false" outlineLevel="0" collapsed="false">
      <c r="A404" s="0" t="s">
        <v>463</v>
      </c>
      <c r="E404" s="0" t="s">
        <v>9</v>
      </c>
      <c r="F404" s="0" t="n">
        <v>600096</v>
      </c>
      <c r="G404" s="0" t="n">
        <v>0.1</v>
      </c>
      <c r="H404" s="0" t="n">
        <v>1</v>
      </c>
      <c r="I404" s="1" t="n">
        <v>210275495</v>
      </c>
      <c r="J404" s="0" t="n">
        <v>408006331</v>
      </c>
    </row>
    <row r="405" customFormat="false" ht="15" hidden="false" customHeight="false" outlineLevel="0" collapsed="false">
      <c r="A405" s="0" t="s">
        <v>464</v>
      </c>
      <c r="E405" s="0" t="s">
        <v>9</v>
      </c>
      <c r="F405" s="0" t="n">
        <v>600096</v>
      </c>
      <c r="G405" s="0" t="n">
        <v>0.1</v>
      </c>
      <c r="H405" s="0" t="n">
        <v>1</v>
      </c>
      <c r="I405" s="1" t="n">
        <v>210281591</v>
      </c>
      <c r="J405" s="0" t="n">
        <v>3216902684</v>
      </c>
    </row>
    <row r="406" customFormat="false" ht="15" hidden="false" customHeight="false" outlineLevel="0" collapsed="false">
      <c r="A406" s="0" t="s">
        <v>465</v>
      </c>
      <c r="E406" s="0" t="s">
        <v>9</v>
      </c>
      <c r="F406" s="0" t="n">
        <v>600097</v>
      </c>
      <c r="G406" s="0" t="n">
        <v>0.1</v>
      </c>
      <c r="H406" s="0" t="n">
        <v>1</v>
      </c>
      <c r="I406" s="1" t="n">
        <v>210275479</v>
      </c>
      <c r="J406" s="0" t="n">
        <v>407011862</v>
      </c>
    </row>
    <row r="407" customFormat="false" ht="15" hidden="false" customHeight="false" outlineLevel="0" collapsed="false">
      <c r="A407" s="0" t="s">
        <v>466</v>
      </c>
      <c r="E407" s="0" t="s">
        <v>24</v>
      </c>
      <c r="F407" s="0" t="n">
        <v>600098</v>
      </c>
      <c r="G407" s="0" t="n">
        <v>0.1</v>
      </c>
      <c r="H407" s="0" t="n">
        <v>1</v>
      </c>
      <c r="I407" s="1" t="n">
        <v>210275486</v>
      </c>
      <c r="J407" s="0" t="n">
        <v>407030832</v>
      </c>
    </row>
    <row r="408" customFormat="false" ht="15" hidden="false" customHeight="false" outlineLevel="0" collapsed="false">
      <c r="A408" s="0" t="s">
        <v>467</v>
      </c>
      <c r="E408" s="0" t="s">
        <v>24</v>
      </c>
      <c r="F408" s="0" t="n">
        <v>600098</v>
      </c>
      <c r="G408" s="0" t="n">
        <v>0.1</v>
      </c>
      <c r="H408" s="0" t="n">
        <v>1</v>
      </c>
      <c r="I408" s="1" t="n">
        <v>210275817</v>
      </c>
      <c r="J408" s="0" t="n">
        <v>413047890</v>
      </c>
    </row>
    <row r="409" customFormat="false" ht="15" hidden="false" customHeight="false" outlineLevel="0" collapsed="false">
      <c r="A409" s="0" t="s">
        <v>468</v>
      </c>
      <c r="E409" s="0" t="s">
        <v>24</v>
      </c>
      <c r="F409" s="0" t="n">
        <v>600098</v>
      </c>
      <c r="G409" s="0" t="n">
        <v>0.1</v>
      </c>
      <c r="H409" s="0" t="n">
        <v>1</v>
      </c>
      <c r="I409" s="1" t="n">
        <v>210275959</v>
      </c>
      <c r="J409" s="0" t="n">
        <v>488042623</v>
      </c>
    </row>
    <row r="410" customFormat="false" ht="15" hidden="false" customHeight="false" outlineLevel="0" collapsed="false">
      <c r="A410" s="0" t="s">
        <v>469</v>
      </c>
      <c r="E410" s="0" t="s">
        <v>24</v>
      </c>
      <c r="F410" s="0" t="n">
        <v>600098</v>
      </c>
      <c r="G410" s="0" t="n">
        <v>0.1</v>
      </c>
      <c r="H410" s="0" t="n">
        <v>1</v>
      </c>
      <c r="I410" s="1" t="n">
        <v>210275984</v>
      </c>
      <c r="J410" s="0" t="n">
        <v>494004851</v>
      </c>
    </row>
    <row r="411" customFormat="false" ht="15" hidden="false" customHeight="false" outlineLevel="0" collapsed="false">
      <c r="A411" s="0" t="s">
        <v>470</v>
      </c>
      <c r="E411" s="0" t="s">
        <v>24</v>
      </c>
      <c r="F411" s="0" t="n">
        <v>600098</v>
      </c>
      <c r="G411" s="0" t="n">
        <v>0.1</v>
      </c>
      <c r="H411" s="0" t="n">
        <v>1</v>
      </c>
      <c r="I411" s="1" t="n">
        <v>210275989</v>
      </c>
      <c r="J411" s="0" t="n">
        <v>495005649</v>
      </c>
    </row>
    <row r="412" customFormat="false" ht="15" hidden="false" customHeight="false" outlineLevel="0" collapsed="false">
      <c r="A412" s="0" t="s">
        <v>471</v>
      </c>
      <c r="E412" s="0" t="s">
        <v>24</v>
      </c>
      <c r="F412" s="0" t="n">
        <v>600098</v>
      </c>
      <c r="G412" s="0" t="n">
        <v>0.1</v>
      </c>
      <c r="H412" s="0" t="n">
        <v>1</v>
      </c>
      <c r="I412" s="1" t="n">
        <v>210276003</v>
      </c>
      <c r="J412" s="0" t="n">
        <v>498028488</v>
      </c>
    </row>
    <row r="413" customFormat="false" ht="15" hidden="false" customHeight="false" outlineLevel="0" collapsed="false">
      <c r="A413" s="0" t="s">
        <v>472</v>
      </c>
      <c r="E413" s="0" t="s">
        <v>24</v>
      </c>
      <c r="F413" s="0" t="n">
        <v>600099</v>
      </c>
      <c r="G413" s="0" t="n">
        <v>0.1</v>
      </c>
      <c r="H413" s="0" t="n">
        <v>1</v>
      </c>
      <c r="I413" s="1" t="n">
        <v>210275544</v>
      </c>
      <c r="J413" s="0" t="n">
        <v>409019259</v>
      </c>
    </row>
    <row r="414" customFormat="false" ht="15" hidden="false" customHeight="false" outlineLevel="0" collapsed="false">
      <c r="A414" s="0" t="s">
        <v>473</v>
      </c>
      <c r="E414" s="0" t="s">
        <v>24</v>
      </c>
      <c r="F414" s="0" t="n">
        <v>600099</v>
      </c>
      <c r="G414" s="0" t="n">
        <v>0.1</v>
      </c>
      <c r="H414" s="0" t="n">
        <v>1</v>
      </c>
      <c r="I414" s="1" t="n">
        <v>210275645</v>
      </c>
      <c r="J414" s="0" t="n">
        <v>411002171</v>
      </c>
    </row>
    <row r="415" customFormat="false" ht="15" hidden="false" customHeight="false" outlineLevel="0" collapsed="false">
      <c r="A415" s="0" t="s">
        <v>474</v>
      </c>
      <c r="E415" s="0" t="s">
        <v>24</v>
      </c>
      <c r="F415" s="0" t="n">
        <v>600099</v>
      </c>
      <c r="G415" s="0" t="n">
        <v>0.1</v>
      </c>
      <c r="H415" s="0" t="n">
        <v>1</v>
      </c>
      <c r="I415" s="1" t="n">
        <v>210275647</v>
      </c>
      <c r="J415" s="0" t="n">
        <v>411002961</v>
      </c>
    </row>
    <row r="416" customFormat="false" ht="15" hidden="false" customHeight="false" outlineLevel="0" collapsed="false">
      <c r="A416" s="0" t="s">
        <v>475</v>
      </c>
      <c r="E416" s="0" t="s">
        <v>24</v>
      </c>
      <c r="F416" s="0" t="n">
        <v>600099</v>
      </c>
      <c r="G416" s="0" t="n">
        <v>0.1</v>
      </c>
      <c r="H416" s="0" t="n">
        <v>1</v>
      </c>
      <c r="I416" s="1" t="n">
        <v>210275838</v>
      </c>
      <c r="J416" s="0" t="n">
        <v>414009614</v>
      </c>
    </row>
    <row r="417" customFormat="false" ht="15" hidden="false" customHeight="false" outlineLevel="0" collapsed="false">
      <c r="A417" s="0" t="s">
        <v>476</v>
      </c>
      <c r="E417" s="0" t="s">
        <v>24</v>
      </c>
      <c r="F417" s="0" t="n">
        <v>600099</v>
      </c>
      <c r="G417" s="0" t="n">
        <v>0.1</v>
      </c>
      <c r="H417" s="0" t="n">
        <v>1</v>
      </c>
      <c r="I417" s="1" t="n">
        <v>210275874</v>
      </c>
      <c r="J417" s="0" t="n">
        <v>415006317</v>
      </c>
    </row>
    <row r="418" customFormat="false" ht="15" hidden="false" customHeight="false" outlineLevel="0" collapsed="false">
      <c r="A418" s="0" t="s">
        <v>477</v>
      </c>
      <c r="E418" s="0" t="s">
        <v>24</v>
      </c>
      <c r="F418" s="0" t="n">
        <v>600099</v>
      </c>
      <c r="G418" s="0" t="n">
        <v>0.1</v>
      </c>
      <c r="H418" s="0" t="n">
        <v>1</v>
      </c>
      <c r="I418" s="1" t="n">
        <v>210275938</v>
      </c>
      <c r="J418" s="0" t="n">
        <v>417513437</v>
      </c>
    </row>
    <row r="419" customFormat="false" ht="15" hidden="false" customHeight="false" outlineLevel="0" collapsed="false">
      <c r="A419" s="0" t="s">
        <v>478</v>
      </c>
      <c r="E419" s="0" t="s">
        <v>9</v>
      </c>
      <c r="F419" s="0" t="n">
        <v>600100</v>
      </c>
      <c r="G419" s="0" t="n">
        <v>0.1</v>
      </c>
      <c r="H419" s="0" t="n">
        <v>1</v>
      </c>
      <c r="I419" s="1" t="n">
        <v>210275936</v>
      </c>
      <c r="J419" s="0" t="n">
        <v>417512902</v>
      </c>
    </row>
    <row r="420" customFormat="false" ht="15" hidden="false" customHeight="false" outlineLevel="0" collapsed="false">
      <c r="A420" s="0" t="s">
        <v>479</v>
      </c>
      <c r="E420" s="0" t="s">
        <v>6</v>
      </c>
      <c r="F420" s="0" t="n">
        <v>600101</v>
      </c>
      <c r="G420" s="0" t="n">
        <v>0.1</v>
      </c>
      <c r="H420" s="0" t="n">
        <v>1</v>
      </c>
      <c r="I420" s="1" t="n">
        <v>210275875</v>
      </c>
      <c r="J420" s="0" t="n">
        <v>415006503</v>
      </c>
    </row>
    <row r="421" customFormat="false" ht="15" hidden="false" customHeight="false" outlineLevel="0" collapsed="false">
      <c r="A421" s="0" t="s">
        <v>480</v>
      </c>
      <c r="E421" s="0" t="s">
        <v>6</v>
      </c>
      <c r="F421" s="0" t="n">
        <v>600102</v>
      </c>
      <c r="G421" s="0" t="n">
        <v>0.1</v>
      </c>
      <c r="H421" s="0" t="n">
        <v>1</v>
      </c>
      <c r="I421" s="1" t="n">
        <v>210275794</v>
      </c>
      <c r="J421" s="0" t="n">
        <v>413027716</v>
      </c>
    </row>
    <row r="422" customFormat="false" ht="15" hidden="false" customHeight="false" outlineLevel="0" collapsed="false">
      <c r="A422" s="0" t="s">
        <v>481</v>
      </c>
      <c r="E422" s="0" t="s">
        <v>24</v>
      </c>
      <c r="F422" s="0" t="n">
        <v>600103</v>
      </c>
      <c r="G422" s="0" t="n">
        <v>0.1</v>
      </c>
      <c r="H422" s="0" t="n">
        <v>1</v>
      </c>
      <c r="I422" s="1" t="n">
        <v>210275455</v>
      </c>
      <c r="J422" s="0" t="n">
        <v>406010170</v>
      </c>
    </row>
    <row r="423" customFormat="false" ht="15" hidden="false" customHeight="false" outlineLevel="0" collapsed="false">
      <c r="A423" s="0" t="s">
        <v>482</v>
      </c>
      <c r="E423" s="0" t="s">
        <v>6</v>
      </c>
      <c r="F423" s="0" t="n">
        <v>600106</v>
      </c>
      <c r="G423" s="0" t="n">
        <v>0.1</v>
      </c>
      <c r="H423" s="0" t="n">
        <v>1</v>
      </c>
      <c r="I423" s="1" t="n">
        <v>210275540</v>
      </c>
      <c r="J423" s="0" t="n">
        <v>409018139</v>
      </c>
    </row>
    <row r="424" customFormat="false" ht="15" hidden="false" customHeight="false" outlineLevel="0" collapsed="false">
      <c r="A424" s="0" t="s">
        <v>483</v>
      </c>
      <c r="E424" s="0" t="s">
        <v>6</v>
      </c>
      <c r="F424" s="0" t="n">
        <v>600106</v>
      </c>
      <c r="G424" s="0" t="n">
        <v>0.1</v>
      </c>
      <c r="H424" s="0" t="n">
        <v>1</v>
      </c>
      <c r="I424" s="1" t="n">
        <v>210275570</v>
      </c>
      <c r="J424" s="0" t="n">
        <v>409038059</v>
      </c>
    </row>
    <row r="425" customFormat="false" ht="15" hidden="false" customHeight="false" outlineLevel="0" collapsed="false">
      <c r="A425" s="0" t="s">
        <v>484</v>
      </c>
      <c r="E425" s="0" t="s">
        <v>6</v>
      </c>
      <c r="F425" s="0" t="n">
        <v>600106</v>
      </c>
      <c r="G425" s="0" t="n">
        <v>0.1</v>
      </c>
      <c r="H425" s="0" t="n">
        <v>1</v>
      </c>
      <c r="I425" s="1" t="n">
        <v>210275657</v>
      </c>
      <c r="J425" s="0" t="n">
        <v>411007734</v>
      </c>
    </row>
    <row r="426" customFormat="false" ht="15" hidden="false" customHeight="false" outlineLevel="0" collapsed="false">
      <c r="A426" s="0" t="s">
        <v>485</v>
      </c>
      <c r="E426" s="0" t="s">
        <v>6</v>
      </c>
      <c r="F426" s="0" t="n">
        <v>600106</v>
      </c>
      <c r="G426" s="0" t="n">
        <v>0.1</v>
      </c>
      <c r="H426" s="0" t="n">
        <v>1</v>
      </c>
      <c r="I426" s="1" t="n">
        <v>210275704</v>
      </c>
      <c r="J426" s="0" t="n">
        <v>411046403</v>
      </c>
    </row>
    <row r="427" customFormat="false" ht="15" hidden="false" customHeight="false" outlineLevel="0" collapsed="false">
      <c r="A427" s="0" t="s">
        <v>486</v>
      </c>
      <c r="E427" s="0" t="s">
        <v>6</v>
      </c>
      <c r="F427" s="0" t="n">
        <v>600106</v>
      </c>
      <c r="G427" s="0" t="n">
        <v>0.1</v>
      </c>
      <c r="H427" s="0" t="n">
        <v>1</v>
      </c>
      <c r="I427" s="1" t="n">
        <v>210283339</v>
      </c>
      <c r="J427" s="0" t="s">
        <v>487</v>
      </c>
    </row>
    <row r="428" customFormat="false" ht="15" hidden="false" customHeight="false" outlineLevel="0" collapsed="false">
      <c r="A428" s="0" t="s">
        <v>488</v>
      </c>
      <c r="E428" s="0" t="s">
        <v>6</v>
      </c>
      <c r="F428" s="0" t="n">
        <v>600106</v>
      </c>
      <c r="G428" s="0" t="n">
        <v>0.1</v>
      </c>
      <c r="H428" s="0" t="n">
        <v>1</v>
      </c>
      <c r="I428" s="1" t="n">
        <v>210283923</v>
      </c>
      <c r="J428" s="0" t="s">
        <v>489</v>
      </c>
    </row>
    <row r="429" customFormat="false" ht="15" hidden="false" customHeight="false" outlineLevel="0" collapsed="false">
      <c r="A429" s="0" t="s">
        <v>490</v>
      </c>
      <c r="E429" s="0" t="s">
        <v>6</v>
      </c>
      <c r="F429" s="0" t="n">
        <v>600107</v>
      </c>
      <c r="G429" s="0" t="n">
        <v>0.1</v>
      </c>
      <c r="H429" s="0" t="n">
        <v>1</v>
      </c>
      <c r="I429" s="1" t="n">
        <v>210275400</v>
      </c>
      <c r="J429" s="0" t="n">
        <v>402029364</v>
      </c>
    </row>
    <row r="430" customFormat="false" ht="15" hidden="false" customHeight="false" outlineLevel="0" collapsed="false">
      <c r="A430" s="0" t="s">
        <v>491</v>
      </c>
      <c r="E430" s="0" t="s">
        <v>6</v>
      </c>
      <c r="F430" s="0" t="n">
        <v>600107</v>
      </c>
      <c r="G430" s="0" t="n">
        <v>0.1</v>
      </c>
      <c r="H430" s="0" t="n">
        <v>1</v>
      </c>
      <c r="I430" s="1" t="n">
        <v>210275724</v>
      </c>
      <c r="J430" s="0" t="n">
        <v>412010623</v>
      </c>
    </row>
    <row r="431" customFormat="false" ht="15" hidden="false" customHeight="false" outlineLevel="0" collapsed="false">
      <c r="A431" s="0" t="s">
        <v>492</v>
      </c>
      <c r="E431" s="0" t="s">
        <v>6</v>
      </c>
      <c r="F431" s="0" t="n">
        <v>600107</v>
      </c>
      <c r="G431" s="0" t="n">
        <v>0.1</v>
      </c>
      <c r="H431" s="0" t="n">
        <v>1</v>
      </c>
      <c r="I431" s="1" t="n">
        <v>210275812</v>
      </c>
      <c r="J431" s="0" t="n">
        <v>413041891</v>
      </c>
    </row>
    <row r="432" customFormat="false" ht="15" hidden="false" customHeight="false" outlineLevel="0" collapsed="false">
      <c r="A432" s="0" t="s">
        <v>493</v>
      </c>
      <c r="E432" s="0" t="s">
        <v>6</v>
      </c>
      <c r="F432" s="0" t="n">
        <v>600107</v>
      </c>
      <c r="G432" s="0" t="n">
        <v>0.1</v>
      </c>
      <c r="H432" s="0" t="n">
        <v>1</v>
      </c>
      <c r="I432" s="1" t="n">
        <v>210280674</v>
      </c>
      <c r="J432" s="0" t="n">
        <v>2604000563</v>
      </c>
    </row>
    <row r="433" customFormat="false" ht="15" hidden="false" customHeight="false" outlineLevel="0" collapsed="false">
      <c r="A433" s="0" t="s">
        <v>494</v>
      </c>
      <c r="E433" s="0" t="s">
        <v>24</v>
      </c>
      <c r="F433" s="0" t="n">
        <v>600110</v>
      </c>
      <c r="G433" s="0" t="n">
        <v>0.1</v>
      </c>
      <c r="H433" s="0" t="n">
        <v>1</v>
      </c>
      <c r="I433" s="1" t="n">
        <v>210275423</v>
      </c>
      <c r="J433" s="0" t="n">
        <v>404023932</v>
      </c>
    </row>
    <row r="434" customFormat="false" ht="15" hidden="false" customHeight="false" outlineLevel="0" collapsed="false">
      <c r="A434" s="0" t="s">
        <v>495</v>
      </c>
      <c r="E434" s="0" t="s">
        <v>24</v>
      </c>
      <c r="F434" s="0" t="n">
        <v>600110</v>
      </c>
      <c r="G434" s="0" t="n">
        <v>0.1</v>
      </c>
      <c r="H434" s="0" t="n">
        <v>1</v>
      </c>
      <c r="I434" s="1" t="n">
        <v>210284032</v>
      </c>
      <c r="J434" s="0" t="s">
        <v>496</v>
      </c>
    </row>
    <row r="435" customFormat="false" ht="15" hidden="false" customHeight="false" outlineLevel="0" collapsed="false">
      <c r="A435" s="0" t="s">
        <v>497</v>
      </c>
      <c r="E435" s="0" t="s">
        <v>66</v>
      </c>
      <c r="F435" s="0" t="n">
        <v>600112</v>
      </c>
      <c r="G435" s="0" t="n">
        <v>0.1</v>
      </c>
      <c r="H435" s="0" t="n">
        <v>1</v>
      </c>
      <c r="I435" s="1" t="n">
        <v>210275472</v>
      </c>
      <c r="J435" s="0" t="n">
        <v>407001085</v>
      </c>
    </row>
    <row r="436" customFormat="false" ht="15" hidden="false" customHeight="false" outlineLevel="0" collapsed="false">
      <c r="A436" s="0" t="s">
        <v>498</v>
      </c>
      <c r="E436" s="0" t="s">
        <v>66</v>
      </c>
      <c r="F436" s="0" t="n">
        <v>600112</v>
      </c>
      <c r="G436" s="0" t="n">
        <v>0.1</v>
      </c>
      <c r="H436" s="0" t="n">
        <v>1</v>
      </c>
      <c r="I436" s="1" t="n">
        <v>210275513</v>
      </c>
      <c r="J436" s="0" t="n">
        <v>408036087</v>
      </c>
    </row>
    <row r="437" customFormat="false" ht="15" hidden="false" customHeight="false" outlineLevel="0" collapsed="false">
      <c r="A437" s="0" t="s">
        <v>499</v>
      </c>
      <c r="E437" s="0" t="s">
        <v>66</v>
      </c>
      <c r="F437" s="0" t="n">
        <v>600112</v>
      </c>
      <c r="G437" s="0" t="n">
        <v>0.1</v>
      </c>
      <c r="H437" s="0" t="n">
        <v>1</v>
      </c>
      <c r="I437" s="1" t="n">
        <v>210275669</v>
      </c>
      <c r="J437" s="0" t="n">
        <v>411018647</v>
      </c>
    </row>
    <row r="438" customFormat="false" ht="15" hidden="false" customHeight="false" outlineLevel="0" collapsed="false">
      <c r="A438" s="0" t="s">
        <v>500</v>
      </c>
      <c r="E438" s="0" t="s">
        <v>66</v>
      </c>
      <c r="F438" s="0" t="n">
        <v>600112</v>
      </c>
      <c r="G438" s="0" t="n">
        <v>0.1</v>
      </c>
      <c r="H438" s="0" t="n">
        <v>1</v>
      </c>
      <c r="I438" s="1" t="n">
        <v>210275790</v>
      </c>
      <c r="J438" s="0" t="n">
        <v>413021351</v>
      </c>
    </row>
    <row r="439" customFormat="false" ht="15" hidden="false" customHeight="false" outlineLevel="0" collapsed="false">
      <c r="A439" s="0" t="s">
        <v>501</v>
      </c>
      <c r="E439" s="0" t="s">
        <v>66</v>
      </c>
      <c r="F439" s="0" t="n">
        <v>600112</v>
      </c>
      <c r="G439" s="0" t="n">
        <v>0.1</v>
      </c>
      <c r="H439" s="0" t="n">
        <v>1</v>
      </c>
      <c r="I439" s="1" t="n">
        <v>210275837</v>
      </c>
      <c r="J439" s="0" t="n">
        <v>414007760</v>
      </c>
    </row>
    <row r="440" customFormat="false" ht="15" hidden="false" customHeight="false" outlineLevel="0" collapsed="false">
      <c r="A440" s="0" t="s">
        <v>502</v>
      </c>
      <c r="E440" s="0" t="s">
        <v>66</v>
      </c>
      <c r="F440" s="0" t="n">
        <v>600112</v>
      </c>
      <c r="G440" s="0" t="n">
        <v>0.1</v>
      </c>
      <c r="H440" s="0" t="n">
        <v>1</v>
      </c>
      <c r="I440" s="1" t="n">
        <v>210275850</v>
      </c>
      <c r="J440" s="0" t="n">
        <v>414015100</v>
      </c>
    </row>
    <row r="441" customFormat="false" ht="15" hidden="false" customHeight="false" outlineLevel="0" collapsed="false">
      <c r="A441" s="0" t="s">
        <v>503</v>
      </c>
      <c r="E441" s="0" t="s">
        <v>66</v>
      </c>
      <c r="F441" s="0" t="n">
        <v>600112</v>
      </c>
      <c r="G441" s="0" t="n">
        <v>0.1</v>
      </c>
      <c r="H441" s="0" t="n">
        <v>1</v>
      </c>
      <c r="I441" s="1" t="n">
        <v>210275913</v>
      </c>
      <c r="J441" s="0" t="n">
        <v>416911242</v>
      </c>
    </row>
    <row r="442" customFormat="false" ht="15" hidden="false" customHeight="false" outlineLevel="0" collapsed="false">
      <c r="A442" s="0" t="s">
        <v>504</v>
      </c>
      <c r="E442" s="0" t="s">
        <v>66</v>
      </c>
      <c r="F442" s="0" t="n">
        <v>600112</v>
      </c>
      <c r="G442" s="0" t="n">
        <v>0.1</v>
      </c>
      <c r="H442" s="0" t="n">
        <v>1</v>
      </c>
      <c r="I442" s="1" t="n">
        <v>210275998</v>
      </c>
      <c r="J442" s="0" t="n">
        <v>496020200</v>
      </c>
    </row>
    <row r="443" customFormat="false" ht="15" hidden="false" customHeight="false" outlineLevel="0" collapsed="false">
      <c r="A443" s="0" t="s">
        <v>505</v>
      </c>
      <c r="E443" s="0" t="s">
        <v>66</v>
      </c>
      <c r="F443" s="0" t="n">
        <v>600112</v>
      </c>
      <c r="G443" s="0" t="n">
        <v>0.1</v>
      </c>
      <c r="H443" s="0" t="n">
        <v>1</v>
      </c>
      <c r="I443" s="1" t="n">
        <v>210276002</v>
      </c>
      <c r="J443" s="0" t="n">
        <v>497013185</v>
      </c>
    </row>
    <row r="444" customFormat="false" ht="15" hidden="false" customHeight="false" outlineLevel="0" collapsed="false">
      <c r="A444" s="0" t="s">
        <v>506</v>
      </c>
      <c r="E444" s="0" t="s">
        <v>6</v>
      </c>
      <c r="F444" s="0" t="n">
        <v>600113</v>
      </c>
      <c r="G444" s="0" t="n">
        <v>0.1</v>
      </c>
      <c r="H444" s="0" t="n">
        <v>1</v>
      </c>
      <c r="I444" s="1" t="n">
        <v>210282790</v>
      </c>
      <c r="J444" s="0" t="n">
        <v>5313000713</v>
      </c>
    </row>
    <row r="445" customFormat="false" ht="15" hidden="false" customHeight="false" outlineLevel="0" collapsed="false">
      <c r="A445" s="0" t="s">
        <v>507</v>
      </c>
      <c r="E445" s="0" t="s">
        <v>508</v>
      </c>
      <c r="F445" s="0" t="n">
        <v>0</v>
      </c>
      <c r="G445" s="0" t="n">
        <v>0.1</v>
      </c>
      <c r="H445" s="0" t="n">
        <v>1</v>
      </c>
      <c r="I445" s="1" t="n">
        <v>210279398</v>
      </c>
      <c r="J445" s="2" t="n">
        <v>915021773</v>
      </c>
    </row>
    <row r="446" customFormat="false" ht="15" hidden="false" customHeight="false" outlineLevel="0" collapsed="false">
      <c r="A446" s="0" t="s">
        <v>509</v>
      </c>
      <c r="E446" s="0" t="s">
        <v>508</v>
      </c>
      <c r="F446" s="0" t="n">
        <v>0</v>
      </c>
      <c r="G446" s="0" t="n">
        <v>0.1</v>
      </c>
      <c r="H446" s="0" t="n">
        <v>1</v>
      </c>
      <c r="I446" s="1" t="n">
        <v>210279402</v>
      </c>
      <c r="J446" s="2" t="n">
        <v>915024071</v>
      </c>
    </row>
    <row r="447" customFormat="false" ht="15" hidden="false" customHeight="false" outlineLevel="0" collapsed="false">
      <c r="A447" s="0" t="s">
        <v>510</v>
      </c>
      <c r="E447" s="0" t="s">
        <v>508</v>
      </c>
      <c r="F447" s="0" t="n">
        <v>0</v>
      </c>
      <c r="G447" s="0" t="n">
        <v>0.1</v>
      </c>
      <c r="H447" s="0" t="n">
        <v>1</v>
      </c>
      <c r="I447" s="1" t="n">
        <v>210279409</v>
      </c>
      <c r="J447" s="2" t="n">
        <v>916503011</v>
      </c>
    </row>
    <row r="448" customFormat="false" ht="15" hidden="false" customHeight="false" outlineLevel="0" collapsed="false">
      <c r="A448" s="0" t="s">
        <v>511</v>
      </c>
      <c r="E448" s="0" t="s">
        <v>512</v>
      </c>
      <c r="F448" s="0" t="n">
        <v>0</v>
      </c>
      <c r="G448" s="0" t="n">
        <v>0.1</v>
      </c>
      <c r="H448" s="0" t="n">
        <v>1</v>
      </c>
      <c r="I448" s="1" t="n">
        <v>210279412</v>
      </c>
      <c r="J448" s="2" t="n">
        <v>916504484</v>
      </c>
    </row>
    <row r="449" customFormat="false" ht="15" hidden="false" customHeight="false" outlineLevel="0" collapsed="false">
      <c r="A449" s="0" t="s">
        <v>513</v>
      </c>
      <c r="E449" s="0" t="s">
        <v>512</v>
      </c>
      <c r="F449" s="0" t="n">
        <v>0</v>
      </c>
      <c r="G449" s="0" t="n">
        <v>0.1</v>
      </c>
      <c r="H449" s="0" t="n">
        <v>1</v>
      </c>
      <c r="I449" s="1" t="n">
        <v>210279414</v>
      </c>
      <c r="J449" s="2" t="n">
        <v>916900231</v>
      </c>
    </row>
    <row r="450" customFormat="false" ht="15" hidden="false" customHeight="false" outlineLevel="0" collapsed="false">
      <c r="A450" s="0" t="s">
        <v>514</v>
      </c>
      <c r="E450" s="0" t="s">
        <v>512</v>
      </c>
      <c r="F450" s="0" t="n">
        <v>0</v>
      </c>
      <c r="G450" s="0" t="n">
        <v>0.1</v>
      </c>
      <c r="H450" s="0" t="n">
        <v>1</v>
      </c>
      <c r="I450" s="1" t="n">
        <v>210279420</v>
      </c>
      <c r="J450" s="2" t="n">
        <v>916911934</v>
      </c>
    </row>
    <row r="451" customFormat="false" ht="15" hidden="false" customHeight="false" outlineLevel="0" collapsed="false">
      <c r="A451" s="0" t="s">
        <v>515</v>
      </c>
      <c r="E451" s="0" t="s">
        <v>516</v>
      </c>
      <c r="F451" s="0" t="n">
        <v>0</v>
      </c>
      <c r="G451" s="0" t="n">
        <v>0.1</v>
      </c>
      <c r="H451" s="0" t="n">
        <v>1</v>
      </c>
      <c r="I451" s="1" t="n">
        <v>210279421</v>
      </c>
      <c r="J451" s="2" t="n">
        <v>916911977</v>
      </c>
    </row>
    <row r="452" customFormat="false" ht="15" hidden="false" customHeight="false" outlineLevel="0" collapsed="false">
      <c r="A452" s="0" t="s">
        <v>517</v>
      </c>
      <c r="E452" s="0" t="s">
        <v>6</v>
      </c>
      <c r="F452" s="0" t="n">
        <v>0</v>
      </c>
      <c r="G452" s="0" t="n">
        <v>0.1</v>
      </c>
      <c r="H452" s="0" t="n">
        <v>1</v>
      </c>
      <c r="I452" s="1" t="n">
        <v>210279426</v>
      </c>
      <c r="J452" s="2" t="n">
        <v>916917967</v>
      </c>
    </row>
    <row r="453" customFormat="false" ht="15" hidden="false" customHeight="false" outlineLevel="0" collapsed="false">
      <c r="A453" s="0" t="s">
        <v>518</v>
      </c>
      <c r="E453" s="0" t="s">
        <v>508</v>
      </c>
      <c r="F453" s="0" t="n">
        <v>0</v>
      </c>
      <c r="G453" s="0" t="n">
        <v>0.1</v>
      </c>
      <c r="H453" s="0" t="n">
        <v>1</v>
      </c>
      <c r="I453" s="1" t="n">
        <v>210279427</v>
      </c>
      <c r="J453" s="2" t="n">
        <v>916918998</v>
      </c>
    </row>
    <row r="454" customFormat="false" ht="15" hidden="false" customHeight="false" outlineLevel="0" collapsed="false">
      <c r="A454" s="0" t="s">
        <v>519</v>
      </c>
      <c r="E454" s="0" t="s">
        <v>508</v>
      </c>
      <c r="F454" s="0" t="n">
        <v>0</v>
      </c>
      <c r="G454" s="0" t="n">
        <v>0.1</v>
      </c>
      <c r="H454" s="0" t="n">
        <v>1</v>
      </c>
      <c r="I454" s="1" t="n">
        <v>210279428</v>
      </c>
      <c r="J454" s="2" t="n">
        <v>916924131</v>
      </c>
    </row>
    <row r="455" customFormat="false" ht="15" hidden="false" customHeight="false" outlineLevel="0" collapsed="false">
      <c r="A455" s="0" t="s">
        <v>520</v>
      </c>
      <c r="E455" s="0" t="s">
        <v>521</v>
      </c>
      <c r="F455" s="0" t="n">
        <v>0</v>
      </c>
      <c r="G455" s="0" t="n">
        <v>0.1</v>
      </c>
      <c r="H455" s="0" t="n">
        <v>1</v>
      </c>
      <c r="I455" s="1" t="n">
        <v>210279432</v>
      </c>
      <c r="J455" s="2" t="n">
        <v>916925749</v>
      </c>
    </row>
    <row r="456" customFormat="false" ht="15" hidden="false" customHeight="false" outlineLevel="0" collapsed="false">
      <c r="A456" s="0" t="s">
        <v>522</v>
      </c>
      <c r="E456" s="0" t="s">
        <v>512</v>
      </c>
      <c r="F456" s="0" t="n">
        <v>0</v>
      </c>
      <c r="G456" s="0" t="n">
        <v>0.1</v>
      </c>
      <c r="H456" s="0" t="n">
        <v>1</v>
      </c>
      <c r="I456" s="1" t="n">
        <v>210279435</v>
      </c>
      <c r="J456" s="2" t="n">
        <v>917500709</v>
      </c>
    </row>
    <row r="457" customFormat="false" ht="15" hidden="false" customHeight="false" outlineLevel="0" collapsed="false">
      <c r="A457" s="0" t="s">
        <v>523</v>
      </c>
      <c r="E457" s="0" t="s">
        <v>512</v>
      </c>
      <c r="F457" s="0" t="n">
        <v>0</v>
      </c>
      <c r="G457" s="0" t="n">
        <v>0.1</v>
      </c>
      <c r="H457" s="0" t="n">
        <v>1</v>
      </c>
      <c r="I457" s="1" t="n">
        <v>210279437</v>
      </c>
      <c r="J457" s="2" t="n">
        <v>917502019</v>
      </c>
    </row>
    <row r="458" customFormat="false" ht="15" hidden="false" customHeight="false" outlineLevel="0" collapsed="false">
      <c r="A458" s="0" t="s">
        <v>524</v>
      </c>
      <c r="E458" s="0" t="s">
        <v>512</v>
      </c>
      <c r="F458" s="0" t="n">
        <v>0</v>
      </c>
      <c r="G458" s="0" t="n">
        <v>0.1</v>
      </c>
      <c r="H458" s="0" t="n">
        <v>1</v>
      </c>
      <c r="I458" s="1" t="n">
        <v>210279438</v>
      </c>
      <c r="J458" s="2" t="n">
        <v>917502710</v>
      </c>
    </row>
    <row r="459" customFormat="false" ht="15" hidden="false" customHeight="false" outlineLevel="0" collapsed="false">
      <c r="A459" s="0" t="s">
        <v>525</v>
      </c>
      <c r="E459" s="0" t="s">
        <v>526</v>
      </c>
      <c r="F459" s="0" t="n">
        <v>0</v>
      </c>
      <c r="G459" s="0" t="n">
        <v>0.1</v>
      </c>
      <c r="H459" s="0" t="n">
        <v>1</v>
      </c>
      <c r="I459" s="1" t="n">
        <v>210279439</v>
      </c>
      <c r="J459" s="2" t="n">
        <v>917503007</v>
      </c>
    </row>
    <row r="460" customFormat="false" ht="15" hidden="false" customHeight="false" outlineLevel="0" collapsed="false">
      <c r="A460" s="0" t="s">
        <v>527</v>
      </c>
      <c r="E460" s="0" t="s">
        <v>508</v>
      </c>
      <c r="F460" s="0" t="n">
        <v>0</v>
      </c>
      <c r="G460" s="0" t="n">
        <v>0.1</v>
      </c>
      <c r="H460" s="0" t="n">
        <v>1</v>
      </c>
      <c r="I460" s="1" t="n">
        <v>210279442</v>
      </c>
      <c r="J460" s="2" t="n">
        <v>917505034</v>
      </c>
    </row>
    <row r="461" customFormat="false" ht="15" hidden="false" customHeight="false" outlineLevel="0" collapsed="false">
      <c r="A461" s="0" t="s">
        <v>528</v>
      </c>
      <c r="E461" s="0" t="s">
        <v>508</v>
      </c>
      <c r="F461" s="0" t="n">
        <v>0</v>
      </c>
      <c r="G461" s="0" t="n">
        <v>0.1</v>
      </c>
      <c r="H461" s="0" t="n">
        <v>1</v>
      </c>
      <c r="I461" s="1" t="n">
        <v>210279443</v>
      </c>
      <c r="J461" s="2" t="n">
        <v>917506383</v>
      </c>
    </row>
    <row r="462" customFormat="false" ht="15" hidden="false" customHeight="false" outlineLevel="0" collapsed="false">
      <c r="A462" s="0" t="s">
        <v>529</v>
      </c>
      <c r="E462" s="0" t="s">
        <v>508</v>
      </c>
      <c r="F462" s="0" t="n">
        <v>0</v>
      </c>
      <c r="G462" s="0" t="n">
        <v>0.1</v>
      </c>
      <c r="H462" s="0" t="n">
        <v>1</v>
      </c>
      <c r="I462" s="1" t="n">
        <v>210279446</v>
      </c>
      <c r="J462" s="2" t="n">
        <v>988002124</v>
      </c>
    </row>
    <row r="463" customFormat="false" ht="15" hidden="false" customHeight="false" outlineLevel="0" collapsed="false">
      <c r="A463" s="0" t="s">
        <v>530</v>
      </c>
      <c r="E463" s="0" t="s">
        <v>516</v>
      </c>
      <c r="F463" s="0" t="n">
        <v>0</v>
      </c>
      <c r="G463" s="0" t="n">
        <v>0.1</v>
      </c>
      <c r="H463" s="0" t="n">
        <v>1</v>
      </c>
      <c r="I463" s="1" t="n">
        <v>210279451</v>
      </c>
      <c r="J463" s="2" t="n">
        <v>988008211</v>
      </c>
    </row>
    <row r="464" customFormat="false" ht="15" hidden="false" customHeight="false" outlineLevel="0" collapsed="false">
      <c r="A464" s="0" t="s">
        <v>531</v>
      </c>
      <c r="E464" s="0" t="s">
        <v>532</v>
      </c>
      <c r="F464" s="0" t="n">
        <v>0</v>
      </c>
      <c r="G464" s="0" t="n">
        <v>0.1</v>
      </c>
      <c r="H464" s="0" t="n">
        <v>1</v>
      </c>
      <c r="I464" s="1" t="n">
        <v>210279470</v>
      </c>
      <c r="J464" s="2" t="n">
        <v>995003360</v>
      </c>
    </row>
    <row r="465" customFormat="false" ht="15" hidden="false" customHeight="false" outlineLevel="0" collapsed="false">
      <c r="A465" s="0" t="s">
        <v>533</v>
      </c>
      <c r="E465" s="0" t="s">
        <v>508</v>
      </c>
      <c r="F465" s="0" t="n">
        <v>0</v>
      </c>
      <c r="G465" s="0" t="n">
        <v>0.1</v>
      </c>
      <c r="H465" s="0" t="n">
        <v>1</v>
      </c>
      <c r="I465" s="1" t="n">
        <v>210279473</v>
      </c>
      <c r="J465" s="2" t="n">
        <v>996005374</v>
      </c>
    </row>
    <row r="466" customFormat="false" ht="15" hidden="false" customHeight="false" outlineLevel="0" collapsed="false">
      <c r="A466" s="0" t="s">
        <v>534</v>
      </c>
      <c r="E466" s="0" t="s">
        <v>508</v>
      </c>
      <c r="F466" s="0" t="n">
        <v>0</v>
      </c>
      <c r="G466" s="0" t="n">
        <v>0.1</v>
      </c>
      <c r="H466" s="0" t="n">
        <v>1</v>
      </c>
      <c r="I466" s="1" t="n">
        <v>210279480</v>
      </c>
      <c r="J466" s="2" t="n">
        <v>997009560</v>
      </c>
    </row>
    <row r="467" customFormat="false" ht="15" hidden="false" customHeight="false" outlineLevel="0" collapsed="false">
      <c r="A467" s="0" t="s">
        <v>535</v>
      </c>
      <c r="E467" s="0" t="s">
        <v>508</v>
      </c>
      <c r="F467" s="0" t="n">
        <v>0</v>
      </c>
      <c r="G467" s="0" t="n">
        <v>0.1</v>
      </c>
      <c r="H467" s="0" t="n">
        <v>1</v>
      </c>
      <c r="I467" s="1" t="n">
        <v>210279482</v>
      </c>
      <c r="J467" s="2" t="n">
        <v>998004421</v>
      </c>
    </row>
    <row r="468" customFormat="false" ht="15" hidden="false" customHeight="false" outlineLevel="0" collapsed="false">
      <c r="A468" s="0" t="s">
        <v>536</v>
      </c>
      <c r="E468" s="0" t="s">
        <v>508</v>
      </c>
      <c r="F468" s="0" t="n">
        <v>0</v>
      </c>
      <c r="G468" s="0" t="n">
        <v>0.1</v>
      </c>
      <c r="H468" s="0" t="n">
        <v>1</v>
      </c>
      <c r="I468" s="1" t="n">
        <v>210279485</v>
      </c>
      <c r="J468" s="2" t="n">
        <v>998008770</v>
      </c>
    </row>
    <row r="469" customFormat="false" ht="15" hidden="false" customHeight="false" outlineLevel="0" collapsed="false">
      <c r="A469" s="0" t="s">
        <v>537</v>
      </c>
      <c r="E469" s="0" t="s">
        <v>538</v>
      </c>
      <c r="F469" s="0" t="n">
        <v>0</v>
      </c>
      <c r="G469" s="0" t="n">
        <v>0.1</v>
      </c>
      <c r="H469" s="0" t="n">
        <v>1</v>
      </c>
      <c r="I469" s="1" t="n">
        <v>210279496</v>
      </c>
      <c r="J469" s="2" t="n">
        <v>1002002656</v>
      </c>
    </row>
    <row r="470" customFormat="false" ht="15" hidden="false" customHeight="false" outlineLevel="0" collapsed="false">
      <c r="A470" s="0" t="s">
        <v>539</v>
      </c>
      <c r="E470" s="0" t="s">
        <v>540</v>
      </c>
      <c r="F470" s="0" t="n">
        <v>0</v>
      </c>
      <c r="G470" s="0" t="n">
        <v>0.1</v>
      </c>
      <c r="H470" s="0" t="n">
        <v>1</v>
      </c>
      <c r="I470" s="1" t="n">
        <v>210279512</v>
      </c>
      <c r="J470" s="2" t="n">
        <v>1006001212</v>
      </c>
    </row>
    <row r="471" customFormat="false" ht="15" hidden="false" customHeight="false" outlineLevel="0" collapsed="false">
      <c r="A471" s="0" t="s">
        <v>541</v>
      </c>
      <c r="E471" s="0" t="s">
        <v>540</v>
      </c>
      <c r="F471" s="0" t="n">
        <v>0</v>
      </c>
      <c r="G471" s="0" t="n">
        <v>0.1</v>
      </c>
      <c r="H471" s="0" t="n">
        <v>1</v>
      </c>
      <c r="I471" s="1" t="n">
        <v>210279514</v>
      </c>
      <c r="J471" s="2" t="n">
        <v>1006005463</v>
      </c>
    </row>
    <row r="472" customFormat="false" ht="15" hidden="false" customHeight="false" outlineLevel="0" collapsed="false">
      <c r="A472" s="0" t="s">
        <v>542</v>
      </c>
      <c r="E472" s="0" t="s">
        <v>543</v>
      </c>
      <c r="F472" s="0" t="n">
        <v>0</v>
      </c>
      <c r="G472" s="0" t="n">
        <v>0.1</v>
      </c>
      <c r="H472" s="0" t="n">
        <v>1</v>
      </c>
      <c r="I472" s="1" t="n">
        <v>210279519</v>
      </c>
      <c r="J472" s="2" t="n">
        <v>1007000511</v>
      </c>
    </row>
    <row r="473" customFormat="false" ht="15" hidden="false" customHeight="false" outlineLevel="0" collapsed="false">
      <c r="A473" s="0" t="s">
        <v>544</v>
      </c>
      <c r="E473" s="0" t="s">
        <v>540</v>
      </c>
      <c r="F473" s="0" t="n">
        <v>0</v>
      </c>
      <c r="G473" s="0" t="n">
        <v>0.1</v>
      </c>
      <c r="H473" s="0" t="n">
        <v>1</v>
      </c>
      <c r="I473" s="1" t="n">
        <v>210279521</v>
      </c>
      <c r="J473" s="2" t="n">
        <v>1007005301</v>
      </c>
    </row>
    <row r="474" customFormat="false" ht="15" hidden="false" customHeight="false" outlineLevel="0" collapsed="false">
      <c r="A474" s="0" t="s">
        <v>545</v>
      </c>
      <c r="E474" s="0" t="s">
        <v>540</v>
      </c>
      <c r="F474" s="0" t="n">
        <v>0</v>
      </c>
      <c r="G474" s="0" t="n">
        <v>0.1</v>
      </c>
      <c r="H474" s="0" t="n">
        <v>1</v>
      </c>
      <c r="I474" s="1" t="n">
        <v>210279550</v>
      </c>
      <c r="J474" s="2" t="n">
        <v>1010013955</v>
      </c>
    </row>
    <row r="475" customFormat="false" ht="15" hidden="false" customHeight="false" outlineLevel="0" collapsed="false">
      <c r="A475" s="0" t="s">
        <v>546</v>
      </c>
      <c r="E475" s="0" t="s">
        <v>547</v>
      </c>
      <c r="F475" s="0" t="n">
        <v>0</v>
      </c>
      <c r="G475" s="0" t="n">
        <v>0.1</v>
      </c>
      <c r="H475" s="0" t="n">
        <v>1</v>
      </c>
      <c r="I475" s="1" t="n">
        <v>210279552</v>
      </c>
      <c r="J475" s="2" t="n">
        <v>1011003694</v>
      </c>
    </row>
    <row r="476" customFormat="false" ht="15" hidden="false" customHeight="false" outlineLevel="0" collapsed="false">
      <c r="A476" s="0" t="s">
        <v>548</v>
      </c>
      <c r="E476" s="0" t="s">
        <v>540</v>
      </c>
      <c r="F476" s="0" t="n">
        <v>0</v>
      </c>
      <c r="G476" s="0" t="n">
        <v>0.1</v>
      </c>
      <c r="H476" s="0" t="n">
        <v>1</v>
      </c>
      <c r="I476" s="1" t="n">
        <v>210279553</v>
      </c>
      <c r="J476" s="2" t="n">
        <v>1011006359</v>
      </c>
    </row>
    <row r="477" customFormat="false" ht="15" hidden="false" customHeight="false" outlineLevel="0" collapsed="false">
      <c r="A477" s="0" t="s">
        <v>549</v>
      </c>
      <c r="E477" s="0" t="s">
        <v>540</v>
      </c>
      <c r="F477" s="0" t="n">
        <v>0</v>
      </c>
      <c r="G477" s="0" t="n">
        <v>0.1</v>
      </c>
      <c r="H477" s="0" t="n">
        <v>1</v>
      </c>
      <c r="I477" s="1" t="n">
        <v>210279562</v>
      </c>
      <c r="J477" s="2" t="n">
        <v>1012005305</v>
      </c>
    </row>
    <row r="478" customFormat="false" ht="15" hidden="false" customHeight="false" outlineLevel="0" collapsed="false">
      <c r="A478" s="0" t="s">
        <v>550</v>
      </c>
      <c r="E478" s="0" t="s">
        <v>540</v>
      </c>
      <c r="F478" s="0" t="n">
        <v>0</v>
      </c>
      <c r="G478" s="0" t="n">
        <v>0.1</v>
      </c>
      <c r="H478" s="0" t="n">
        <v>1</v>
      </c>
      <c r="I478" s="1" t="n">
        <v>210279570</v>
      </c>
      <c r="J478" s="2" t="n">
        <v>1013013255</v>
      </c>
    </row>
    <row r="479" customFormat="false" ht="15" hidden="false" customHeight="false" outlineLevel="0" collapsed="false">
      <c r="A479" s="0" t="s">
        <v>551</v>
      </c>
      <c r="E479" s="0" t="s">
        <v>540</v>
      </c>
      <c r="F479" s="0" t="n">
        <v>0</v>
      </c>
      <c r="G479" s="0" t="n">
        <v>0.1</v>
      </c>
      <c r="H479" s="0" t="n">
        <v>1</v>
      </c>
      <c r="I479" s="1" t="n">
        <v>210279572</v>
      </c>
      <c r="J479" s="2" t="n">
        <v>1014004942</v>
      </c>
    </row>
    <row r="480" customFormat="false" ht="15" hidden="false" customHeight="false" outlineLevel="0" collapsed="false">
      <c r="A480" s="0" t="s">
        <v>552</v>
      </c>
      <c r="E480" s="0" t="s">
        <v>553</v>
      </c>
      <c r="F480" s="0" t="n">
        <v>0</v>
      </c>
      <c r="G480" s="0" t="n">
        <v>0.1</v>
      </c>
      <c r="H480" s="0" t="n">
        <v>1</v>
      </c>
      <c r="I480" s="1" t="n">
        <v>210279575</v>
      </c>
      <c r="J480" s="2" t="n">
        <v>1015900861</v>
      </c>
    </row>
    <row r="481" customFormat="false" ht="15" hidden="false" customHeight="false" outlineLevel="0" collapsed="false">
      <c r="A481" s="0" t="s">
        <v>554</v>
      </c>
      <c r="E481" s="0" t="s">
        <v>540</v>
      </c>
      <c r="F481" s="0" t="n">
        <v>0</v>
      </c>
      <c r="G481" s="0" t="n">
        <v>0.1</v>
      </c>
      <c r="H481" s="0" t="n">
        <v>1</v>
      </c>
      <c r="I481" s="1" t="n">
        <v>210279576</v>
      </c>
      <c r="J481" s="2" t="n">
        <v>1015906478</v>
      </c>
    </row>
    <row r="482" customFormat="false" ht="15" hidden="false" customHeight="false" outlineLevel="0" collapsed="false">
      <c r="A482" s="0" t="s">
        <v>555</v>
      </c>
      <c r="E482" s="0" t="s">
        <v>540</v>
      </c>
      <c r="F482" s="0" t="n">
        <v>0</v>
      </c>
      <c r="G482" s="0" t="n">
        <v>0.1</v>
      </c>
      <c r="H482" s="0" t="n">
        <v>1</v>
      </c>
      <c r="I482" s="1" t="n">
        <v>210279577</v>
      </c>
      <c r="J482" s="2" t="n">
        <v>1015909175</v>
      </c>
    </row>
    <row r="483" customFormat="false" ht="15" hidden="false" customHeight="false" outlineLevel="0" collapsed="false">
      <c r="A483" s="0" t="s">
        <v>556</v>
      </c>
      <c r="E483" s="0" t="s">
        <v>540</v>
      </c>
      <c r="F483" s="0" t="n">
        <v>0</v>
      </c>
      <c r="G483" s="0" t="n">
        <v>0.1</v>
      </c>
      <c r="H483" s="0" t="n">
        <v>1</v>
      </c>
      <c r="I483" s="1" t="n">
        <v>210279578</v>
      </c>
      <c r="J483" s="2" t="n">
        <v>1016500050</v>
      </c>
    </row>
    <row r="484" customFormat="false" ht="15" hidden="false" customHeight="false" outlineLevel="0" collapsed="false">
      <c r="A484" s="0" t="s">
        <v>557</v>
      </c>
      <c r="E484" s="0" t="s">
        <v>540</v>
      </c>
      <c r="F484" s="0" t="n">
        <v>0</v>
      </c>
      <c r="G484" s="0" t="n">
        <v>0.1</v>
      </c>
      <c r="H484" s="0" t="n">
        <v>1</v>
      </c>
      <c r="I484" s="1" t="n">
        <v>210279579</v>
      </c>
      <c r="J484" s="2" t="n">
        <v>1016901755</v>
      </c>
    </row>
    <row r="485" customFormat="false" ht="15" hidden="false" customHeight="false" outlineLevel="0" collapsed="false">
      <c r="A485" s="0" t="s">
        <v>558</v>
      </c>
      <c r="E485" s="0" t="s">
        <v>540</v>
      </c>
      <c r="F485" s="0" t="n">
        <v>0</v>
      </c>
      <c r="G485" s="0" t="n">
        <v>0.1</v>
      </c>
      <c r="H485" s="0" t="n">
        <v>1</v>
      </c>
      <c r="I485" s="1" t="n">
        <v>210279580</v>
      </c>
      <c r="J485" s="2" t="n">
        <v>1016910029</v>
      </c>
    </row>
    <row r="486" customFormat="false" ht="15" hidden="false" customHeight="false" outlineLevel="0" collapsed="false">
      <c r="A486" s="0" t="s">
        <v>559</v>
      </c>
      <c r="E486" s="0" t="s">
        <v>540</v>
      </c>
      <c r="F486" s="0" t="n">
        <v>0</v>
      </c>
      <c r="G486" s="0" t="n">
        <v>0.1</v>
      </c>
      <c r="H486" s="0" t="n">
        <v>1</v>
      </c>
      <c r="I486" s="1" t="n">
        <v>210279581</v>
      </c>
      <c r="J486" s="2" t="n">
        <v>1016911106</v>
      </c>
    </row>
    <row r="487" customFormat="false" ht="15" hidden="false" customHeight="false" outlineLevel="0" collapsed="false">
      <c r="A487" s="0" t="s">
        <v>560</v>
      </c>
      <c r="E487" s="0" t="s">
        <v>540</v>
      </c>
      <c r="F487" s="0" t="n">
        <v>0</v>
      </c>
      <c r="G487" s="0" t="n">
        <v>0.1</v>
      </c>
      <c r="H487" s="0" t="n">
        <v>1</v>
      </c>
      <c r="I487" s="1" t="n">
        <v>210279582</v>
      </c>
      <c r="J487" s="2" t="n">
        <v>1016915152</v>
      </c>
    </row>
    <row r="488" customFormat="false" ht="15" hidden="false" customHeight="false" outlineLevel="0" collapsed="false">
      <c r="A488" s="0" t="s">
        <v>561</v>
      </c>
      <c r="E488" s="0" t="s">
        <v>540</v>
      </c>
      <c r="F488" s="0" t="n">
        <v>0</v>
      </c>
      <c r="G488" s="0" t="n">
        <v>0.1</v>
      </c>
      <c r="H488" s="0" t="n">
        <v>1</v>
      </c>
      <c r="I488" s="1" t="n">
        <v>210279583</v>
      </c>
      <c r="J488" s="2" t="n">
        <v>1016915594</v>
      </c>
    </row>
    <row r="489" customFormat="false" ht="15" hidden="false" customHeight="false" outlineLevel="0" collapsed="false">
      <c r="A489" s="0" t="s">
        <v>562</v>
      </c>
      <c r="E489" s="0" t="s">
        <v>563</v>
      </c>
      <c r="F489" s="0" t="n">
        <v>0</v>
      </c>
      <c r="G489" s="0" t="n">
        <v>0.1</v>
      </c>
      <c r="H489" s="0" t="n">
        <v>1</v>
      </c>
      <c r="I489" s="1" t="n">
        <v>210279594</v>
      </c>
      <c r="J489" s="2" t="n">
        <v>1100001654</v>
      </c>
    </row>
    <row r="490" customFormat="false" ht="15" hidden="false" customHeight="false" outlineLevel="0" collapsed="false">
      <c r="A490" s="0" t="s">
        <v>564</v>
      </c>
      <c r="E490" s="0" t="s">
        <v>563</v>
      </c>
      <c r="F490" s="0" t="n">
        <v>0</v>
      </c>
      <c r="G490" s="0" t="n">
        <v>0.1</v>
      </c>
      <c r="H490" s="0" t="n">
        <v>1</v>
      </c>
      <c r="I490" s="1" t="n">
        <v>210279600</v>
      </c>
      <c r="J490" s="2" t="n">
        <v>1101003472</v>
      </c>
    </row>
    <row r="491" customFormat="false" ht="15" hidden="false" customHeight="false" outlineLevel="0" collapsed="false">
      <c r="A491" s="0" t="s">
        <v>565</v>
      </c>
      <c r="E491" s="0" t="s">
        <v>563</v>
      </c>
      <c r="F491" s="0" t="n">
        <v>0</v>
      </c>
      <c r="G491" s="0" t="n">
        <v>0.1</v>
      </c>
      <c r="H491" s="0" t="n">
        <v>1</v>
      </c>
      <c r="I491" s="1" t="n">
        <v>210279605</v>
      </c>
      <c r="J491" s="2" t="n">
        <v>1102004375</v>
      </c>
    </row>
    <row r="492" customFormat="false" ht="15" hidden="false" customHeight="false" outlineLevel="0" collapsed="false">
      <c r="A492" s="0" t="s">
        <v>566</v>
      </c>
      <c r="E492" s="0" t="s">
        <v>563</v>
      </c>
      <c r="F492" s="0" t="n">
        <v>0</v>
      </c>
      <c r="G492" s="0" t="n">
        <v>0.1</v>
      </c>
      <c r="H492" s="0" t="n">
        <v>1</v>
      </c>
      <c r="I492" s="1" t="n">
        <v>210279606</v>
      </c>
      <c r="J492" s="2" t="n">
        <v>1102004405</v>
      </c>
    </row>
    <row r="493" customFormat="false" ht="15" hidden="false" customHeight="false" outlineLevel="0" collapsed="false">
      <c r="A493" s="0" t="s">
        <v>567</v>
      </c>
      <c r="E493" s="0" t="s">
        <v>568</v>
      </c>
      <c r="F493" s="0" t="n">
        <v>0</v>
      </c>
      <c r="G493" s="0" t="n">
        <v>0.1</v>
      </c>
      <c r="H493" s="0" t="n">
        <v>1</v>
      </c>
      <c r="I493" s="1" t="n">
        <v>210279607</v>
      </c>
      <c r="J493" s="2" t="n">
        <v>1103000055</v>
      </c>
    </row>
    <row r="494" customFormat="false" ht="15" hidden="false" customHeight="false" outlineLevel="0" collapsed="false">
      <c r="A494" s="0" t="s">
        <v>569</v>
      </c>
      <c r="E494" s="0" t="s">
        <v>563</v>
      </c>
      <c r="F494" s="0" t="n">
        <v>0</v>
      </c>
      <c r="G494" s="0" t="n">
        <v>0.1</v>
      </c>
      <c r="H494" s="0" t="n">
        <v>1</v>
      </c>
      <c r="I494" s="1" t="n">
        <v>210279615</v>
      </c>
      <c r="J494" s="2" t="n">
        <v>1103006053</v>
      </c>
    </row>
    <row r="495" customFormat="false" ht="15" hidden="false" customHeight="false" outlineLevel="0" collapsed="false">
      <c r="A495" s="0" t="s">
        <v>570</v>
      </c>
      <c r="E495" s="0" t="s">
        <v>563</v>
      </c>
      <c r="F495" s="0" t="n">
        <v>0</v>
      </c>
      <c r="G495" s="0" t="n">
        <v>0.1</v>
      </c>
      <c r="H495" s="0" t="n">
        <v>1</v>
      </c>
      <c r="I495" s="1" t="n">
        <v>210279616</v>
      </c>
      <c r="J495" s="2" t="n">
        <v>1103006185</v>
      </c>
    </row>
    <row r="496" customFormat="false" ht="15" hidden="false" customHeight="false" outlineLevel="0" collapsed="false">
      <c r="A496" s="0" t="s">
        <v>571</v>
      </c>
      <c r="E496" s="0" t="s">
        <v>563</v>
      </c>
      <c r="F496" s="0" t="n">
        <v>0</v>
      </c>
      <c r="G496" s="0" t="n">
        <v>0.1</v>
      </c>
      <c r="H496" s="0" t="n">
        <v>1</v>
      </c>
      <c r="I496" s="1" t="n">
        <v>210279623</v>
      </c>
      <c r="J496" s="2" t="n">
        <v>1104002442</v>
      </c>
    </row>
    <row r="497" customFormat="false" ht="15" hidden="false" customHeight="false" outlineLevel="0" collapsed="false">
      <c r="A497" s="0" t="s">
        <v>572</v>
      </c>
      <c r="E497" s="0" t="s">
        <v>573</v>
      </c>
      <c r="F497" s="0" t="n">
        <v>0</v>
      </c>
      <c r="G497" s="0" t="n">
        <v>0.1</v>
      </c>
      <c r="H497" s="0" t="n">
        <v>1</v>
      </c>
      <c r="I497" s="1" t="n">
        <v>210279632</v>
      </c>
      <c r="J497" s="2" t="n">
        <v>1105002926</v>
      </c>
    </row>
    <row r="498" customFormat="false" ht="15" hidden="false" customHeight="false" outlineLevel="0" collapsed="false">
      <c r="A498" s="0" t="s">
        <v>574</v>
      </c>
      <c r="E498" s="0" t="s">
        <v>575</v>
      </c>
      <c r="F498" s="0" t="n">
        <v>0</v>
      </c>
      <c r="G498" s="0" t="n">
        <v>0.1</v>
      </c>
      <c r="H498" s="0" t="n">
        <v>1</v>
      </c>
      <c r="I498" s="1" t="n">
        <v>210279636</v>
      </c>
      <c r="J498" s="2" t="n">
        <v>1106000013</v>
      </c>
    </row>
    <row r="499" customFormat="false" ht="15" hidden="false" customHeight="false" outlineLevel="0" collapsed="false">
      <c r="A499" s="0" t="s">
        <v>576</v>
      </c>
      <c r="E499" s="0" t="s">
        <v>575</v>
      </c>
      <c r="F499" s="0" t="n">
        <v>0</v>
      </c>
      <c r="G499" s="0" t="n">
        <v>0.1</v>
      </c>
      <c r="H499" s="0" t="n">
        <v>1</v>
      </c>
      <c r="I499" s="1" t="n">
        <v>210279645</v>
      </c>
      <c r="J499" s="2" t="n">
        <v>1107002443</v>
      </c>
    </row>
    <row r="500" customFormat="false" ht="15" hidden="false" customHeight="false" outlineLevel="0" collapsed="false">
      <c r="A500" s="0" t="s">
        <v>577</v>
      </c>
      <c r="E500" s="0" t="s">
        <v>575</v>
      </c>
      <c r="F500" s="0" t="n">
        <v>0</v>
      </c>
      <c r="G500" s="0" t="n">
        <v>0.1</v>
      </c>
      <c r="H500" s="0" t="n">
        <v>1</v>
      </c>
      <c r="I500" s="1" t="n">
        <v>210279671</v>
      </c>
      <c r="J500" s="2" t="n">
        <v>1109004443</v>
      </c>
    </row>
    <row r="501" customFormat="false" ht="15" hidden="false" customHeight="false" outlineLevel="0" collapsed="false">
      <c r="A501" s="0" t="s">
        <v>578</v>
      </c>
      <c r="E501" s="0" t="s">
        <v>575</v>
      </c>
      <c r="F501" s="0" t="n">
        <v>0</v>
      </c>
      <c r="G501" s="0" t="n">
        <v>0.1</v>
      </c>
      <c r="H501" s="0" t="n">
        <v>1</v>
      </c>
      <c r="I501" s="1" t="n">
        <v>210279692</v>
      </c>
      <c r="J501" s="2" t="n">
        <v>1110008708</v>
      </c>
    </row>
    <row r="502" customFormat="false" ht="15" hidden="false" customHeight="false" outlineLevel="0" collapsed="false">
      <c r="A502" s="0" t="s">
        <v>579</v>
      </c>
      <c r="E502" s="0" t="s">
        <v>575</v>
      </c>
      <c r="F502" s="0" t="n">
        <v>0</v>
      </c>
      <c r="G502" s="0" t="n">
        <v>0.1</v>
      </c>
      <c r="H502" s="0" t="n">
        <v>1</v>
      </c>
      <c r="I502" s="1" t="n">
        <v>210279695</v>
      </c>
      <c r="J502" s="2" t="n">
        <v>1111001073</v>
      </c>
    </row>
    <row r="503" customFormat="false" ht="15" hidden="false" customHeight="false" outlineLevel="0" collapsed="false">
      <c r="A503" s="0" t="s">
        <v>580</v>
      </c>
      <c r="E503" s="0" t="s">
        <v>575</v>
      </c>
      <c r="F503" s="0" t="n">
        <v>0</v>
      </c>
      <c r="G503" s="0" t="n">
        <v>0.1</v>
      </c>
      <c r="H503" s="0" t="n">
        <v>1</v>
      </c>
      <c r="I503" s="1" t="n">
        <v>210279713</v>
      </c>
      <c r="J503" s="2" t="n">
        <v>1115000594</v>
      </c>
    </row>
    <row r="504" customFormat="false" ht="15" hidden="false" customHeight="false" outlineLevel="0" collapsed="false">
      <c r="A504" s="0" t="s">
        <v>581</v>
      </c>
      <c r="E504" s="0" t="s">
        <v>582</v>
      </c>
      <c r="F504" s="0" t="n">
        <v>0</v>
      </c>
      <c r="G504" s="0" t="n">
        <v>0.1</v>
      </c>
      <c r="H504" s="0" t="n">
        <v>1</v>
      </c>
      <c r="I504" s="1" t="n">
        <v>210279714</v>
      </c>
      <c r="J504" s="2" t="n">
        <v>1115001051</v>
      </c>
    </row>
    <row r="505" customFormat="false" ht="15" hidden="false" customHeight="false" outlineLevel="0" collapsed="false">
      <c r="A505" s="0" t="s">
        <v>583</v>
      </c>
      <c r="E505" s="0" t="s">
        <v>575</v>
      </c>
      <c r="F505" s="0" t="n">
        <v>0</v>
      </c>
      <c r="G505" s="0" t="n">
        <v>0.1</v>
      </c>
      <c r="H505" s="0" t="n">
        <v>1</v>
      </c>
      <c r="I505" s="1" t="n">
        <v>210279715</v>
      </c>
      <c r="J505" s="2" t="n">
        <v>1115001752</v>
      </c>
    </row>
    <row r="506" customFormat="false" ht="15" hidden="false" customHeight="false" outlineLevel="0" collapsed="false">
      <c r="A506" s="0" t="s">
        <v>584</v>
      </c>
      <c r="E506" s="0" t="s">
        <v>575</v>
      </c>
      <c r="F506" s="0" t="n">
        <v>0</v>
      </c>
      <c r="G506" s="0" t="n">
        <v>0.1</v>
      </c>
      <c r="H506" s="0" t="n">
        <v>1</v>
      </c>
      <c r="I506" s="1" t="n">
        <v>210279719</v>
      </c>
      <c r="J506" s="2" t="n">
        <v>1115901141</v>
      </c>
    </row>
    <row r="507" customFormat="false" ht="15" hidden="false" customHeight="false" outlineLevel="0" collapsed="false">
      <c r="A507" s="0" t="s">
        <v>585</v>
      </c>
      <c r="E507" s="0" t="s">
        <v>563</v>
      </c>
      <c r="F507" s="0" t="n">
        <v>0</v>
      </c>
      <c r="G507" s="0" t="n">
        <v>0.1</v>
      </c>
      <c r="H507" s="0" t="n">
        <v>1</v>
      </c>
      <c r="I507" s="1" t="n">
        <v>210279723</v>
      </c>
      <c r="J507" s="2" t="n">
        <v>1116501244</v>
      </c>
    </row>
    <row r="508" customFormat="false" ht="15" hidden="false" customHeight="false" outlineLevel="0" collapsed="false">
      <c r="A508" s="0" t="s">
        <v>586</v>
      </c>
      <c r="E508" s="0" t="s">
        <v>575</v>
      </c>
      <c r="F508" s="0" t="n">
        <v>0</v>
      </c>
      <c r="G508" s="0" t="n">
        <v>0.1</v>
      </c>
      <c r="H508" s="0" t="n">
        <v>1</v>
      </c>
      <c r="I508" s="1" t="n">
        <v>210279726</v>
      </c>
      <c r="J508" s="2" t="n">
        <v>1116901153</v>
      </c>
    </row>
    <row r="509" customFormat="false" ht="15" hidden="false" customHeight="false" outlineLevel="0" collapsed="false">
      <c r="A509" s="0" t="s">
        <v>587</v>
      </c>
      <c r="E509" s="0" t="s">
        <v>563</v>
      </c>
      <c r="F509" s="0" t="n">
        <v>0</v>
      </c>
      <c r="G509" s="0" t="n">
        <v>0.1</v>
      </c>
      <c r="H509" s="0" t="n">
        <v>1</v>
      </c>
      <c r="I509" s="1" t="n">
        <v>210279727</v>
      </c>
      <c r="J509" s="2" t="n">
        <v>1116901528</v>
      </c>
    </row>
    <row r="510" customFormat="false" ht="15" hidden="false" customHeight="false" outlineLevel="0" collapsed="false">
      <c r="A510" s="0" t="s">
        <v>588</v>
      </c>
      <c r="E510" s="0" t="s">
        <v>563</v>
      </c>
      <c r="F510" s="0" t="n">
        <v>0</v>
      </c>
      <c r="G510" s="0" t="n">
        <v>0.1</v>
      </c>
      <c r="H510" s="0" t="n">
        <v>1</v>
      </c>
      <c r="I510" s="1" t="n">
        <v>210279734</v>
      </c>
      <c r="J510" s="2" t="n">
        <v>1116908620</v>
      </c>
    </row>
    <row r="511" customFormat="false" ht="15" hidden="false" customHeight="false" outlineLevel="0" collapsed="false">
      <c r="A511" s="0" t="s">
        <v>589</v>
      </c>
      <c r="E511" s="0" t="s">
        <v>563</v>
      </c>
      <c r="F511" s="0" t="n">
        <v>0</v>
      </c>
      <c r="G511" s="0" t="n">
        <v>0.1</v>
      </c>
      <c r="H511" s="0" t="n">
        <v>1</v>
      </c>
      <c r="I511" s="1" t="n">
        <v>210279735</v>
      </c>
      <c r="J511" s="2" t="n">
        <v>1117501035</v>
      </c>
    </row>
    <row r="512" customFormat="false" ht="15" hidden="false" customHeight="false" outlineLevel="0" collapsed="false">
      <c r="A512" s="0" t="s">
        <v>590</v>
      </c>
      <c r="E512" s="0" t="s">
        <v>170</v>
      </c>
      <c r="F512" s="0" t="n">
        <v>0</v>
      </c>
      <c r="G512" s="0" t="n">
        <v>0.1</v>
      </c>
      <c r="H512" s="0" t="n">
        <v>1</v>
      </c>
      <c r="I512" s="1" t="n">
        <v>210279737</v>
      </c>
      <c r="J512" s="2" t="n">
        <v>1188003291</v>
      </c>
    </row>
    <row r="513" customFormat="false" ht="15" hidden="false" customHeight="false" outlineLevel="0" collapsed="false">
      <c r="A513" s="0" t="s">
        <v>591</v>
      </c>
      <c r="E513" s="0" t="s">
        <v>592</v>
      </c>
      <c r="F513" s="0" t="n">
        <v>0</v>
      </c>
      <c r="G513" s="0" t="n">
        <v>0.1</v>
      </c>
      <c r="H513" s="0" t="n">
        <v>1</v>
      </c>
      <c r="I513" s="1" t="n">
        <v>210279741</v>
      </c>
      <c r="J513" s="2" t="n">
        <v>1189000181</v>
      </c>
    </row>
    <row r="514" customFormat="false" ht="15" hidden="false" customHeight="false" outlineLevel="0" collapsed="false">
      <c r="A514" s="0" t="s">
        <v>593</v>
      </c>
      <c r="E514" s="0" t="s">
        <v>592</v>
      </c>
      <c r="F514" s="0" t="n">
        <v>0</v>
      </c>
      <c r="G514" s="0" t="n">
        <v>0.1</v>
      </c>
      <c r="H514" s="0" t="n">
        <v>1</v>
      </c>
      <c r="I514" s="1" t="n">
        <v>210279749</v>
      </c>
      <c r="J514" s="2" t="n">
        <v>1194003991</v>
      </c>
    </row>
    <row r="515" customFormat="false" ht="15" hidden="false" customHeight="false" outlineLevel="0" collapsed="false">
      <c r="A515" s="0" t="s">
        <v>594</v>
      </c>
      <c r="E515" s="0" t="s">
        <v>575</v>
      </c>
      <c r="F515" s="0" t="n">
        <v>0</v>
      </c>
      <c r="G515" s="0" t="n">
        <v>0.1</v>
      </c>
      <c r="H515" s="0" t="n">
        <v>1</v>
      </c>
      <c r="I515" s="1" t="n">
        <v>210279752</v>
      </c>
      <c r="J515" s="2" t="n">
        <v>1197000160</v>
      </c>
    </row>
    <row r="516" customFormat="false" ht="15" hidden="false" customHeight="false" outlineLevel="0" collapsed="false">
      <c r="A516" s="0" t="s">
        <v>595</v>
      </c>
      <c r="E516" s="0" t="s">
        <v>596</v>
      </c>
      <c r="F516" s="0" t="n">
        <v>0</v>
      </c>
      <c r="G516" s="0" t="n">
        <v>0.1</v>
      </c>
      <c r="H516" s="0" t="n">
        <v>1</v>
      </c>
      <c r="I516" s="1" t="n">
        <v>210279761</v>
      </c>
      <c r="J516" s="2" t="n">
        <v>1201002125</v>
      </c>
    </row>
    <row r="517" customFormat="false" ht="15" hidden="false" customHeight="false" outlineLevel="0" collapsed="false">
      <c r="A517" s="0" t="s">
        <v>597</v>
      </c>
      <c r="E517" s="0" t="s">
        <v>596</v>
      </c>
      <c r="F517" s="0" t="n">
        <v>0</v>
      </c>
      <c r="G517" s="0" t="n">
        <v>0.1</v>
      </c>
      <c r="H517" s="0" t="n">
        <v>1</v>
      </c>
      <c r="I517" s="1" t="n">
        <v>210279762</v>
      </c>
      <c r="J517" s="2" t="n">
        <v>1203000260</v>
      </c>
    </row>
    <row r="518" customFormat="false" ht="15" hidden="false" customHeight="false" outlineLevel="0" collapsed="false">
      <c r="A518" s="0" t="s">
        <v>598</v>
      </c>
      <c r="E518" s="0" t="s">
        <v>596</v>
      </c>
      <c r="F518" s="0" t="n">
        <v>0</v>
      </c>
      <c r="G518" s="0" t="n">
        <v>0.1</v>
      </c>
      <c r="H518" s="0" t="n">
        <v>1</v>
      </c>
      <c r="I518" s="1" t="n">
        <v>210279767</v>
      </c>
      <c r="J518" s="2" t="n">
        <v>1206002867</v>
      </c>
    </row>
    <row r="519" customFormat="false" ht="15" hidden="false" customHeight="false" outlineLevel="0" collapsed="false">
      <c r="A519" s="0" t="s">
        <v>599</v>
      </c>
      <c r="E519" s="0" t="s">
        <v>596</v>
      </c>
      <c r="F519" s="0" t="n">
        <v>0</v>
      </c>
      <c r="G519" s="0" t="n">
        <v>0.1</v>
      </c>
      <c r="H519" s="0" t="n">
        <v>1</v>
      </c>
      <c r="I519" s="1" t="n">
        <v>210279768</v>
      </c>
      <c r="J519" s="2" t="n">
        <v>1206007125</v>
      </c>
    </row>
    <row r="520" customFormat="false" ht="15" hidden="false" customHeight="false" outlineLevel="0" collapsed="false">
      <c r="A520" s="0" t="s">
        <v>600</v>
      </c>
      <c r="E520" s="0" t="s">
        <v>596</v>
      </c>
      <c r="F520" s="0" t="n">
        <v>0</v>
      </c>
      <c r="G520" s="0" t="n">
        <v>0.1</v>
      </c>
      <c r="H520" s="0" t="n">
        <v>1</v>
      </c>
      <c r="I520" s="1" t="n">
        <v>210279769</v>
      </c>
      <c r="J520" s="2" t="n">
        <v>1207000876</v>
      </c>
    </row>
    <row r="521" customFormat="false" ht="15" hidden="false" customHeight="false" outlineLevel="0" collapsed="false">
      <c r="A521" s="0" t="s">
        <v>601</v>
      </c>
      <c r="E521" s="0" t="s">
        <v>596</v>
      </c>
      <c r="F521" s="0" t="n">
        <v>0</v>
      </c>
      <c r="G521" s="0" t="n">
        <v>0.1</v>
      </c>
      <c r="H521" s="0" t="n">
        <v>1</v>
      </c>
      <c r="I521" s="1" t="n">
        <v>210279770</v>
      </c>
      <c r="J521" s="2" t="n">
        <v>1207001309</v>
      </c>
    </row>
    <row r="522" customFormat="false" ht="15" hidden="false" customHeight="false" outlineLevel="0" collapsed="false">
      <c r="A522" s="0" t="s">
        <v>602</v>
      </c>
      <c r="E522" s="0" t="s">
        <v>596</v>
      </c>
      <c r="F522" s="0" t="n">
        <v>0</v>
      </c>
      <c r="G522" s="0" t="n">
        <v>0.1</v>
      </c>
      <c r="H522" s="0" t="n">
        <v>1</v>
      </c>
      <c r="I522" s="1" t="n">
        <v>210279771</v>
      </c>
      <c r="J522" s="2" t="n">
        <v>1207001350</v>
      </c>
    </row>
    <row r="523" customFormat="false" ht="15" hidden="false" customHeight="false" outlineLevel="0" collapsed="false">
      <c r="A523" s="0" t="s">
        <v>603</v>
      </c>
      <c r="E523" s="0" t="s">
        <v>596</v>
      </c>
      <c r="F523" s="0" t="n">
        <v>0</v>
      </c>
      <c r="G523" s="0" t="n">
        <v>0.1</v>
      </c>
      <c r="H523" s="0" t="n">
        <v>1</v>
      </c>
      <c r="I523" s="1" t="n">
        <v>210279782</v>
      </c>
      <c r="J523" s="2" t="n">
        <v>1211001067</v>
      </c>
    </row>
    <row r="524" customFormat="false" ht="15" hidden="false" customHeight="false" outlineLevel="0" collapsed="false">
      <c r="A524" s="0" t="s">
        <v>604</v>
      </c>
      <c r="E524" s="0" t="s">
        <v>605</v>
      </c>
      <c r="F524" s="0" t="n">
        <v>0</v>
      </c>
      <c r="G524" s="0" t="n">
        <v>0.1</v>
      </c>
      <c r="H524" s="0" t="n">
        <v>1</v>
      </c>
      <c r="I524" s="1" t="n">
        <v>210279784</v>
      </c>
      <c r="J524" s="2" t="n">
        <v>1212000978</v>
      </c>
    </row>
    <row r="525" customFormat="false" ht="15" hidden="false" customHeight="false" outlineLevel="0" collapsed="false">
      <c r="A525" s="0" t="s">
        <v>606</v>
      </c>
      <c r="E525" s="0" t="s">
        <v>596</v>
      </c>
      <c r="F525" s="0" t="n">
        <v>0</v>
      </c>
      <c r="G525" s="0" t="n">
        <v>0.1</v>
      </c>
      <c r="H525" s="0" t="n">
        <v>1</v>
      </c>
      <c r="I525" s="1" t="n">
        <v>210279792</v>
      </c>
      <c r="J525" s="2" t="n">
        <v>1215001363</v>
      </c>
    </row>
    <row r="526" customFormat="false" ht="15" hidden="false" customHeight="false" outlineLevel="0" collapsed="false">
      <c r="A526" s="0" t="s">
        <v>607</v>
      </c>
      <c r="E526" s="0" t="s">
        <v>596</v>
      </c>
      <c r="F526" s="0" t="n">
        <v>0</v>
      </c>
      <c r="G526" s="0" t="n">
        <v>0.1</v>
      </c>
      <c r="H526" s="0" t="n">
        <v>1</v>
      </c>
      <c r="I526" s="1" t="n">
        <v>210279793</v>
      </c>
      <c r="J526" s="2" t="n">
        <v>1215900023</v>
      </c>
    </row>
    <row r="527" customFormat="false" ht="15" hidden="false" customHeight="false" outlineLevel="0" collapsed="false">
      <c r="A527" s="0" t="s">
        <v>608</v>
      </c>
      <c r="E527" s="0" t="s">
        <v>596</v>
      </c>
      <c r="F527" s="0" t="n">
        <v>0</v>
      </c>
      <c r="G527" s="0" t="n">
        <v>0.1</v>
      </c>
      <c r="H527" s="0" t="n">
        <v>1</v>
      </c>
      <c r="I527" s="1" t="n">
        <v>210279795</v>
      </c>
      <c r="J527" s="2" t="n">
        <v>1216900540</v>
      </c>
    </row>
    <row r="528" customFormat="false" ht="15" hidden="false" customHeight="false" outlineLevel="0" collapsed="false">
      <c r="A528" s="0" t="s">
        <v>609</v>
      </c>
      <c r="E528" s="0" t="s">
        <v>596</v>
      </c>
      <c r="F528" s="0" t="n">
        <v>0</v>
      </c>
      <c r="G528" s="0" t="n">
        <v>0.1</v>
      </c>
      <c r="H528" s="0" t="n">
        <v>1</v>
      </c>
      <c r="I528" s="1" t="n">
        <v>210279798</v>
      </c>
      <c r="J528" s="2" t="n">
        <v>1217501410</v>
      </c>
    </row>
    <row r="529" customFormat="false" ht="15" hidden="false" customHeight="false" outlineLevel="0" collapsed="false">
      <c r="A529" s="0" t="s">
        <v>610</v>
      </c>
      <c r="E529" s="0" t="s">
        <v>605</v>
      </c>
      <c r="F529" s="0" t="n">
        <v>0</v>
      </c>
      <c r="G529" s="0" t="n">
        <v>0.1</v>
      </c>
      <c r="H529" s="0" t="n">
        <v>1</v>
      </c>
      <c r="I529" s="1" t="n">
        <v>210279809</v>
      </c>
      <c r="J529" s="2" t="n">
        <v>1288025696</v>
      </c>
    </row>
    <row r="530" customFormat="false" ht="15" hidden="false" customHeight="false" outlineLevel="0" collapsed="false">
      <c r="A530" s="0" t="s">
        <v>611</v>
      </c>
      <c r="E530" s="0" t="s">
        <v>605</v>
      </c>
      <c r="F530" s="0" t="n">
        <v>0</v>
      </c>
      <c r="G530" s="0" t="n">
        <v>0.1</v>
      </c>
      <c r="H530" s="0" t="n">
        <v>1</v>
      </c>
      <c r="I530" s="1" t="n">
        <v>210279815</v>
      </c>
      <c r="J530" s="2" t="n">
        <v>1296000788</v>
      </c>
    </row>
    <row r="531" customFormat="false" ht="15" hidden="false" customHeight="false" outlineLevel="0" collapsed="false">
      <c r="A531" s="0" t="s">
        <v>612</v>
      </c>
      <c r="E531" s="0" t="s">
        <v>613</v>
      </c>
      <c r="F531" s="0" t="n">
        <v>0</v>
      </c>
      <c r="G531" s="0" t="n">
        <v>0.1</v>
      </c>
      <c r="H531" s="0" t="n">
        <v>1</v>
      </c>
      <c r="I531" s="1" t="n">
        <v>210279822</v>
      </c>
      <c r="J531" s="2" t="n">
        <v>1300006170</v>
      </c>
    </row>
    <row r="532" customFormat="false" ht="15" hidden="false" customHeight="false" outlineLevel="0" collapsed="false">
      <c r="A532" s="0" t="s">
        <v>614</v>
      </c>
      <c r="E532" s="0" t="s">
        <v>615</v>
      </c>
      <c r="F532" s="0" t="n">
        <v>0</v>
      </c>
      <c r="G532" s="0" t="n">
        <v>0.1</v>
      </c>
      <c r="H532" s="0" t="n">
        <v>1</v>
      </c>
      <c r="I532" s="1" t="n">
        <v>210279826</v>
      </c>
      <c r="J532" s="2" t="n">
        <v>1302000861</v>
      </c>
    </row>
    <row r="533" customFormat="false" ht="15" hidden="false" customHeight="false" outlineLevel="0" collapsed="false">
      <c r="A533" s="0" t="s">
        <v>616</v>
      </c>
      <c r="E533" s="0" t="s">
        <v>617</v>
      </c>
      <c r="F533" s="0" t="n">
        <v>0</v>
      </c>
      <c r="G533" s="0" t="n">
        <v>0.1</v>
      </c>
      <c r="H533" s="0" t="n">
        <v>1</v>
      </c>
      <c r="I533" s="1" t="n">
        <v>210279852</v>
      </c>
      <c r="J533" s="2" t="n">
        <v>1304008100</v>
      </c>
    </row>
    <row r="534" customFormat="false" ht="15" hidden="false" customHeight="false" outlineLevel="0" collapsed="false">
      <c r="A534" s="0" t="s">
        <v>618</v>
      </c>
      <c r="E534" s="0" t="s">
        <v>619</v>
      </c>
      <c r="F534" s="0" t="n">
        <v>0</v>
      </c>
      <c r="G534" s="0" t="n">
        <v>0.1</v>
      </c>
      <c r="H534" s="0" t="n">
        <v>1</v>
      </c>
      <c r="I534" s="1" t="n">
        <v>210279859</v>
      </c>
      <c r="J534" s="2" t="n">
        <v>1304010732</v>
      </c>
    </row>
    <row r="535" customFormat="false" ht="15" hidden="false" customHeight="false" outlineLevel="0" collapsed="false">
      <c r="A535" s="0" t="s">
        <v>620</v>
      </c>
      <c r="E535" s="0" t="s">
        <v>615</v>
      </c>
      <c r="F535" s="0" t="n">
        <v>0</v>
      </c>
      <c r="G535" s="0" t="n">
        <v>0.1</v>
      </c>
      <c r="H535" s="0" t="n">
        <v>1</v>
      </c>
      <c r="I535" s="1" t="n">
        <v>210279862</v>
      </c>
      <c r="J535" s="2" t="n">
        <v>1304012042</v>
      </c>
    </row>
    <row r="536" customFormat="false" ht="15" hidden="false" customHeight="false" outlineLevel="0" collapsed="false">
      <c r="A536" s="0" t="s">
        <v>621</v>
      </c>
      <c r="E536" s="0" t="s">
        <v>622</v>
      </c>
      <c r="F536" s="0" t="n">
        <v>0</v>
      </c>
      <c r="G536" s="0" t="n">
        <v>0.1</v>
      </c>
      <c r="H536" s="0" t="n">
        <v>1</v>
      </c>
      <c r="I536" s="1" t="n">
        <v>210279866</v>
      </c>
      <c r="J536" s="2" t="n">
        <v>1305001206</v>
      </c>
    </row>
    <row r="537" customFormat="false" ht="15" hidden="false" customHeight="false" outlineLevel="0" collapsed="false">
      <c r="A537" s="0" t="s">
        <v>623</v>
      </c>
      <c r="E537" s="0" t="s">
        <v>619</v>
      </c>
      <c r="F537" s="0" t="n">
        <v>0</v>
      </c>
      <c r="G537" s="0" t="n">
        <v>0.1</v>
      </c>
      <c r="H537" s="0" t="n">
        <v>1</v>
      </c>
      <c r="I537" s="1" t="n">
        <v>210279870</v>
      </c>
      <c r="J537" s="2" t="n">
        <v>1305005902</v>
      </c>
    </row>
    <row r="538" customFormat="false" ht="15" hidden="false" customHeight="false" outlineLevel="0" collapsed="false">
      <c r="A538" s="0" t="s">
        <v>624</v>
      </c>
      <c r="E538" s="0" t="s">
        <v>619</v>
      </c>
      <c r="F538" s="0" t="n">
        <v>0</v>
      </c>
      <c r="G538" s="0" t="n">
        <v>0.1</v>
      </c>
      <c r="H538" s="0" t="n">
        <v>1</v>
      </c>
      <c r="I538" s="1" t="n">
        <v>210279875</v>
      </c>
      <c r="J538" s="2" t="n">
        <v>1305020910</v>
      </c>
    </row>
    <row r="539" customFormat="false" ht="15" hidden="false" customHeight="false" outlineLevel="0" collapsed="false">
      <c r="A539" s="0" t="s">
        <v>625</v>
      </c>
      <c r="E539" s="0" t="s">
        <v>615</v>
      </c>
      <c r="F539" s="0" t="n">
        <v>0</v>
      </c>
      <c r="G539" s="0" t="n">
        <v>0.1</v>
      </c>
      <c r="H539" s="0" t="n">
        <v>1</v>
      </c>
      <c r="I539" s="1" t="n">
        <v>210279880</v>
      </c>
      <c r="J539" s="2" t="n">
        <v>1305025580</v>
      </c>
    </row>
    <row r="540" customFormat="false" ht="15" hidden="false" customHeight="false" outlineLevel="0" collapsed="false">
      <c r="A540" s="0" t="s">
        <v>626</v>
      </c>
      <c r="E540" s="0" t="s">
        <v>627</v>
      </c>
      <c r="F540" s="0" t="n">
        <v>0</v>
      </c>
      <c r="G540" s="0" t="n">
        <v>0.1</v>
      </c>
      <c r="H540" s="0" t="n">
        <v>1</v>
      </c>
      <c r="I540" s="1" t="n">
        <v>210279888</v>
      </c>
      <c r="J540" s="2" t="n">
        <v>1305038274</v>
      </c>
    </row>
    <row r="541" customFormat="false" ht="15" hidden="false" customHeight="false" outlineLevel="0" collapsed="false">
      <c r="A541" s="0" t="s">
        <v>628</v>
      </c>
      <c r="E541" s="0" t="s">
        <v>629</v>
      </c>
      <c r="F541" s="0" t="n">
        <v>0</v>
      </c>
      <c r="G541" s="0" t="n">
        <v>0.1</v>
      </c>
      <c r="H541" s="0" t="n">
        <v>1</v>
      </c>
      <c r="I541" s="1" t="n">
        <v>210279899</v>
      </c>
      <c r="J541" s="2" t="n">
        <v>1306009383</v>
      </c>
    </row>
    <row r="542" customFormat="false" ht="15" hidden="false" customHeight="false" outlineLevel="0" collapsed="false">
      <c r="A542" s="0" t="s">
        <v>630</v>
      </c>
      <c r="E542" s="0" t="s">
        <v>631</v>
      </c>
      <c r="F542" s="0" t="n">
        <v>0</v>
      </c>
      <c r="G542" s="0" t="n">
        <v>0.1</v>
      </c>
      <c r="H542" s="0" t="n">
        <v>1</v>
      </c>
      <c r="I542" s="1" t="n">
        <v>210279902</v>
      </c>
      <c r="J542" s="2" t="n">
        <v>1306012368</v>
      </c>
    </row>
    <row r="543" customFormat="false" ht="15" hidden="false" customHeight="false" outlineLevel="0" collapsed="false">
      <c r="A543" s="0" t="s">
        <v>632</v>
      </c>
      <c r="E543" s="0" t="s">
        <v>633</v>
      </c>
      <c r="F543" s="0" t="n">
        <v>0</v>
      </c>
      <c r="G543" s="0" t="n">
        <v>0.1</v>
      </c>
      <c r="H543" s="0" t="n">
        <v>1</v>
      </c>
      <c r="I543" s="1" t="n">
        <v>210279906</v>
      </c>
      <c r="J543" s="2" t="n">
        <v>1306013602</v>
      </c>
    </row>
    <row r="544" customFormat="false" ht="15" hidden="false" customHeight="false" outlineLevel="0" collapsed="false">
      <c r="A544" s="0" t="s">
        <v>634</v>
      </c>
      <c r="E544" s="0" t="s">
        <v>619</v>
      </c>
      <c r="F544" s="0" t="n">
        <v>0</v>
      </c>
      <c r="G544" s="0" t="n">
        <v>0.1</v>
      </c>
      <c r="H544" s="0" t="n">
        <v>1</v>
      </c>
      <c r="I544" s="1" t="n">
        <v>210279914</v>
      </c>
      <c r="J544" s="2" t="n">
        <v>1307000029</v>
      </c>
    </row>
    <row r="545" customFormat="false" ht="15" hidden="false" customHeight="false" outlineLevel="0" collapsed="false">
      <c r="A545" s="0" t="s">
        <v>635</v>
      </c>
      <c r="E545" s="0" t="s">
        <v>617</v>
      </c>
      <c r="F545" s="0" t="n">
        <v>0</v>
      </c>
      <c r="G545" s="0" t="n">
        <v>0.1</v>
      </c>
      <c r="H545" s="0" t="n">
        <v>1</v>
      </c>
      <c r="I545" s="1" t="n">
        <v>210279923</v>
      </c>
      <c r="J545" s="2" t="n">
        <v>1307006141</v>
      </c>
    </row>
    <row r="546" customFormat="false" ht="15" hidden="false" customHeight="false" outlineLevel="0" collapsed="false">
      <c r="A546" s="0" t="s">
        <v>636</v>
      </c>
      <c r="E546" s="0" t="s">
        <v>170</v>
      </c>
      <c r="F546" s="0" t="n">
        <v>700067</v>
      </c>
      <c r="G546" s="0" t="n">
        <v>0.1</v>
      </c>
      <c r="H546" s="0" t="n">
        <v>1</v>
      </c>
      <c r="I546" s="1" t="n">
        <v>210273688</v>
      </c>
      <c r="J546" s="0" t="n">
        <v>207019797</v>
      </c>
    </row>
    <row r="547" customFormat="false" ht="15" hidden="false" customHeight="false" outlineLevel="0" collapsed="false">
      <c r="A547" s="0" t="s">
        <v>637</v>
      </c>
      <c r="E547" s="0" t="s">
        <v>170</v>
      </c>
      <c r="F547" s="0" t="n">
        <v>700067</v>
      </c>
      <c r="G547" s="0" t="n">
        <v>0.1</v>
      </c>
      <c r="H547" s="0" t="n">
        <v>1</v>
      </c>
      <c r="I547" s="1" t="n">
        <v>210283900</v>
      </c>
      <c r="J547" s="0" t="s">
        <v>638</v>
      </c>
    </row>
    <row r="548" customFormat="false" ht="15" hidden="false" customHeight="false" outlineLevel="0" collapsed="false">
      <c r="A548" s="0" t="s">
        <v>639</v>
      </c>
      <c r="E548" s="0" t="s">
        <v>170</v>
      </c>
      <c r="F548" s="0" t="n">
        <v>700069</v>
      </c>
      <c r="G548" s="0" t="n">
        <v>0.1</v>
      </c>
      <c r="H548" s="0" t="n">
        <v>1</v>
      </c>
      <c r="I548" s="1" t="n">
        <v>210273691</v>
      </c>
      <c r="J548" s="0" t="n">
        <v>207020469</v>
      </c>
    </row>
    <row r="549" customFormat="false" ht="15" hidden="false" customHeight="false" outlineLevel="0" collapsed="false">
      <c r="A549" s="0" t="s">
        <v>640</v>
      </c>
      <c r="E549" s="0" t="s">
        <v>170</v>
      </c>
      <c r="F549" s="0" t="n">
        <v>700069</v>
      </c>
      <c r="G549" s="0" t="n">
        <v>0.1</v>
      </c>
      <c r="H549" s="0" t="n">
        <v>1</v>
      </c>
      <c r="I549" s="1" t="n">
        <v>210273711</v>
      </c>
      <c r="J549" s="0" t="n">
        <v>208009388</v>
      </c>
    </row>
    <row r="550" customFormat="false" ht="15" hidden="false" customHeight="false" outlineLevel="0" collapsed="false">
      <c r="A550" s="0" t="s">
        <v>641</v>
      </c>
      <c r="E550" s="0" t="s">
        <v>170</v>
      </c>
      <c r="F550" s="0" t="n">
        <v>700069</v>
      </c>
      <c r="G550" s="0" t="n">
        <v>0.1</v>
      </c>
      <c r="H550" s="0" t="n">
        <v>1</v>
      </c>
      <c r="I550" s="1" t="n">
        <v>210273860</v>
      </c>
      <c r="J550" s="0" t="n">
        <v>212002473</v>
      </c>
    </row>
    <row r="551" customFormat="false" ht="15" hidden="false" customHeight="false" outlineLevel="0" collapsed="false">
      <c r="A551" s="0" t="s">
        <v>642</v>
      </c>
      <c r="E551" s="0" t="s">
        <v>170</v>
      </c>
      <c r="F551" s="0" t="n">
        <v>700069</v>
      </c>
      <c r="G551" s="0" t="n">
        <v>0.1</v>
      </c>
      <c r="H551" s="0" t="n">
        <v>1</v>
      </c>
      <c r="I551" s="1" t="n">
        <v>210273922</v>
      </c>
      <c r="J551" s="0" t="n">
        <v>213029162</v>
      </c>
    </row>
    <row r="552" customFormat="false" ht="15" hidden="false" customHeight="false" outlineLevel="0" collapsed="false">
      <c r="A552" s="0" t="s">
        <v>643</v>
      </c>
      <c r="E552" s="0" t="s">
        <v>170</v>
      </c>
      <c r="F552" s="0" t="n">
        <v>700071</v>
      </c>
      <c r="G552" s="0" t="n">
        <v>0.1</v>
      </c>
      <c r="H552" s="0" t="n">
        <v>1</v>
      </c>
      <c r="I552" s="1" t="n">
        <v>210273561</v>
      </c>
      <c r="J552" s="0" t="n">
        <v>201008947</v>
      </c>
    </row>
    <row r="553" customFormat="false" ht="15" hidden="false" customHeight="false" outlineLevel="0" collapsed="false">
      <c r="A553" s="0" t="s">
        <v>644</v>
      </c>
      <c r="E553" s="0" t="s">
        <v>170</v>
      </c>
      <c r="F553" s="0" t="n">
        <v>700071</v>
      </c>
      <c r="G553" s="0" t="n">
        <v>0.1</v>
      </c>
      <c r="H553" s="0" t="n">
        <v>1</v>
      </c>
      <c r="I553" s="1" t="n">
        <v>210273626</v>
      </c>
      <c r="J553" s="0" t="n">
        <v>205019528</v>
      </c>
    </row>
    <row r="554" customFormat="false" ht="15" hidden="false" customHeight="false" outlineLevel="0" collapsed="false">
      <c r="A554" s="0" t="s">
        <v>645</v>
      </c>
      <c r="E554" s="0" t="s">
        <v>170</v>
      </c>
      <c r="F554" s="0" t="n">
        <v>700071</v>
      </c>
      <c r="G554" s="0" t="n">
        <v>0.1</v>
      </c>
      <c r="H554" s="0" t="n">
        <v>1</v>
      </c>
      <c r="I554" s="1" t="n">
        <v>210273627</v>
      </c>
      <c r="J554" s="0" t="n">
        <v>205026427</v>
      </c>
    </row>
    <row r="555" customFormat="false" ht="15" hidden="false" customHeight="false" outlineLevel="0" collapsed="false">
      <c r="A555" s="0" t="s">
        <v>646</v>
      </c>
      <c r="E555" s="0" t="s">
        <v>170</v>
      </c>
      <c r="F555" s="0" t="n">
        <v>700071</v>
      </c>
      <c r="G555" s="0" t="n">
        <v>0.1</v>
      </c>
      <c r="H555" s="0" t="n">
        <v>1</v>
      </c>
      <c r="I555" s="1" t="n">
        <v>210273631</v>
      </c>
      <c r="J555" s="0" t="n">
        <v>205030521</v>
      </c>
    </row>
    <row r="556" customFormat="false" ht="15" hidden="false" customHeight="false" outlineLevel="0" collapsed="false">
      <c r="A556" s="0" t="s">
        <v>647</v>
      </c>
      <c r="E556" s="0" t="s">
        <v>170</v>
      </c>
      <c r="F556" s="0" t="n">
        <v>700071</v>
      </c>
      <c r="G556" s="0" t="n">
        <v>0.1</v>
      </c>
      <c r="H556" s="0" t="n">
        <v>1</v>
      </c>
      <c r="I556" s="1" t="n">
        <v>210273641</v>
      </c>
      <c r="J556" s="0" t="n">
        <v>206006993</v>
      </c>
    </row>
    <row r="557" customFormat="false" ht="15" hidden="false" customHeight="false" outlineLevel="0" collapsed="false">
      <c r="A557" s="0" t="s">
        <v>648</v>
      </c>
      <c r="E557" s="0" t="s">
        <v>170</v>
      </c>
      <c r="F557" s="0" t="n">
        <v>700071</v>
      </c>
      <c r="G557" s="0" t="n">
        <v>0.1</v>
      </c>
      <c r="H557" s="0" t="n">
        <v>1</v>
      </c>
      <c r="I557" s="1" t="n">
        <v>210273782</v>
      </c>
      <c r="J557" s="0" t="n">
        <v>209028343</v>
      </c>
    </row>
    <row r="558" customFormat="false" ht="15" hidden="false" customHeight="false" outlineLevel="0" collapsed="false">
      <c r="A558" s="0" t="s">
        <v>649</v>
      </c>
      <c r="E558" s="0" t="s">
        <v>170</v>
      </c>
      <c r="F558" s="0" t="n">
        <v>700071</v>
      </c>
      <c r="G558" s="0" t="n">
        <v>0.1</v>
      </c>
      <c r="H558" s="0" t="n">
        <v>1</v>
      </c>
      <c r="I558" s="1" t="n">
        <v>210274006</v>
      </c>
      <c r="J558" s="0" t="n">
        <v>288010591</v>
      </c>
    </row>
    <row r="559" customFormat="false" ht="15" hidden="false" customHeight="false" outlineLevel="0" collapsed="false">
      <c r="A559" s="0" t="s">
        <v>650</v>
      </c>
      <c r="E559" s="0" t="s">
        <v>170</v>
      </c>
      <c r="F559" s="0" t="n">
        <v>700071</v>
      </c>
      <c r="G559" s="0" t="n">
        <v>0.1</v>
      </c>
      <c r="H559" s="0" t="n">
        <v>1</v>
      </c>
      <c r="I559" s="1" t="n">
        <v>210274022</v>
      </c>
      <c r="J559" s="0" t="n">
        <v>290005019</v>
      </c>
    </row>
    <row r="560" customFormat="false" ht="15" hidden="false" customHeight="false" outlineLevel="0" collapsed="false">
      <c r="A560" s="0" t="s">
        <v>651</v>
      </c>
      <c r="E560" s="0" t="s">
        <v>170</v>
      </c>
      <c r="F560" s="0" t="n">
        <v>700071</v>
      </c>
      <c r="G560" s="0" t="n">
        <v>0.1</v>
      </c>
      <c r="H560" s="0" t="n">
        <v>1</v>
      </c>
      <c r="I560" s="1" t="n">
        <v>210274034</v>
      </c>
      <c r="J560" s="0" t="n">
        <v>293005818</v>
      </c>
    </row>
    <row r="561" customFormat="false" ht="15" hidden="false" customHeight="false" outlineLevel="0" collapsed="false">
      <c r="A561" s="0" t="s">
        <v>652</v>
      </c>
      <c r="E561" s="0" t="s">
        <v>170</v>
      </c>
      <c r="F561" s="0" t="n">
        <v>700071</v>
      </c>
      <c r="G561" s="0" t="n">
        <v>0.1</v>
      </c>
      <c r="H561" s="0" t="n">
        <v>1</v>
      </c>
      <c r="I561" s="1" t="n">
        <v>210274036</v>
      </c>
      <c r="J561" s="0" t="n">
        <v>293011125</v>
      </c>
    </row>
    <row r="562" customFormat="false" ht="15" hidden="false" customHeight="false" outlineLevel="0" collapsed="false">
      <c r="A562" s="0" t="s">
        <v>653</v>
      </c>
      <c r="E562" s="0" t="s">
        <v>170</v>
      </c>
      <c r="F562" s="0" t="n">
        <v>700071</v>
      </c>
      <c r="G562" s="0" t="n">
        <v>0.1</v>
      </c>
      <c r="H562" s="0" t="n">
        <v>1</v>
      </c>
      <c r="I562" s="1" t="n">
        <v>210274081</v>
      </c>
      <c r="J562" s="0" t="n">
        <v>299010295</v>
      </c>
    </row>
    <row r="563" customFormat="false" ht="15" hidden="false" customHeight="false" outlineLevel="0" collapsed="false">
      <c r="A563" s="0" t="s">
        <v>654</v>
      </c>
      <c r="E563" s="0" t="s">
        <v>170</v>
      </c>
      <c r="F563" s="0" t="n">
        <v>700071</v>
      </c>
      <c r="G563" s="0" t="n">
        <v>0.1</v>
      </c>
      <c r="H563" s="0" t="n">
        <v>1</v>
      </c>
      <c r="I563" s="1" t="n">
        <v>210275003</v>
      </c>
      <c r="J563" s="0" t="n">
        <v>316949281</v>
      </c>
    </row>
    <row r="564" customFormat="false" ht="15" hidden="false" customHeight="false" outlineLevel="0" collapsed="false">
      <c r="A564" s="0" t="s">
        <v>655</v>
      </c>
      <c r="E564" s="0" t="s">
        <v>170</v>
      </c>
      <c r="F564" s="0" t="n">
        <v>700071</v>
      </c>
      <c r="G564" s="0" t="n">
        <v>0.1</v>
      </c>
      <c r="H564" s="0" t="n">
        <v>1</v>
      </c>
      <c r="I564" s="1" t="n">
        <v>210278232</v>
      </c>
      <c r="J564" s="0" t="n">
        <v>598053808</v>
      </c>
    </row>
    <row r="565" customFormat="false" ht="15" hidden="false" customHeight="false" outlineLevel="0" collapsed="false">
      <c r="A565" s="0" t="s">
        <v>656</v>
      </c>
      <c r="E565" s="0" t="s">
        <v>170</v>
      </c>
      <c r="F565" s="0" t="n">
        <v>700071</v>
      </c>
      <c r="G565" s="0" t="n">
        <v>0.1</v>
      </c>
      <c r="H565" s="0" t="n">
        <v>1</v>
      </c>
      <c r="I565" s="1" t="n">
        <v>210278258</v>
      </c>
      <c r="J565" s="0" t="n">
        <v>599053321</v>
      </c>
    </row>
    <row r="566" customFormat="false" ht="15" hidden="false" customHeight="false" outlineLevel="0" collapsed="false">
      <c r="A566" s="0" t="s">
        <v>657</v>
      </c>
      <c r="E566" s="0" t="s">
        <v>170</v>
      </c>
      <c r="F566" s="0" t="n">
        <v>700071</v>
      </c>
      <c r="G566" s="0" t="n">
        <v>0.1</v>
      </c>
      <c r="H566" s="0" t="n">
        <v>1</v>
      </c>
      <c r="I566" s="1" t="n">
        <v>210279799</v>
      </c>
      <c r="J566" s="0" t="n">
        <v>1234567890</v>
      </c>
    </row>
    <row r="567" customFormat="false" ht="15" hidden="false" customHeight="false" outlineLevel="0" collapsed="false">
      <c r="A567" s="0" t="s">
        <v>658</v>
      </c>
      <c r="E567" s="0" t="s">
        <v>170</v>
      </c>
      <c r="F567" s="0" t="n">
        <v>700072</v>
      </c>
      <c r="G567" s="0" t="n">
        <v>0.1</v>
      </c>
      <c r="H567" s="0" t="n">
        <v>1</v>
      </c>
      <c r="I567" s="1" t="n">
        <v>210273698</v>
      </c>
      <c r="J567" s="0" t="n">
        <v>207025592</v>
      </c>
    </row>
    <row r="568" customFormat="false" ht="15" hidden="false" customHeight="false" outlineLevel="0" collapsed="false">
      <c r="A568" s="0" t="s">
        <v>659</v>
      </c>
      <c r="E568" s="0" t="s">
        <v>170</v>
      </c>
      <c r="F568" s="0" t="n">
        <v>700072</v>
      </c>
      <c r="G568" s="0" t="n">
        <v>0.1</v>
      </c>
      <c r="H568" s="0" t="n">
        <v>1</v>
      </c>
      <c r="I568" s="1" t="n">
        <v>210273807</v>
      </c>
      <c r="J568" s="0" t="n">
        <v>210017121</v>
      </c>
    </row>
    <row r="569" customFormat="false" ht="15" hidden="false" customHeight="false" outlineLevel="0" collapsed="false">
      <c r="A569" s="0" t="s">
        <v>660</v>
      </c>
      <c r="E569" s="0" t="s">
        <v>170</v>
      </c>
      <c r="F569" s="0" t="n">
        <v>700072</v>
      </c>
      <c r="G569" s="0" t="n">
        <v>0.1</v>
      </c>
      <c r="H569" s="0" t="n">
        <v>1</v>
      </c>
      <c r="I569" s="1" t="n">
        <v>210273824</v>
      </c>
      <c r="J569" s="0" t="n">
        <v>210026154</v>
      </c>
    </row>
    <row r="570" customFormat="false" ht="15" hidden="false" customHeight="false" outlineLevel="0" collapsed="false">
      <c r="A570" s="0" t="s">
        <v>661</v>
      </c>
      <c r="E570" s="0" t="s">
        <v>170</v>
      </c>
      <c r="F570" s="0" t="n">
        <v>700072</v>
      </c>
      <c r="G570" s="0" t="n">
        <v>0.1</v>
      </c>
      <c r="H570" s="0" t="n">
        <v>1</v>
      </c>
      <c r="I570" s="1" t="n">
        <v>210273829</v>
      </c>
      <c r="J570" s="0" t="n">
        <v>210035048</v>
      </c>
    </row>
    <row r="571" customFormat="false" ht="15" hidden="false" customHeight="false" outlineLevel="0" collapsed="false">
      <c r="A571" s="0" t="s">
        <v>662</v>
      </c>
      <c r="E571" s="0" t="s">
        <v>170</v>
      </c>
      <c r="F571" s="0" t="n">
        <v>700072</v>
      </c>
      <c r="G571" s="0" t="n">
        <v>0.1</v>
      </c>
      <c r="H571" s="0" t="n">
        <v>1</v>
      </c>
      <c r="I571" s="1" t="n">
        <v>210273832</v>
      </c>
      <c r="J571" s="0" t="n">
        <v>211008583</v>
      </c>
    </row>
    <row r="572" customFormat="false" ht="15" hidden="false" customHeight="false" outlineLevel="0" collapsed="false">
      <c r="A572" s="0" t="s">
        <v>663</v>
      </c>
      <c r="E572" s="0" t="s">
        <v>170</v>
      </c>
      <c r="F572" s="0" t="n">
        <v>700072</v>
      </c>
      <c r="G572" s="0" t="n">
        <v>0.1</v>
      </c>
      <c r="H572" s="0" t="n">
        <v>1</v>
      </c>
      <c r="I572" s="1" t="n">
        <v>210273879</v>
      </c>
      <c r="J572" s="0" t="n">
        <v>212016890</v>
      </c>
    </row>
    <row r="573" customFormat="false" ht="15" hidden="false" customHeight="false" outlineLevel="0" collapsed="false">
      <c r="A573" s="0" t="s">
        <v>664</v>
      </c>
      <c r="E573" s="0" t="s">
        <v>170</v>
      </c>
      <c r="F573" s="0" t="n">
        <v>700072</v>
      </c>
      <c r="G573" s="0" t="n">
        <v>0.1</v>
      </c>
      <c r="H573" s="0" t="n">
        <v>1</v>
      </c>
      <c r="I573" s="1" t="n">
        <v>210273881</v>
      </c>
      <c r="J573" s="0" t="n">
        <v>212019465</v>
      </c>
    </row>
    <row r="574" customFormat="false" ht="15" hidden="false" customHeight="false" outlineLevel="0" collapsed="false">
      <c r="A574" s="0" t="s">
        <v>665</v>
      </c>
      <c r="E574" s="0" t="s">
        <v>666</v>
      </c>
      <c r="F574" s="0" t="n">
        <v>110052</v>
      </c>
      <c r="G574" s="0" t="n">
        <v>0.1</v>
      </c>
      <c r="H574" s="0" t="n">
        <v>1</v>
      </c>
      <c r="I574" s="1" t="n">
        <v>210277640</v>
      </c>
      <c r="J574" s="0" t="n">
        <v>515055522</v>
      </c>
    </row>
    <row r="575" customFormat="false" ht="15" hidden="false" customHeight="false" outlineLevel="0" collapsed="false">
      <c r="A575" s="0" t="s">
        <v>667</v>
      </c>
      <c r="E575" s="0" t="s">
        <v>666</v>
      </c>
      <c r="F575" s="0" t="n">
        <v>110052</v>
      </c>
      <c r="G575" s="0" t="n">
        <v>0.1</v>
      </c>
      <c r="H575" s="0" t="n">
        <v>1</v>
      </c>
      <c r="I575" s="1" t="n">
        <v>210277673</v>
      </c>
      <c r="J575" s="0" t="n">
        <v>515074632</v>
      </c>
    </row>
    <row r="576" customFormat="false" ht="15" hidden="false" customHeight="false" outlineLevel="0" collapsed="false">
      <c r="A576" s="0" t="s">
        <v>668</v>
      </c>
      <c r="E576" s="0" t="s">
        <v>666</v>
      </c>
      <c r="F576" s="0" t="n">
        <v>110052</v>
      </c>
      <c r="G576" s="0" t="n">
        <v>0.1</v>
      </c>
      <c r="H576" s="0" t="n">
        <v>1</v>
      </c>
      <c r="I576" s="1" t="n">
        <v>210277680</v>
      </c>
      <c r="J576" s="0" t="n">
        <v>515078689</v>
      </c>
    </row>
    <row r="577" customFormat="false" ht="15" hidden="false" customHeight="false" outlineLevel="0" collapsed="false">
      <c r="A577" s="0" t="s">
        <v>669</v>
      </c>
      <c r="E577" s="0" t="s">
        <v>666</v>
      </c>
      <c r="F577" s="0" t="n">
        <v>110052</v>
      </c>
      <c r="G577" s="0" t="n">
        <v>0.1</v>
      </c>
      <c r="H577" s="0" t="n">
        <v>1</v>
      </c>
      <c r="I577" s="1" t="n">
        <v>210277911</v>
      </c>
      <c r="J577" s="0" t="n">
        <v>516969803</v>
      </c>
    </row>
    <row r="578" customFormat="false" ht="15" hidden="false" customHeight="false" outlineLevel="0" collapsed="false">
      <c r="A578" s="0" t="s">
        <v>670</v>
      </c>
      <c r="E578" s="0" t="s">
        <v>666</v>
      </c>
      <c r="F578" s="0" t="n">
        <v>110052</v>
      </c>
      <c r="G578" s="0" t="n">
        <v>0.1</v>
      </c>
      <c r="H578" s="0" t="n">
        <v>1</v>
      </c>
      <c r="I578" s="1" t="n">
        <v>210277918</v>
      </c>
      <c r="J578" s="0" t="n">
        <v>516973771</v>
      </c>
    </row>
    <row r="579" customFormat="false" ht="15" hidden="false" customHeight="false" outlineLevel="0" collapsed="false">
      <c r="A579" s="0" t="s">
        <v>671</v>
      </c>
      <c r="E579" s="0" t="s">
        <v>666</v>
      </c>
      <c r="F579" s="0" t="n">
        <v>110052</v>
      </c>
      <c r="G579" s="0" t="n">
        <v>0.1</v>
      </c>
      <c r="H579" s="0" t="n">
        <v>1</v>
      </c>
      <c r="I579" s="1" t="n">
        <v>210278237</v>
      </c>
      <c r="J579" s="0" t="n">
        <v>599004665</v>
      </c>
    </row>
    <row r="580" customFormat="false" ht="15" hidden="false" customHeight="false" outlineLevel="0" collapsed="false">
      <c r="A580" s="0" t="s">
        <v>672</v>
      </c>
      <c r="E580" s="0" t="s">
        <v>666</v>
      </c>
      <c r="F580" s="0" t="n">
        <v>110052</v>
      </c>
      <c r="G580" s="0" t="n">
        <v>0.1</v>
      </c>
      <c r="H580" s="0" t="n">
        <v>1</v>
      </c>
      <c r="I580" s="1" t="n">
        <v>210281678</v>
      </c>
      <c r="J580" s="0" t="n">
        <v>3313001149</v>
      </c>
    </row>
    <row r="581" customFormat="false" ht="15" hidden="false" customHeight="false" outlineLevel="0" collapsed="false">
      <c r="A581" s="0" t="s">
        <v>673</v>
      </c>
      <c r="E581" s="0" t="s">
        <v>666</v>
      </c>
      <c r="F581" s="0" t="n">
        <v>110052</v>
      </c>
      <c r="G581" s="0" t="n">
        <v>0.1</v>
      </c>
      <c r="H581" s="0" t="n">
        <v>1</v>
      </c>
      <c r="I581" s="1" t="n">
        <v>210282909</v>
      </c>
      <c r="J581" s="0" t="s">
        <v>674</v>
      </c>
    </row>
    <row r="582" customFormat="false" ht="15" hidden="false" customHeight="false" outlineLevel="0" collapsed="false">
      <c r="A582" s="0" t="s">
        <v>675</v>
      </c>
      <c r="E582" s="0" t="s">
        <v>666</v>
      </c>
      <c r="F582" s="0" t="n">
        <v>110052</v>
      </c>
      <c r="G582" s="0" t="n">
        <v>0.1</v>
      </c>
      <c r="H582" s="0" t="n">
        <v>1</v>
      </c>
      <c r="I582" s="1" t="n">
        <v>210283691</v>
      </c>
      <c r="J582" s="0" t="s">
        <v>676</v>
      </c>
    </row>
    <row r="583" customFormat="false" ht="15" hidden="false" customHeight="false" outlineLevel="0" collapsed="false">
      <c r="A583" s="0" t="s">
        <v>677</v>
      </c>
      <c r="E583" s="0" t="s">
        <v>666</v>
      </c>
      <c r="F583" s="0" t="n">
        <v>110052</v>
      </c>
      <c r="G583" s="0" t="n">
        <v>0.1</v>
      </c>
      <c r="H583" s="0" t="n">
        <v>1</v>
      </c>
      <c r="I583" s="1" t="n">
        <v>210284487</v>
      </c>
      <c r="J583" s="0" t="s">
        <v>678</v>
      </c>
    </row>
    <row r="584" customFormat="false" ht="15" hidden="false" customHeight="false" outlineLevel="0" collapsed="false">
      <c r="A584" s="0" t="s">
        <v>679</v>
      </c>
      <c r="E584" s="0" t="s">
        <v>680</v>
      </c>
      <c r="F584" s="0" t="n">
        <v>110053</v>
      </c>
      <c r="G584" s="0" t="n">
        <v>0.1</v>
      </c>
      <c r="H584" s="0" t="n">
        <v>1</v>
      </c>
      <c r="I584" s="1" t="n">
        <v>210276156</v>
      </c>
      <c r="J584" s="0" t="n">
        <v>504003992</v>
      </c>
    </row>
    <row r="585" customFormat="false" ht="15" hidden="false" customHeight="false" outlineLevel="0" collapsed="false">
      <c r="A585" s="0" t="s">
        <v>681</v>
      </c>
      <c r="E585" s="0" t="s">
        <v>680</v>
      </c>
      <c r="F585" s="0" t="n">
        <v>110053</v>
      </c>
      <c r="G585" s="0" t="n">
        <v>0.1</v>
      </c>
      <c r="H585" s="0" t="n">
        <v>1</v>
      </c>
      <c r="I585" s="1" t="n">
        <v>210276570</v>
      </c>
      <c r="J585" s="0" t="n">
        <v>509062601</v>
      </c>
    </row>
    <row r="586" customFormat="false" ht="15" hidden="false" customHeight="false" outlineLevel="0" collapsed="false">
      <c r="A586" s="0" t="s">
        <v>682</v>
      </c>
      <c r="E586" s="0" t="s">
        <v>680</v>
      </c>
      <c r="F586" s="0" t="n">
        <v>110053</v>
      </c>
      <c r="G586" s="0" t="n">
        <v>0.1</v>
      </c>
      <c r="H586" s="0" t="n">
        <v>1</v>
      </c>
      <c r="I586" s="1" t="n">
        <v>210276962</v>
      </c>
      <c r="J586" s="0" t="n">
        <v>512067465</v>
      </c>
    </row>
    <row r="587" customFormat="false" ht="15" hidden="false" customHeight="false" outlineLevel="0" collapsed="false">
      <c r="A587" s="0" t="s">
        <v>683</v>
      </c>
      <c r="E587" s="0" t="s">
        <v>680</v>
      </c>
      <c r="F587" s="0" t="n">
        <v>110053</v>
      </c>
      <c r="G587" s="0" t="n">
        <v>0.1</v>
      </c>
      <c r="H587" s="0" t="n">
        <v>1</v>
      </c>
      <c r="I587" s="1" t="n">
        <v>210277212</v>
      </c>
      <c r="J587" s="0" t="n">
        <v>513084215</v>
      </c>
    </row>
    <row r="588" customFormat="false" ht="15" hidden="false" customHeight="false" outlineLevel="0" collapsed="false">
      <c r="A588" s="0" t="s">
        <v>684</v>
      </c>
      <c r="E588" s="0" t="s">
        <v>680</v>
      </c>
      <c r="F588" s="0" t="n">
        <v>110053</v>
      </c>
      <c r="G588" s="0" t="n">
        <v>0.1</v>
      </c>
      <c r="H588" s="0" t="n">
        <v>1</v>
      </c>
      <c r="I588" s="1" t="n">
        <v>210277438</v>
      </c>
      <c r="J588" s="0" t="n">
        <v>514066181</v>
      </c>
    </row>
    <row r="589" customFormat="false" ht="15" hidden="false" customHeight="false" outlineLevel="0" collapsed="false">
      <c r="A589" s="0" t="s">
        <v>685</v>
      </c>
      <c r="E589" s="0" t="s">
        <v>680</v>
      </c>
      <c r="F589" s="0" t="n">
        <v>110053</v>
      </c>
      <c r="G589" s="0" t="n">
        <v>0.1</v>
      </c>
      <c r="H589" s="0" t="n">
        <v>1</v>
      </c>
      <c r="I589" s="1" t="n">
        <v>210277672</v>
      </c>
      <c r="J589" s="0" t="n">
        <v>515074187</v>
      </c>
    </row>
    <row r="590" customFormat="false" ht="15" hidden="false" customHeight="false" outlineLevel="0" collapsed="false">
      <c r="A590" s="0" t="s">
        <v>686</v>
      </c>
      <c r="E590" s="0" t="s">
        <v>680</v>
      </c>
      <c r="F590" s="0" t="n">
        <v>110053</v>
      </c>
      <c r="G590" s="0" t="n">
        <v>0.1</v>
      </c>
      <c r="H590" s="0" t="n">
        <v>1</v>
      </c>
      <c r="I590" s="1" t="n">
        <v>210281127</v>
      </c>
      <c r="J590" s="0" t="n">
        <v>3104016305</v>
      </c>
    </row>
    <row r="591" customFormat="false" ht="15" hidden="false" customHeight="false" outlineLevel="0" collapsed="false">
      <c r="A591" s="0" t="s">
        <v>687</v>
      </c>
      <c r="E591" s="0" t="s">
        <v>680</v>
      </c>
      <c r="F591" s="0" t="n">
        <v>110053</v>
      </c>
      <c r="G591" s="0" t="n">
        <v>0.1</v>
      </c>
      <c r="H591" s="0" t="n">
        <v>1</v>
      </c>
      <c r="I591" s="1" t="n">
        <v>210284202</v>
      </c>
      <c r="J591" s="0" t="s">
        <v>688</v>
      </c>
    </row>
    <row r="592" customFormat="false" ht="15" hidden="false" customHeight="false" outlineLevel="0" collapsed="false">
      <c r="A592" s="0" t="s">
        <v>689</v>
      </c>
      <c r="E592" s="0" t="s">
        <v>690</v>
      </c>
      <c r="F592" s="0" t="n">
        <v>110054</v>
      </c>
      <c r="G592" s="0" t="n">
        <v>0.1</v>
      </c>
      <c r="H592" s="0" t="n">
        <v>1</v>
      </c>
      <c r="I592" s="1" t="n">
        <v>210276067</v>
      </c>
      <c r="J592" s="0" t="n">
        <v>501023968</v>
      </c>
    </row>
    <row r="593" customFormat="false" ht="15" hidden="false" customHeight="false" outlineLevel="0" collapsed="false">
      <c r="A593" s="0" t="s">
        <v>691</v>
      </c>
      <c r="E593" s="0" t="s">
        <v>690</v>
      </c>
      <c r="F593" s="0" t="n">
        <v>110054</v>
      </c>
      <c r="G593" s="0" t="n">
        <v>0.1</v>
      </c>
      <c r="H593" s="0" t="n">
        <v>1</v>
      </c>
      <c r="I593" s="1" t="n">
        <v>210276710</v>
      </c>
      <c r="J593" s="0" t="n">
        <v>510078991</v>
      </c>
    </row>
    <row r="594" customFormat="false" ht="15" hidden="false" customHeight="false" outlineLevel="0" collapsed="false">
      <c r="A594" s="0" t="s">
        <v>692</v>
      </c>
      <c r="E594" s="0" t="s">
        <v>690</v>
      </c>
      <c r="F594" s="0" t="n">
        <v>110054</v>
      </c>
      <c r="G594" s="0" t="n">
        <v>0.1</v>
      </c>
      <c r="H594" s="0" t="n">
        <v>1</v>
      </c>
      <c r="I594" s="1" t="n">
        <v>210276963</v>
      </c>
      <c r="J594" s="0" t="n">
        <v>512067732</v>
      </c>
    </row>
    <row r="595" customFormat="false" ht="15" hidden="false" customHeight="false" outlineLevel="0" collapsed="false">
      <c r="A595" s="0" t="s">
        <v>693</v>
      </c>
      <c r="E595" s="0" t="s">
        <v>690</v>
      </c>
      <c r="F595" s="0" t="n">
        <v>110054</v>
      </c>
      <c r="G595" s="0" t="n">
        <v>0.1</v>
      </c>
      <c r="H595" s="0" t="n">
        <v>1</v>
      </c>
      <c r="I595" s="1" t="n">
        <v>210278071</v>
      </c>
      <c r="J595" s="0" t="n">
        <v>588093840</v>
      </c>
    </row>
    <row r="596" customFormat="false" ht="15" hidden="false" customHeight="false" outlineLevel="0" collapsed="false">
      <c r="A596" s="0" t="s">
        <v>694</v>
      </c>
      <c r="E596" s="0" t="s">
        <v>695</v>
      </c>
      <c r="F596" s="0" t="n">
        <v>110055</v>
      </c>
      <c r="G596" s="0" t="n">
        <v>0.1</v>
      </c>
      <c r="H596" s="0" t="n">
        <v>1</v>
      </c>
      <c r="I596" s="1" t="n">
        <v>210276405</v>
      </c>
      <c r="J596" s="0" t="n">
        <v>507071123</v>
      </c>
    </row>
    <row r="597" customFormat="false" ht="15" hidden="false" customHeight="false" outlineLevel="0" collapsed="false">
      <c r="A597" s="0" t="s">
        <v>696</v>
      </c>
      <c r="E597" s="0" t="s">
        <v>695</v>
      </c>
      <c r="F597" s="0" t="n">
        <v>110055</v>
      </c>
      <c r="G597" s="0" t="n">
        <v>0.1</v>
      </c>
      <c r="H597" s="0" t="n">
        <v>1</v>
      </c>
      <c r="I597" s="1" t="n">
        <v>210276445</v>
      </c>
      <c r="J597" s="0" t="n">
        <v>508024692</v>
      </c>
    </row>
    <row r="598" customFormat="false" ht="15" hidden="false" customHeight="false" outlineLevel="0" collapsed="false">
      <c r="A598" s="0" t="s">
        <v>697</v>
      </c>
      <c r="E598" s="0" t="s">
        <v>695</v>
      </c>
      <c r="F598" s="0" t="n">
        <v>110055</v>
      </c>
      <c r="G598" s="0" t="n">
        <v>0.1</v>
      </c>
      <c r="H598" s="0" t="n">
        <v>1</v>
      </c>
      <c r="I598" s="1" t="n">
        <v>210276851</v>
      </c>
      <c r="J598" s="0" t="n">
        <v>511085362</v>
      </c>
    </row>
    <row r="599" customFormat="false" ht="15" hidden="false" customHeight="false" outlineLevel="0" collapsed="false">
      <c r="A599" s="0" t="s">
        <v>698</v>
      </c>
      <c r="E599" s="0" t="s">
        <v>695</v>
      </c>
      <c r="F599" s="0" t="n">
        <v>110055</v>
      </c>
      <c r="G599" s="0" t="n">
        <v>0.1</v>
      </c>
      <c r="H599" s="0" t="n">
        <v>1</v>
      </c>
      <c r="I599" s="1" t="n">
        <v>210277075</v>
      </c>
      <c r="J599" s="0" t="n">
        <v>513028617</v>
      </c>
    </row>
    <row r="600" customFormat="false" ht="15" hidden="false" customHeight="false" outlineLevel="0" collapsed="false">
      <c r="A600" s="0" t="s">
        <v>699</v>
      </c>
      <c r="E600" s="0" t="s">
        <v>695</v>
      </c>
      <c r="F600" s="0" t="n">
        <v>110055</v>
      </c>
      <c r="G600" s="0" t="n">
        <v>0.1</v>
      </c>
      <c r="H600" s="0" t="n">
        <v>1</v>
      </c>
      <c r="I600" s="1" t="n">
        <v>210277348</v>
      </c>
      <c r="J600" s="0" t="n">
        <v>514034131</v>
      </c>
    </row>
    <row r="601" customFormat="false" ht="15" hidden="false" customHeight="false" outlineLevel="0" collapsed="false">
      <c r="A601" s="0" t="s">
        <v>700</v>
      </c>
      <c r="E601" s="0" t="s">
        <v>701</v>
      </c>
      <c r="F601" s="0" t="n">
        <v>560058</v>
      </c>
      <c r="G601" s="0" t="n">
        <v>0.1</v>
      </c>
      <c r="H601" s="0" t="n">
        <v>1</v>
      </c>
      <c r="I601" s="1" t="n">
        <v>210278470</v>
      </c>
      <c r="J601" s="0" t="n">
        <v>706028252</v>
      </c>
    </row>
    <row r="602" customFormat="false" ht="15" hidden="false" customHeight="false" outlineLevel="0" collapsed="false">
      <c r="A602" s="0" t="s">
        <v>702</v>
      </c>
      <c r="E602" s="0" t="s">
        <v>701</v>
      </c>
      <c r="F602" s="0" t="n">
        <v>560058</v>
      </c>
      <c r="G602" s="0" t="n">
        <v>0.1</v>
      </c>
      <c r="H602" s="0" t="n">
        <v>1</v>
      </c>
      <c r="I602" s="1" t="n">
        <v>210278494</v>
      </c>
      <c r="J602" s="0" t="n">
        <v>708021212</v>
      </c>
    </row>
    <row r="603" customFormat="false" ht="15" hidden="false" customHeight="false" outlineLevel="0" collapsed="false">
      <c r="A603" s="0" t="s">
        <v>703</v>
      </c>
      <c r="E603" s="0" t="s">
        <v>701</v>
      </c>
      <c r="F603" s="0" t="n">
        <v>560058</v>
      </c>
      <c r="G603" s="0" t="n">
        <v>0.1</v>
      </c>
      <c r="H603" s="0" t="n">
        <v>1</v>
      </c>
      <c r="I603" s="1" t="n">
        <v>210278511</v>
      </c>
      <c r="J603" s="0" t="n">
        <v>709021313</v>
      </c>
    </row>
    <row r="604" customFormat="false" ht="15" hidden="false" customHeight="false" outlineLevel="0" collapsed="false">
      <c r="A604" s="0" t="s">
        <v>704</v>
      </c>
      <c r="E604" s="0" t="s">
        <v>701</v>
      </c>
      <c r="F604" s="0" t="n">
        <v>560058</v>
      </c>
      <c r="G604" s="0" t="n">
        <v>0.1</v>
      </c>
      <c r="H604" s="0" t="n">
        <v>1</v>
      </c>
      <c r="I604" s="1" t="n">
        <v>210278588</v>
      </c>
      <c r="J604" s="0" t="n">
        <v>712012940</v>
      </c>
    </row>
    <row r="605" customFormat="false" ht="15" hidden="false" customHeight="false" outlineLevel="0" collapsed="false">
      <c r="A605" s="0" t="s">
        <v>705</v>
      </c>
      <c r="E605" s="0" t="s">
        <v>701</v>
      </c>
      <c r="F605" s="0" t="n">
        <v>560058</v>
      </c>
      <c r="G605" s="0" t="n">
        <v>0.1</v>
      </c>
      <c r="H605" s="0" t="n">
        <v>1</v>
      </c>
      <c r="I605" s="1" t="n">
        <v>210278601</v>
      </c>
      <c r="J605" s="0" t="n">
        <v>713001208</v>
      </c>
    </row>
    <row r="606" customFormat="false" ht="15" hidden="false" customHeight="false" outlineLevel="0" collapsed="false">
      <c r="A606" s="0" t="s">
        <v>706</v>
      </c>
      <c r="E606" s="0" t="s">
        <v>701</v>
      </c>
      <c r="F606" s="0" t="n">
        <v>560058</v>
      </c>
      <c r="G606" s="0" t="n">
        <v>0.1</v>
      </c>
      <c r="H606" s="0" t="n">
        <v>1</v>
      </c>
      <c r="I606" s="1" t="n">
        <v>210278620</v>
      </c>
      <c r="J606" s="0" t="n">
        <v>714003646</v>
      </c>
    </row>
    <row r="607" customFormat="false" ht="15" hidden="false" customHeight="false" outlineLevel="0" collapsed="false">
      <c r="A607" s="0" t="s">
        <v>707</v>
      </c>
      <c r="E607" s="0" t="s">
        <v>701</v>
      </c>
      <c r="F607" s="0" t="n">
        <v>560058</v>
      </c>
      <c r="G607" s="0" t="n">
        <v>0.1</v>
      </c>
      <c r="H607" s="0" t="n">
        <v>1</v>
      </c>
      <c r="I607" s="1" t="n">
        <v>210278635</v>
      </c>
      <c r="J607" s="0" t="n">
        <v>714031585</v>
      </c>
    </row>
    <row r="608" customFormat="false" ht="15" hidden="false" customHeight="false" outlineLevel="0" collapsed="false">
      <c r="A608" s="0" t="s">
        <v>708</v>
      </c>
      <c r="E608" s="0" t="s">
        <v>701</v>
      </c>
      <c r="F608" s="0" t="n">
        <v>560058</v>
      </c>
      <c r="G608" s="0" t="n">
        <v>0.1</v>
      </c>
      <c r="H608" s="0" t="n">
        <v>1</v>
      </c>
      <c r="I608" s="1" t="n">
        <v>210278738</v>
      </c>
      <c r="J608" s="0" t="n">
        <v>792007077</v>
      </c>
    </row>
    <row r="609" customFormat="false" ht="15" hidden="false" customHeight="false" outlineLevel="0" collapsed="false">
      <c r="A609" s="0" t="s">
        <v>709</v>
      </c>
      <c r="E609" s="0" t="s">
        <v>701</v>
      </c>
      <c r="F609" s="0" t="n">
        <v>560058</v>
      </c>
      <c r="G609" s="0" t="n">
        <v>0.1</v>
      </c>
      <c r="H609" s="0" t="n">
        <v>1</v>
      </c>
      <c r="I609" s="1" t="n">
        <v>210278757</v>
      </c>
      <c r="J609" s="0" t="n">
        <v>797003843</v>
      </c>
    </row>
    <row r="610" customFormat="false" ht="15" hidden="false" customHeight="false" outlineLevel="0" collapsed="false">
      <c r="A610" s="0" t="s">
        <v>710</v>
      </c>
      <c r="E610" s="0" t="s">
        <v>701</v>
      </c>
      <c r="F610" s="0" t="n">
        <v>560061</v>
      </c>
      <c r="G610" s="0" t="n">
        <v>0.1</v>
      </c>
      <c r="H610" s="0" t="n">
        <v>1</v>
      </c>
      <c r="I610" s="1" t="n">
        <v>210278502</v>
      </c>
      <c r="J610" s="0" t="n">
        <v>709011954</v>
      </c>
    </row>
    <row r="611" customFormat="false" ht="15" hidden="false" customHeight="false" outlineLevel="0" collapsed="false">
      <c r="A611" s="0" t="s">
        <v>711</v>
      </c>
      <c r="E611" s="0" t="s">
        <v>701</v>
      </c>
      <c r="F611" s="0" t="n">
        <v>560062</v>
      </c>
      <c r="G611" s="0" t="n">
        <v>0.1</v>
      </c>
      <c r="H611" s="0" t="n">
        <v>1</v>
      </c>
      <c r="I611" s="1" t="n">
        <v>210278398</v>
      </c>
      <c r="J611" s="0" t="n">
        <v>700009604</v>
      </c>
    </row>
    <row r="612" customFormat="false" ht="15" hidden="false" customHeight="false" outlineLevel="0" collapsed="false">
      <c r="A612" s="0" t="s">
        <v>712</v>
      </c>
      <c r="E612" s="0" t="s">
        <v>713</v>
      </c>
      <c r="F612" s="0" t="n">
        <v>691001</v>
      </c>
      <c r="G612" s="0" t="n">
        <v>0.1</v>
      </c>
      <c r="H612" s="0" t="n">
        <v>1</v>
      </c>
      <c r="I612" s="1" t="n">
        <v>210282781</v>
      </c>
      <c r="J612" s="0" t="n">
        <v>5305000734</v>
      </c>
    </row>
    <row r="613" customFormat="false" ht="15" hidden="false" customHeight="false" outlineLevel="0" collapsed="false">
      <c r="A613" s="0" t="s">
        <v>714</v>
      </c>
      <c r="E613" s="0" t="s">
        <v>713</v>
      </c>
      <c r="F613" s="0" t="n">
        <v>691004</v>
      </c>
      <c r="G613" s="0" t="n">
        <v>0.1</v>
      </c>
      <c r="H613" s="0" t="n">
        <v>1</v>
      </c>
      <c r="I613" s="1" t="n">
        <v>210282785</v>
      </c>
      <c r="J613" s="0" t="n">
        <v>5310000534</v>
      </c>
    </row>
    <row r="614" customFormat="false" ht="15" hidden="false" customHeight="false" outlineLevel="0" collapsed="false">
      <c r="A614" s="0" t="s">
        <v>715</v>
      </c>
      <c r="E614" s="0" t="s">
        <v>713</v>
      </c>
      <c r="F614" s="0" t="n">
        <v>691005</v>
      </c>
      <c r="G614" s="0" t="n">
        <v>0.1</v>
      </c>
      <c r="H614" s="0" t="n">
        <v>1</v>
      </c>
      <c r="I614" s="1" t="n">
        <v>210282986</v>
      </c>
      <c r="J614" s="0" t="s">
        <v>716</v>
      </c>
    </row>
    <row r="615" customFormat="false" ht="15" hidden="false" customHeight="false" outlineLevel="0" collapsed="false">
      <c r="A615" s="0" t="s">
        <v>717</v>
      </c>
      <c r="E615" s="0" t="s">
        <v>713</v>
      </c>
      <c r="F615" s="0" t="n">
        <v>691013</v>
      </c>
      <c r="G615" s="0" t="n">
        <v>0.1</v>
      </c>
      <c r="H615" s="0" t="n">
        <v>1</v>
      </c>
      <c r="I615" s="1" t="n">
        <v>210282782</v>
      </c>
      <c r="J615" s="0" t="n">
        <v>5305002958</v>
      </c>
    </row>
    <row r="616" customFormat="false" ht="15" hidden="false" customHeight="false" outlineLevel="0" collapsed="false">
      <c r="A616" s="0" t="s">
        <v>718</v>
      </c>
      <c r="E616" s="0" t="s">
        <v>719</v>
      </c>
      <c r="F616" s="0" t="n">
        <v>691551</v>
      </c>
      <c r="G616" s="0" t="n">
        <v>0.1</v>
      </c>
      <c r="H616" s="0" t="n">
        <v>1</v>
      </c>
      <c r="I616" s="1" t="n">
        <v>210283968</v>
      </c>
      <c r="J616" s="0" t="s">
        <v>720</v>
      </c>
    </row>
    <row r="617" customFormat="false" ht="15" hidden="false" customHeight="false" outlineLevel="0" collapsed="false">
      <c r="A617" s="0" t="s">
        <v>721</v>
      </c>
      <c r="E617" s="0" t="s">
        <v>713</v>
      </c>
      <c r="F617" s="0" t="n">
        <v>691581</v>
      </c>
      <c r="G617" s="0" t="n">
        <v>0.1</v>
      </c>
      <c r="H617" s="0" t="n">
        <v>1</v>
      </c>
      <c r="I617" s="1" t="n">
        <v>210282783</v>
      </c>
      <c r="J617" s="0" t="n">
        <v>5306001645</v>
      </c>
    </row>
    <row r="618" customFormat="false" ht="15" hidden="false" customHeight="false" outlineLevel="0" collapsed="false">
      <c r="A618" s="0" t="s">
        <v>722</v>
      </c>
      <c r="E618" s="0" t="s">
        <v>713</v>
      </c>
      <c r="F618" s="0" t="n">
        <v>691589</v>
      </c>
      <c r="G618" s="0" t="n">
        <v>0.1</v>
      </c>
      <c r="H618" s="0" t="n">
        <v>1</v>
      </c>
      <c r="I618" s="1" t="n">
        <v>210282791</v>
      </c>
      <c r="J618" s="0" t="n">
        <v>5313003283</v>
      </c>
    </row>
    <row r="619" customFormat="false" ht="15" hidden="false" customHeight="false" outlineLevel="0" collapsed="false">
      <c r="A619" s="0" t="s">
        <v>723</v>
      </c>
      <c r="E619" s="0" t="s">
        <v>400</v>
      </c>
      <c r="F619" s="0" t="n">
        <v>695001</v>
      </c>
      <c r="G619" s="0" t="n">
        <v>0.1</v>
      </c>
      <c r="H619" s="0" t="n">
        <v>1</v>
      </c>
      <c r="I619" s="1" t="n">
        <v>210282777</v>
      </c>
      <c r="J619" s="0" t="n">
        <v>5303001261</v>
      </c>
    </row>
    <row r="620" customFormat="false" ht="15" hidden="false" customHeight="false" outlineLevel="0" collapsed="false">
      <c r="A620" s="0" t="s">
        <v>724</v>
      </c>
      <c r="E620" s="0" t="s">
        <v>400</v>
      </c>
      <c r="F620" s="0" t="n">
        <v>695001</v>
      </c>
      <c r="G620" s="0" t="n">
        <v>0.1</v>
      </c>
      <c r="H620" s="0" t="n">
        <v>1</v>
      </c>
      <c r="I620" s="1" t="n">
        <v>210283024</v>
      </c>
      <c r="J620" s="0" t="s">
        <v>725</v>
      </c>
    </row>
    <row r="621" customFormat="false" ht="15" hidden="false" customHeight="false" outlineLevel="0" collapsed="false">
      <c r="A621" s="0" t="s">
        <v>726</v>
      </c>
      <c r="E621" s="0" t="s">
        <v>400</v>
      </c>
      <c r="F621" s="0" t="n">
        <v>695002</v>
      </c>
      <c r="G621" s="0" t="n">
        <v>0.1</v>
      </c>
      <c r="H621" s="0" t="n">
        <v>1</v>
      </c>
      <c r="I621" s="1" t="n">
        <v>210282789</v>
      </c>
      <c r="J621" s="0" t="n">
        <v>5312002046</v>
      </c>
    </row>
    <row r="622" customFormat="false" ht="15" hidden="false" customHeight="false" outlineLevel="0" collapsed="false">
      <c r="A622" s="0" t="s">
        <v>727</v>
      </c>
      <c r="E622" s="0" t="s">
        <v>400</v>
      </c>
      <c r="F622" s="0" t="n">
        <v>695006</v>
      </c>
      <c r="G622" s="0" t="n">
        <v>0.1</v>
      </c>
      <c r="H622" s="0" t="n">
        <v>1</v>
      </c>
      <c r="I622" s="1" t="n">
        <v>210283283</v>
      </c>
      <c r="J622" s="0" t="s">
        <v>728</v>
      </c>
    </row>
    <row r="623" customFormat="false" ht="15" hidden="false" customHeight="false" outlineLevel="0" collapsed="false">
      <c r="A623" s="0" t="s">
        <v>729</v>
      </c>
      <c r="E623" s="0" t="s">
        <v>400</v>
      </c>
      <c r="F623" s="0" t="n">
        <v>695012</v>
      </c>
      <c r="G623" s="0" t="n">
        <v>0.1</v>
      </c>
      <c r="H623" s="0" t="n">
        <v>1</v>
      </c>
      <c r="I623" s="1" t="n">
        <v>210283129</v>
      </c>
      <c r="J623" s="0" t="s">
        <v>730</v>
      </c>
    </row>
    <row r="624" customFormat="false" ht="15" hidden="false" customHeight="false" outlineLevel="0" collapsed="false">
      <c r="A624" s="0" t="s">
        <v>731</v>
      </c>
      <c r="E624" s="0" t="s">
        <v>400</v>
      </c>
      <c r="F624" s="0" t="n">
        <v>695017</v>
      </c>
      <c r="G624" s="0" t="n">
        <v>0.1</v>
      </c>
      <c r="H624" s="0" t="n">
        <v>1</v>
      </c>
      <c r="I624" s="1" t="n">
        <v>210282788</v>
      </c>
      <c r="J624" s="0" t="n">
        <v>5312001759</v>
      </c>
    </row>
    <row r="625" customFormat="false" ht="15" hidden="false" customHeight="false" outlineLevel="0" collapsed="false">
      <c r="A625" s="0" t="s">
        <v>732</v>
      </c>
      <c r="E625" s="0" t="s">
        <v>400</v>
      </c>
      <c r="F625" s="0" t="n">
        <v>695024</v>
      </c>
      <c r="G625" s="0" t="n">
        <v>0.1</v>
      </c>
      <c r="H625" s="0" t="n">
        <v>1</v>
      </c>
      <c r="I625" s="1" t="n">
        <v>210283113</v>
      </c>
      <c r="J625" s="0" t="s">
        <v>733</v>
      </c>
    </row>
    <row r="626" customFormat="false" ht="15" hidden="false" customHeight="false" outlineLevel="0" collapsed="false">
      <c r="A626" s="0" t="s">
        <v>734</v>
      </c>
      <c r="E626" s="0" t="s">
        <v>400</v>
      </c>
      <c r="F626" s="0" t="n">
        <v>695030</v>
      </c>
      <c r="G626" s="0" t="n">
        <v>0.1</v>
      </c>
      <c r="H626" s="0" t="n">
        <v>1</v>
      </c>
      <c r="I626" s="1" t="n">
        <v>210282778</v>
      </c>
      <c r="J626" s="0" t="n">
        <v>5303001547</v>
      </c>
    </row>
    <row r="627" customFormat="false" ht="15" hidden="false" customHeight="false" outlineLevel="0" collapsed="false">
      <c r="A627" s="0" t="s">
        <v>735</v>
      </c>
      <c r="E627" s="0" t="s">
        <v>400</v>
      </c>
      <c r="F627" s="0" t="n">
        <v>695033</v>
      </c>
      <c r="G627" s="0" t="n">
        <v>0.1</v>
      </c>
      <c r="H627" s="0" t="n">
        <v>1</v>
      </c>
      <c r="I627" s="1" t="n">
        <v>210281981</v>
      </c>
      <c r="J627" s="0" t="n">
        <v>4460246038</v>
      </c>
    </row>
    <row r="628" customFormat="false" ht="15" hidden="false" customHeight="false" outlineLevel="0" collapsed="false">
      <c r="A628" s="0" t="s">
        <v>736</v>
      </c>
      <c r="E628" s="0" t="s">
        <v>400</v>
      </c>
      <c r="F628" s="0" t="n">
        <v>695581</v>
      </c>
      <c r="G628" s="0" t="n">
        <v>0.1</v>
      </c>
      <c r="H628" s="0" t="n">
        <v>1</v>
      </c>
      <c r="I628" s="1" t="n">
        <v>210279494</v>
      </c>
      <c r="J628" s="0" t="n">
        <v>1001005236</v>
      </c>
    </row>
    <row r="629" customFormat="false" ht="15" hidden="false" customHeight="false" outlineLevel="0" collapsed="false">
      <c r="A629" s="0" t="s">
        <v>737</v>
      </c>
      <c r="E629" s="0" t="s">
        <v>400</v>
      </c>
      <c r="F629" s="0" t="n">
        <v>695581</v>
      </c>
      <c r="G629" s="0" t="n">
        <v>0.1</v>
      </c>
      <c r="H629" s="0" t="n">
        <v>1</v>
      </c>
      <c r="I629" s="1" t="n">
        <v>210282037</v>
      </c>
      <c r="J629" s="0" t="n">
        <v>5198002615</v>
      </c>
    </row>
    <row r="630" customFormat="false" ht="15" hidden="false" customHeight="false" outlineLevel="0" collapsed="false">
      <c r="A630" s="0" t="s">
        <v>738</v>
      </c>
      <c r="E630" s="0" t="s">
        <v>400</v>
      </c>
      <c r="F630" s="0" t="n">
        <v>695581</v>
      </c>
      <c r="G630" s="0" t="n">
        <v>0.1</v>
      </c>
      <c r="H630" s="0" t="n">
        <v>1</v>
      </c>
      <c r="I630" s="1" t="n">
        <v>210282780</v>
      </c>
      <c r="J630" s="0" t="n">
        <v>5304002237</v>
      </c>
    </row>
    <row r="631" customFormat="false" ht="15" hidden="false" customHeight="false" outlineLevel="0" collapsed="false">
      <c r="A631" s="0" t="s">
        <v>739</v>
      </c>
      <c r="E631" s="0" t="s">
        <v>400</v>
      </c>
      <c r="F631" s="0" t="n">
        <v>695602</v>
      </c>
      <c r="G631" s="0" t="n">
        <v>0.1</v>
      </c>
      <c r="H631" s="0" t="n">
        <v>1</v>
      </c>
      <c r="I631" s="1" t="n">
        <v>210282784</v>
      </c>
      <c r="J631" s="0" t="n">
        <v>5310000305</v>
      </c>
    </row>
    <row r="632" customFormat="false" ht="15" hidden="false" customHeight="false" outlineLevel="0" collapsed="false">
      <c r="A632" s="0" t="s">
        <v>740</v>
      </c>
      <c r="E632" s="0" t="s">
        <v>540</v>
      </c>
      <c r="F632" s="0" t="n">
        <v>696505</v>
      </c>
      <c r="G632" s="0" t="n">
        <v>0.1</v>
      </c>
      <c r="H632" s="0" t="n">
        <v>1</v>
      </c>
      <c r="I632" s="1" t="n">
        <v>210284606</v>
      </c>
      <c r="J632" s="0" t="s">
        <v>741</v>
      </c>
    </row>
    <row r="633" customFormat="false" ht="15" hidden="false" customHeight="false" outlineLevel="0" collapsed="false">
      <c r="A633" s="0" t="s">
        <v>742</v>
      </c>
      <c r="E633" s="0" t="s">
        <v>170</v>
      </c>
      <c r="F633" s="0" t="n">
        <v>700001</v>
      </c>
      <c r="G633" s="0" t="n">
        <v>0.1</v>
      </c>
      <c r="H633" s="0" t="n">
        <v>1</v>
      </c>
      <c r="I633" s="1" t="n">
        <v>210273545</v>
      </c>
      <c r="J633" s="0" t="n">
        <v>124030911</v>
      </c>
    </row>
    <row r="634" customFormat="false" ht="15" hidden="false" customHeight="false" outlineLevel="0" collapsed="false">
      <c r="A634" s="0" t="s">
        <v>743</v>
      </c>
      <c r="E634" s="0" t="s">
        <v>170</v>
      </c>
      <c r="F634" s="0" t="n">
        <v>700001</v>
      </c>
      <c r="G634" s="0" t="n">
        <v>0.1</v>
      </c>
      <c r="H634" s="0" t="n">
        <v>1</v>
      </c>
      <c r="I634" s="1" t="n">
        <v>210273559</v>
      </c>
      <c r="J634" s="0" t="n">
        <v>200017021</v>
      </c>
    </row>
    <row r="635" customFormat="false" ht="15" hidden="false" customHeight="false" outlineLevel="0" collapsed="false">
      <c r="A635" s="0" t="s">
        <v>744</v>
      </c>
      <c r="E635" s="0" t="s">
        <v>170</v>
      </c>
      <c r="F635" s="0" t="n">
        <v>700001</v>
      </c>
      <c r="G635" s="0" t="n">
        <v>0.1</v>
      </c>
      <c r="H635" s="0" t="n">
        <v>1</v>
      </c>
      <c r="I635" s="1" t="n">
        <v>210273565</v>
      </c>
      <c r="J635" s="0" t="n">
        <v>201016541</v>
      </c>
    </row>
    <row r="636" customFormat="false" ht="15" hidden="false" customHeight="false" outlineLevel="0" collapsed="false">
      <c r="A636" s="0" t="s">
        <v>745</v>
      </c>
      <c r="E636" s="0" t="s">
        <v>170</v>
      </c>
      <c r="F636" s="0" t="n">
        <v>700001</v>
      </c>
      <c r="G636" s="0" t="n">
        <v>0.1</v>
      </c>
      <c r="H636" s="0" t="n">
        <v>1</v>
      </c>
      <c r="I636" s="1" t="n">
        <v>210273566</v>
      </c>
      <c r="J636" s="0" t="n">
        <v>201016613</v>
      </c>
    </row>
    <row r="637" customFormat="false" ht="15" hidden="false" customHeight="false" outlineLevel="0" collapsed="false">
      <c r="A637" s="0" t="s">
        <v>746</v>
      </c>
      <c r="E637" s="0" t="s">
        <v>170</v>
      </c>
      <c r="F637" s="0" t="n">
        <v>700001</v>
      </c>
      <c r="G637" s="0" t="n">
        <v>0.1</v>
      </c>
      <c r="H637" s="0" t="n">
        <v>1</v>
      </c>
      <c r="I637" s="1" t="n">
        <v>210273581</v>
      </c>
      <c r="J637" s="0" t="n">
        <v>203012950</v>
      </c>
    </row>
    <row r="638" customFormat="false" ht="15" hidden="false" customHeight="false" outlineLevel="0" collapsed="false">
      <c r="A638" s="0" t="s">
        <v>747</v>
      </c>
      <c r="E638" s="0" t="s">
        <v>170</v>
      </c>
      <c r="F638" s="0" t="n">
        <v>700001</v>
      </c>
      <c r="G638" s="0" t="n">
        <v>0.1</v>
      </c>
      <c r="H638" s="0" t="n">
        <v>1</v>
      </c>
      <c r="I638" s="1" t="n">
        <v>210273613</v>
      </c>
      <c r="J638" s="0" t="n">
        <v>204029406</v>
      </c>
    </row>
    <row r="639" customFormat="false" ht="15" hidden="false" customHeight="false" outlineLevel="0" collapsed="false">
      <c r="A639" s="0" t="s">
        <v>748</v>
      </c>
      <c r="E639" s="0" t="s">
        <v>170</v>
      </c>
      <c r="F639" s="0" t="n">
        <v>700001</v>
      </c>
      <c r="G639" s="0" t="n">
        <v>0.1</v>
      </c>
      <c r="H639" s="0" t="n">
        <v>1</v>
      </c>
      <c r="I639" s="1" t="n">
        <v>210273623</v>
      </c>
      <c r="J639" s="0" t="n">
        <v>205018050</v>
      </c>
    </row>
    <row r="640" customFormat="false" ht="15" hidden="false" customHeight="false" outlineLevel="0" collapsed="false">
      <c r="A640" s="0" t="s">
        <v>749</v>
      </c>
      <c r="E640" s="0" t="s">
        <v>170</v>
      </c>
      <c r="F640" s="0" t="n">
        <v>700001</v>
      </c>
      <c r="G640" s="0" t="n">
        <v>0.1</v>
      </c>
      <c r="H640" s="0" t="n">
        <v>1</v>
      </c>
      <c r="I640" s="1" t="n">
        <v>210273628</v>
      </c>
      <c r="J640" s="0" t="n">
        <v>205027580</v>
      </c>
    </row>
    <row r="641" customFormat="false" ht="15" hidden="false" customHeight="false" outlineLevel="0" collapsed="false">
      <c r="A641" s="0" t="s">
        <v>750</v>
      </c>
      <c r="E641" s="0" t="s">
        <v>170</v>
      </c>
      <c r="F641" s="0" t="n">
        <v>700001</v>
      </c>
      <c r="G641" s="0" t="n">
        <v>0.1</v>
      </c>
      <c r="H641" s="0" t="n">
        <v>1</v>
      </c>
      <c r="I641" s="1" t="n">
        <v>210273629</v>
      </c>
      <c r="J641" s="0" t="n">
        <v>205028993</v>
      </c>
    </row>
    <row r="642" customFormat="false" ht="15" hidden="false" customHeight="false" outlineLevel="0" collapsed="false">
      <c r="A642" s="0" t="s">
        <v>751</v>
      </c>
      <c r="E642" s="0" t="s">
        <v>170</v>
      </c>
      <c r="F642" s="0" t="n">
        <v>700001</v>
      </c>
      <c r="G642" s="0" t="n">
        <v>0.1</v>
      </c>
      <c r="H642" s="0" t="n">
        <v>1</v>
      </c>
      <c r="I642" s="1" t="n">
        <v>210273633</v>
      </c>
      <c r="J642" s="0" t="n">
        <v>206000901</v>
      </c>
    </row>
    <row r="643" customFormat="false" ht="15" hidden="false" customHeight="false" outlineLevel="0" collapsed="false">
      <c r="A643" s="0" t="s">
        <v>752</v>
      </c>
      <c r="E643" s="0" t="s">
        <v>170</v>
      </c>
      <c r="F643" s="0" t="n">
        <v>700001</v>
      </c>
      <c r="G643" s="0" t="n">
        <v>0.1</v>
      </c>
      <c r="H643" s="0" t="n">
        <v>1</v>
      </c>
      <c r="I643" s="1" t="n">
        <v>210273635</v>
      </c>
      <c r="J643" s="0" t="n">
        <v>206002181</v>
      </c>
    </row>
    <row r="644" customFormat="false" ht="15" hidden="false" customHeight="false" outlineLevel="0" collapsed="false">
      <c r="A644" s="0" t="s">
        <v>753</v>
      </c>
      <c r="E644" s="0" t="s">
        <v>170</v>
      </c>
      <c r="F644" s="0" t="n">
        <v>700001</v>
      </c>
      <c r="G644" s="0" t="n">
        <v>0.1</v>
      </c>
      <c r="H644" s="0" t="n">
        <v>1</v>
      </c>
      <c r="I644" s="1" t="n">
        <v>210273651</v>
      </c>
      <c r="J644" s="0" t="n">
        <v>206015941</v>
      </c>
    </row>
    <row r="645" customFormat="false" ht="15" hidden="false" customHeight="false" outlineLevel="0" collapsed="false">
      <c r="A645" s="0" t="s">
        <v>754</v>
      </c>
      <c r="E645" s="0" t="s">
        <v>170</v>
      </c>
      <c r="F645" s="0" t="n">
        <v>700001</v>
      </c>
      <c r="G645" s="0" t="n">
        <v>0.1</v>
      </c>
      <c r="H645" s="0" t="n">
        <v>1</v>
      </c>
      <c r="I645" s="1" t="n">
        <v>210273662</v>
      </c>
      <c r="J645" s="0" t="n">
        <v>206029179</v>
      </c>
    </row>
    <row r="646" customFormat="false" ht="15" hidden="false" customHeight="false" outlineLevel="0" collapsed="false">
      <c r="A646" s="0" t="s">
        <v>755</v>
      </c>
      <c r="E646" s="0" t="s">
        <v>170</v>
      </c>
      <c r="F646" s="0" t="n">
        <v>700001</v>
      </c>
      <c r="G646" s="0" t="n">
        <v>0.1</v>
      </c>
      <c r="H646" s="0" t="n">
        <v>1</v>
      </c>
      <c r="I646" s="1" t="n">
        <v>210273667</v>
      </c>
      <c r="J646" s="0" t="n">
        <v>207000603</v>
      </c>
    </row>
    <row r="647" customFormat="false" ht="15" hidden="false" customHeight="false" outlineLevel="0" collapsed="false">
      <c r="A647" s="0" t="s">
        <v>756</v>
      </c>
      <c r="E647" s="0" t="s">
        <v>170</v>
      </c>
      <c r="F647" s="0" t="n">
        <v>700001</v>
      </c>
      <c r="G647" s="0" t="n">
        <v>0.1</v>
      </c>
      <c r="H647" s="0" t="n">
        <v>1</v>
      </c>
      <c r="I647" s="1" t="n">
        <v>210273668</v>
      </c>
      <c r="J647" s="0" t="n">
        <v>207002240</v>
      </c>
    </row>
    <row r="648" customFormat="false" ht="15" hidden="false" customHeight="false" outlineLevel="0" collapsed="false">
      <c r="A648" s="0" t="s">
        <v>757</v>
      </c>
      <c r="E648" s="0" t="s">
        <v>170</v>
      </c>
      <c r="F648" s="0" t="n">
        <v>700001</v>
      </c>
      <c r="G648" s="0" t="n">
        <v>0.1</v>
      </c>
      <c r="H648" s="0" t="n">
        <v>1</v>
      </c>
      <c r="I648" s="1" t="n">
        <v>210273683</v>
      </c>
      <c r="J648" s="0" t="n">
        <v>207016054</v>
      </c>
    </row>
    <row r="649" customFormat="false" ht="15" hidden="false" customHeight="false" outlineLevel="0" collapsed="false">
      <c r="A649" s="0" t="s">
        <v>758</v>
      </c>
      <c r="E649" s="0" t="s">
        <v>170</v>
      </c>
      <c r="F649" s="0" t="n">
        <v>700001</v>
      </c>
      <c r="G649" s="0" t="n">
        <v>0.1</v>
      </c>
      <c r="H649" s="0" t="n">
        <v>1</v>
      </c>
      <c r="I649" s="1" t="n">
        <v>210273687</v>
      </c>
      <c r="J649" s="0" t="n">
        <v>207018898</v>
      </c>
    </row>
    <row r="650" customFormat="false" ht="15" hidden="false" customHeight="false" outlineLevel="0" collapsed="false">
      <c r="A650" s="0" t="s">
        <v>759</v>
      </c>
      <c r="E650" s="0" t="s">
        <v>170</v>
      </c>
      <c r="F650" s="0" t="n">
        <v>700001</v>
      </c>
      <c r="G650" s="0" t="n">
        <v>0.1</v>
      </c>
      <c r="H650" s="0" t="n">
        <v>1</v>
      </c>
      <c r="I650" s="1" t="n">
        <v>210273696</v>
      </c>
      <c r="J650" s="0" t="n">
        <v>207024707</v>
      </c>
    </row>
    <row r="651" customFormat="false" ht="15" hidden="false" customHeight="false" outlineLevel="0" collapsed="false">
      <c r="A651" s="0" t="s">
        <v>760</v>
      </c>
      <c r="E651" s="0" t="s">
        <v>170</v>
      </c>
      <c r="F651" s="0" t="n">
        <v>700001</v>
      </c>
      <c r="G651" s="0" t="n">
        <v>0.1</v>
      </c>
      <c r="H651" s="0" t="n">
        <v>1</v>
      </c>
      <c r="I651" s="1" t="n">
        <v>210273700</v>
      </c>
      <c r="J651" s="0" t="n">
        <v>207027765</v>
      </c>
    </row>
    <row r="652" customFormat="false" ht="15" hidden="false" customHeight="false" outlineLevel="0" collapsed="false">
      <c r="A652" s="0" t="s">
        <v>761</v>
      </c>
      <c r="E652" s="0" t="s">
        <v>170</v>
      </c>
      <c r="F652" s="0" t="n">
        <v>700001</v>
      </c>
      <c r="G652" s="0" t="n">
        <v>0.1</v>
      </c>
      <c r="H652" s="0" t="n">
        <v>1</v>
      </c>
      <c r="I652" s="1" t="n">
        <v>210273721</v>
      </c>
      <c r="J652" s="0" t="n">
        <v>208017623</v>
      </c>
    </row>
    <row r="653" customFormat="false" ht="15" hidden="false" customHeight="false" outlineLevel="0" collapsed="false">
      <c r="A653" s="0" t="s">
        <v>762</v>
      </c>
      <c r="E653" s="0" t="s">
        <v>170</v>
      </c>
      <c r="F653" s="0" t="n">
        <v>700001</v>
      </c>
      <c r="G653" s="0" t="n">
        <v>0.1</v>
      </c>
      <c r="H653" s="0" t="n">
        <v>1</v>
      </c>
      <c r="I653" s="1" t="n">
        <v>210273723</v>
      </c>
      <c r="J653" s="0" t="n">
        <v>208021787</v>
      </c>
    </row>
    <row r="654" customFormat="false" ht="15" hidden="false" customHeight="false" outlineLevel="0" collapsed="false">
      <c r="A654" s="0" t="s">
        <v>763</v>
      </c>
      <c r="E654" s="0" t="s">
        <v>170</v>
      </c>
      <c r="F654" s="0" t="n">
        <v>700001</v>
      </c>
      <c r="G654" s="0" t="n">
        <v>0.1</v>
      </c>
      <c r="H654" s="0" t="n">
        <v>1</v>
      </c>
      <c r="I654" s="1" t="n">
        <v>210273737</v>
      </c>
      <c r="J654" s="0" t="n">
        <v>209002361</v>
      </c>
    </row>
    <row r="655" customFormat="false" ht="15" hidden="false" customHeight="false" outlineLevel="0" collapsed="false">
      <c r="A655" s="0" t="s">
        <v>764</v>
      </c>
      <c r="E655" s="0" t="s">
        <v>170</v>
      </c>
      <c r="F655" s="0" t="n">
        <v>700001</v>
      </c>
      <c r="G655" s="0" t="n">
        <v>0.1</v>
      </c>
      <c r="H655" s="0" t="n">
        <v>1</v>
      </c>
      <c r="I655" s="1" t="n">
        <v>210273742</v>
      </c>
      <c r="J655" s="0" t="n">
        <v>209006439</v>
      </c>
    </row>
    <row r="656" customFormat="false" ht="15" hidden="false" customHeight="false" outlineLevel="0" collapsed="false">
      <c r="A656" s="0" t="s">
        <v>765</v>
      </c>
      <c r="E656" s="0" t="s">
        <v>170</v>
      </c>
      <c r="F656" s="0" t="n">
        <v>700001</v>
      </c>
      <c r="G656" s="0" t="n">
        <v>0.1</v>
      </c>
      <c r="H656" s="0" t="n">
        <v>1</v>
      </c>
      <c r="I656" s="1" t="n">
        <v>210273748</v>
      </c>
      <c r="J656" s="0" t="n">
        <v>209009896</v>
      </c>
    </row>
    <row r="657" customFormat="false" ht="15" hidden="false" customHeight="false" outlineLevel="0" collapsed="false">
      <c r="A657" s="0" t="s">
        <v>766</v>
      </c>
      <c r="E657" s="0" t="s">
        <v>170</v>
      </c>
      <c r="F657" s="0" t="n">
        <v>700001</v>
      </c>
      <c r="G657" s="0" t="n">
        <v>0.1</v>
      </c>
      <c r="H657" s="0" t="n">
        <v>1</v>
      </c>
      <c r="I657" s="1" t="n">
        <v>210273749</v>
      </c>
      <c r="J657" s="0" t="n">
        <v>209009942</v>
      </c>
    </row>
    <row r="658" customFormat="false" ht="15" hidden="false" customHeight="false" outlineLevel="0" collapsed="false">
      <c r="A658" s="0" t="s">
        <v>767</v>
      </c>
      <c r="E658" s="0" t="s">
        <v>170</v>
      </c>
      <c r="F658" s="0" t="n">
        <v>700001</v>
      </c>
      <c r="G658" s="0" t="n">
        <v>0.1</v>
      </c>
      <c r="H658" s="0" t="n">
        <v>1</v>
      </c>
      <c r="I658" s="1" t="n">
        <v>210273750</v>
      </c>
      <c r="J658" s="0" t="n">
        <v>209010339</v>
      </c>
    </row>
    <row r="659" customFormat="false" ht="15" hidden="false" customHeight="false" outlineLevel="0" collapsed="false">
      <c r="A659" s="0" t="s">
        <v>768</v>
      </c>
      <c r="E659" s="0" t="s">
        <v>170</v>
      </c>
      <c r="F659" s="0" t="n">
        <v>700001</v>
      </c>
      <c r="G659" s="0" t="n">
        <v>0.1</v>
      </c>
      <c r="H659" s="0" t="n">
        <v>1</v>
      </c>
      <c r="I659" s="1" t="n">
        <v>210273751</v>
      </c>
      <c r="J659" s="0" t="n">
        <v>209010711</v>
      </c>
    </row>
    <row r="660" customFormat="false" ht="15" hidden="false" customHeight="false" outlineLevel="0" collapsed="false">
      <c r="A660" s="0" t="s">
        <v>769</v>
      </c>
      <c r="E660" s="0" t="s">
        <v>170</v>
      </c>
      <c r="F660" s="0" t="n">
        <v>700001</v>
      </c>
      <c r="G660" s="0" t="n">
        <v>0.1</v>
      </c>
      <c r="H660" s="0" t="n">
        <v>1</v>
      </c>
      <c r="I660" s="1" t="n">
        <v>210273752</v>
      </c>
      <c r="J660" s="0" t="n">
        <v>209010746</v>
      </c>
    </row>
    <row r="661" customFormat="false" ht="15" hidden="false" customHeight="false" outlineLevel="0" collapsed="false">
      <c r="A661" s="0" t="s">
        <v>770</v>
      </c>
      <c r="E661" s="0" t="s">
        <v>170</v>
      </c>
      <c r="F661" s="0" t="n">
        <v>700001</v>
      </c>
      <c r="G661" s="0" t="n">
        <v>0.1</v>
      </c>
      <c r="H661" s="0" t="n">
        <v>1</v>
      </c>
      <c r="I661" s="1" t="n">
        <v>210273767</v>
      </c>
      <c r="J661" s="0" t="n">
        <v>209019913</v>
      </c>
    </row>
    <row r="662" customFormat="false" ht="15" hidden="false" customHeight="false" outlineLevel="0" collapsed="false">
      <c r="A662" s="0" t="s">
        <v>771</v>
      </c>
      <c r="E662" s="0" t="s">
        <v>170</v>
      </c>
      <c r="F662" s="0" t="n">
        <v>700001</v>
      </c>
      <c r="G662" s="0" t="n">
        <v>0.1</v>
      </c>
      <c r="H662" s="0" t="n">
        <v>1</v>
      </c>
      <c r="I662" s="1" t="n">
        <v>210273768</v>
      </c>
      <c r="J662" s="0" t="n">
        <v>209020491</v>
      </c>
    </row>
    <row r="663" customFormat="false" ht="15" hidden="false" customHeight="false" outlineLevel="0" collapsed="false">
      <c r="A663" s="0" t="s">
        <v>772</v>
      </c>
      <c r="E663" s="0" t="s">
        <v>170</v>
      </c>
      <c r="F663" s="0" t="n">
        <v>700001</v>
      </c>
      <c r="G663" s="0" t="n">
        <v>0.1</v>
      </c>
      <c r="H663" s="0" t="n">
        <v>1</v>
      </c>
      <c r="I663" s="1" t="n">
        <v>210273771</v>
      </c>
      <c r="J663" s="0" t="n">
        <v>209021501</v>
      </c>
    </row>
    <row r="664" customFormat="false" ht="15" hidden="false" customHeight="false" outlineLevel="0" collapsed="false">
      <c r="A664" s="0" t="s">
        <v>773</v>
      </c>
      <c r="E664" s="0" t="s">
        <v>170</v>
      </c>
      <c r="F664" s="0" t="n">
        <v>700001</v>
      </c>
      <c r="G664" s="0" t="n">
        <v>0.1</v>
      </c>
      <c r="H664" s="0" t="n">
        <v>1</v>
      </c>
      <c r="I664" s="1" t="n">
        <v>210273774</v>
      </c>
      <c r="J664" s="0" t="n">
        <v>209023449</v>
      </c>
    </row>
    <row r="665" customFormat="false" ht="15" hidden="false" customHeight="false" outlineLevel="0" collapsed="false">
      <c r="A665" s="0" t="s">
        <v>774</v>
      </c>
      <c r="E665" s="0" t="s">
        <v>170</v>
      </c>
      <c r="F665" s="0" t="n">
        <v>700001</v>
      </c>
      <c r="G665" s="0" t="n">
        <v>0.1</v>
      </c>
      <c r="H665" s="0" t="n">
        <v>1</v>
      </c>
      <c r="I665" s="1" t="n">
        <v>210273776</v>
      </c>
      <c r="J665" s="0" t="n">
        <v>209025131</v>
      </c>
    </row>
    <row r="666" customFormat="false" ht="15" hidden="false" customHeight="false" outlineLevel="0" collapsed="false">
      <c r="A666" s="0" t="s">
        <v>775</v>
      </c>
      <c r="E666" s="0" t="s">
        <v>170</v>
      </c>
      <c r="F666" s="0" t="n">
        <v>700001</v>
      </c>
      <c r="G666" s="0" t="n">
        <v>0.1</v>
      </c>
      <c r="H666" s="0" t="n">
        <v>1</v>
      </c>
      <c r="I666" s="1" t="n">
        <v>210273780</v>
      </c>
      <c r="J666" s="0" t="n">
        <v>209026901</v>
      </c>
    </row>
    <row r="667" customFormat="false" ht="15" hidden="false" customHeight="false" outlineLevel="0" collapsed="false">
      <c r="A667" s="0" t="s">
        <v>776</v>
      </c>
      <c r="E667" s="0" t="s">
        <v>170</v>
      </c>
      <c r="F667" s="0" t="n">
        <v>700001</v>
      </c>
      <c r="G667" s="0" t="n">
        <v>0.1</v>
      </c>
      <c r="H667" s="0" t="n">
        <v>1</v>
      </c>
      <c r="I667" s="1" t="n">
        <v>210273781</v>
      </c>
      <c r="J667" s="0" t="n">
        <v>209027835</v>
      </c>
    </row>
    <row r="668" customFormat="false" ht="15" hidden="false" customHeight="false" outlineLevel="0" collapsed="false">
      <c r="A668" s="0" t="s">
        <v>777</v>
      </c>
      <c r="E668" s="0" t="s">
        <v>170</v>
      </c>
      <c r="F668" s="0" t="n">
        <v>700001</v>
      </c>
      <c r="G668" s="0" t="n">
        <v>0.1</v>
      </c>
      <c r="H668" s="0" t="n">
        <v>1</v>
      </c>
      <c r="I668" s="1" t="n">
        <v>210273785</v>
      </c>
      <c r="J668" s="0" t="n">
        <v>210002441</v>
      </c>
    </row>
    <row r="669" customFormat="false" ht="15" hidden="false" customHeight="false" outlineLevel="0" collapsed="false">
      <c r="A669" s="0" t="s">
        <v>778</v>
      </c>
      <c r="E669" s="0" t="s">
        <v>170</v>
      </c>
      <c r="F669" s="0" t="n">
        <v>700001</v>
      </c>
      <c r="G669" s="0" t="n">
        <v>0.1</v>
      </c>
      <c r="H669" s="0" t="n">
        <v>1</v>
      </c>
      <c r="I669" s="1" t="n">
        <v>210273792</v>
      </c>
      <c r="J669" s="0" t="n">
        <v>210005921</v>
      </c>
    </row>
    <row r="670" customFormat="false" ht="15" hidden="false" customHeight="false" outlineLevel="0" collapsed="false">
      <c r="A670" s="0" t="s">
        <v>779</v>
      </c>
      <c r="E670" s="0" t="s">
        <v>170</v>
      </c>
      <c r="F670" s="0" t="n">
        <v>700001</v>
      </c>
      <c r="G670" s="0" t="n">
        <v>0.1</v>
      </c>
      <c r="H670" s="0" t="n">
        <v>1</v>
      </c>
      <c r="I670" s="1" t="n">
        <v>210273797</v>
      </c>
      <c r="J670" s="0" t="n">
        <v>210008440</v>
      </c>
    </row>
    <row r="671" customFormat="false" ht="15" hidden="false" customHeight="false" outlineLevel="0" collapsed="false">
      <c r="A671" s="0" t="s">
        <v>780</v>
      </c>
      <c r="E671" s="0" t="s">
        <v>170</v>
      </c>
      <c r="F671" s="0" t="n">
        <v>700001</v>
      </c>
      <c r="G671" s="0" t="n">
        <v>0.1</v>
      </c>
      <c r="H671" s="0" t="n">
        <v>1</v>
      </c>
      <c r="I671" s="1" t="n">
        <v>210273802</v>
      </c>
      <c r="J671" s="0" t="n">
        <v>210014083</v>
      </c>
    </row>
    <row r="672" customFormat="false" ht="15" hidden="false" customHeight="false" outlineLevel="0" collapsed="false">
      <c r="A672" s="0" t="s">
        <v>781</v>
      </c>
      <c r="E672" s="0" t="s">
        <v>170</v>
      </c>
      <c r="F672" s="0" t="n">
        <v>700001</v>
      </c>
      <c r="G672" s="0" t="n">
        <v>0.1</v>
      </c>
      <c r="H672" s="0" t="n">
        <v>1</v>
      </c>
      <c r="I672" s="1" t="n">
        <v>210273833</v>
      </c>
      <c r="J672" s="0" t="n">
        <v>211009237</v>
      </c>
    </row>
    <row r="673" customFormat="false" ht="15" hidden="false" customHeight="false" outlineLevel="0" collapsed="false">
      <c r="A673" s="0" t="s">
        <v>782</v>
      </c>
      <c r="E673" s="0" t="s">
        <v>170</v>
      </c>
      <c r="F673" s="0" t="n">
        <v>700001</v>
      </c>
      <c r="G673" s="0" t="n">
        <v>0.1</v>
      </c>
      <c r="H673" s="0" t="n">
        <v>1</v>
      </c>
      <c r="I673" s="1" t="n">
        <v>210273837</v>
      </c>
      <c r="J673" s="0" t="n">
        <v>211011053</v>
      </c>
    </row>
    <row r="674" customFormat="false" ht="15" hidden="false" customHeight="false" outlineLevel="0" collapsed="false">
      <c r="A674" s="0" t="s">
        <v>783</v>
      </c>
      <c r="E674" s="0" t="s">
        <v>170</v>
      </c>
      <c r="F674" s="0" t="n">
        <v>700001</v>
      </c>
      <c r="G674" s="0" t="n">
        <v>0.1</v>
      </c>
      <c r="H674" s="0" t="n">
        <v>1</v>
      </c>
      <c r="I674" s="1" t="n">
        <v>210273864</v>
      </c>
      <c r="J674" s="0" t="n">
        <v>212006347</v>
      </c>
    </row>
    <row r="675" customFormat="false" ht="15" hidden="false" customHeight="false" outlineLevel="0" collapsed="false">
      <c r="A675" s="0" t="s">
        <v>784</v>
      </c>
      <c r="E675" s="0" t="s">
        <v>170</v>
      </c>
      <c r="F675" s="0" t="n">
        <v>700001</v>
      </c>
      <c r="G675" s="0" t="n">
        <v>0.1</v>
      </c>
      <c r="H675" s="0" t="n">
        <v>1</v>
      </c>
      <c r="I675" s="1" t="n">
        <v>210273866</v>
      </c>
      <c r="J675" s="0" t="n">
        <v>212007220</v>
      </c>
    </row>
    <row r="676" customFormat="false" ht="15" hidden="false" customHeight="false" outlineLevel="0" collapsed="false">
      <c r="A676" s="0" t="s">
        <v>785</v>
      </c>
      <c r="E676" s="0" t="s">
        <v>170</v>
      </c>
      <c r="F676" s="0" t="n">
        <v>700001</v>
      </c>
      <c r="G676" s="0" t="n">
        <v>0.1</v>
      </c>
      <c r="H676" s="0" t="n">
        <v>1</v>
      </c>
      <c r="I676" s="1" t="n">
        <v>210273876</v>
      </c>
      <c r="J676" s="0" t="n">
        <v>212014226</v>
      </c>
    </row>
    <row r="677" customFormat="false" ht="15" hidden="false" customHeight="false" outlineLevel="0" collapsed="false">
      <c r="A677" s="0" t="s">
        <v>786</v>
      </c>
      <c r="E677" s="0" t="s">
        <v>170</v>
      </c>
      <c r="F677" s="0" t="n">
        <v>700001</v>
      </c>
      <c r="G677" s="0" t="n">
        <v>0.1</v>
      </c>
      <c r="H677" s="0" t="n">
        <v>1</v>
      </c>
      <c r="I677" s="1" t="n">
        <v>210273902</v>
      </c>
      <c r="J677" s="0" t="n">
        <v>213004518</v>
      </c>
    </row>
    <row r="678" customFormat="false" ht="15" hidden="false" customHeight="false" outlineLevel="0" collapsed="false">
      <c r="A678" s="0" t="s">
        <v>787</v>
      </c>
      <c r="E678" s="0" t="s">
        <v>170</v>
      </c>
      <c r="F678" s="0" t="n">
        <v>700001</v>
      </c>
      <c r="G678" s="0" t="n">
        <v>0.1</v>
      </c>
      <c r="H678" s="0" t="n">
        <v>1</v>
      </c>
      <c r="I678" s="1" t="n">
        <v>210273903</v>
      </c>
      <c r="J678" s="0" t="n">
        <v>213006090</v>
      </c>
    </row>
    <row r="679" customFormat="false" ht="15" hidden="false" customHeight="false" outlineLevel="0" collapsed="false">
      <c r="A679" s="0" t="s">
        <v>788</v>
      </c>
      <c r="E679" s="0" t="s">
        <v>170</v>
      </c>
      <c r="F679" s="0" t="n">
        <v>700001</v>
      </c>
      <c r="G679" s="0" t="n">
        <v>0.1</v>
      </c>
      <c r="H679" s="0" t="n">
        <v>1</v>
      </c>
      <c r="I679" s="1" t="n">
        <v>210273908</v>
      </c>
      <c r="J679" s="0" t="n">
        <v>213016206</v>
      </c>
    </row>
    <row r="680" customFormat="false" ht="15" hidden="false" customHeight="false" outlineLevel="0" collapsed="false">
      <c r="A680" s="0" t="s">
        <v>789</v>
      </c>
      <c r="E680" s="0" t="s">
        <v>170</v>
      </c>
      <c r="F680" s="0" t="n">
        <v>700001</v>
      </c>
      <c r="G680" s="0" t="n">
        <v>0.1</v>
      </c>
      <c r="H680" s="0" t="n">
        <v>1</v>
      </c>
      <c r="I680" s="1" t="n">
        <v>210273909</v>
      </c>
      <c r="J680" s="0" t="n">
        <v>213016541</v>
      </c>
    </row>
    <row r="681" customFormat="false" ht="15" hidden="false" customHeight="false" outlineLevel="0" collapsed="false">
      <c r="A681" s="0" t="s">
        <v>790</v>
      </c>
      <c r="E681" s="0" t="s">
        <v>170</v>
      </c>
      <c r="F681" s="0" t="n">
        <v>700001</v>
      </c>
      <c r="G681" s="0" t="n">
        <v>0.1</v>
      </c>
      <c r="H681" s="0" t="n">
        <v>1</v>
      </c>
      <c r="I681" s="1" t="n">
        <v>210273926</v>
      </c>
      <c r="J681" s="0" t="n">
        <v>214001598</v>
      </c>
    </row>
    <row r="682" customFormat="false" ht="15" hidden="false" customHeight="false" outlineLevel="0" collapsed="false">
      <c r="A682" s="0" t="s">
        <v>791</v>
      </c>
      <c r="E682" s="0" t="s">
        <v>170</v>
      </c>
      <c r="F682" s="0" t="n">
        <v>700001</v>
      </c>
      <c r="G682" s="0" t="n">
        <v>0.1</v>
      </c>
      <c r="H682" s="0" t="n">
        <v>1</v>
      </c>
      <c r="I682" s="1" t="n">
        <v>210273961</v>
      </c>
      <c r="J682" s="0" t="n">
        <v>215000595</v>
      </c>
    </row>
    <row r="683" customFormat="false" ht="15" hidden="false" customHeight="false" outlineLevel="0" collapsed="false">
      <c r="A683" s="0" t="s">
        <v>792</v>
      </c>
      <c r="E683" s="0" t="s">
        <v>170</v>
      </c>
      <c r="F683" s="0" t="n">
        <v>700001</v>
      </c>
      <c r="G683" s="0" t="n">
        <v>0.1</v>
      </c>
      <c r="H683" s="0" t="n">
        <v>1</v>
      </c>
      <c r="I683" s="1" t="n">
        <v>210273962</v>
      </c>
      <c r="J683" s="0" t="n">
        <v>215002083</v>
      </c>
    </row>
    <row r="684" customFormat="false" ht="15" hidden="false" customHeight="false" outlineLevel="0" collapsed="false">
      <c r="A684" s="0" t="s">
        <v>793</v>
      </c>
      <c r="E684" s="0" t="s">
        <v>170</v>
      </c>
      <c r="F684" s="0" t="n">
        <v>700001</v>
      </c>
      <c r="G684" s="0" t="n">
        <v>0.1</v>
      </c>
      <c r="H684" s="0" t="n">
        <v>1</v>
      </c>
      <c r="I684" s="1" t="n">
        <v>210273979</v>
      </c>
      <c r="J684" s="0" t="n">
        <v>216504881</v>
      </c>
    </row>
    <row r="685" customFormat="false" ht="15" hidden="false" customHeight="false" outlineLevel="0" collapsed="false">
      <c r="A685" s="0" t="s">
        <v>794</v>
      </c>
      <c r="E685" s="0" t="s">
        <v>170</v>
      </c>
      <c r="F685" s="0" t="n">
        <v>700001</v>
      </c>
      <c r="G685" s="0" t="n">
        <v>0.1</v>
      </c>
      <c r="H685" s="0" t="n">
        <v>1</v>
      </c>
      <c r="I685" s="1" t="n">
        <v>210273983</v>
      </c>
      <c r="J685" s="0" t="n">
        <v>216902037</v>
      </c>
    </row>
    <row r="686" customFormat="false" ht="15" hidden="false" customHeight="false" outlineLevel="0" collapsed="false">
      <c r="A686" s="0" t="s">
        <v>795</v>
      </c>
      <c r="E686" s="0" t="s">
        <v>170</v>
      </c>
      <c r="F686" s="0" t="n">
        <v>700001</v>
      </c>
      <c r="G686" s="0" t="n">
        <v>0.1</v>
      </c>
      <c r="H686" s="0" t="n">
        <v>1</v>
      </c>
      <c r="I686" s="1" t="n">
        <v>210273992</v>
      </c>
      <c r="J686" s="0" t="n">
        <v>216924278</v>
      </c>
    </row>
    <row r="687" customFormat="false" ht="15" hidden="false" customHeight="false" outlineLevel="0" collapsed="false">
      <c r="A687" s="0" t="s">
        <v>796</v>
      </c>
      <c r="E687" s="0" t="s">
        <v>170</v>
      </c>
      <c r="F687" s="0" t="n">
        <v>700001</v>
      </c>
      <c r="G687" s="0" t="n">
        <v>0.1</v>
      </c>
      <c r="H687" s="0" t="n">
        <v>1</v>
      </c>
      <c r="I687" s="1" t="n">
        <v>210274009</v>
      </c>
      <c r="J687" s="0" t="n">
        <v>288013328</v>
      </c>
    </row>
    <row r="688" customFormat="false" ht="15" hidden="false" customHeight="false" outlineLevel="0" collapsed="false">
      <c r="A688" s="0" t="s">
        <v>797</v>
      </c>
      <c r="E688" s="0" t="s">
        <v>170</v>
      </c>
      <c r="F688" s="0" t="n">
        <v>700001</v>
      </c>
      <c r="G688" s="0" t="n">
        <v>0.1</v>
      </c>
      <c r="H688" s="0" t="n">
        <v>1</v>
      </c>
      <c r="I688" s="1" t="n">
        <v>210274026</v>
      </c>
      <c r="J688" s="0" t="n">
        <v>292011580</v>
      </c>
    </row>
    <row r="689" customFormat="false" ht="15" hidden="false" customHeight="false" outlineLevel="0" collapsed="false">
      <c r="A689" s="0" t="s">
        <v>798</v>
      </c>
      <c r="E689" s="0" t="s">
        <v>170</v>
      </c>
      <c r="F689" s="0" t="n">
        <v>700001</v>
      </c>
      <c r="G689" s="0" t="n">
        <v>0.1</v>
      </c>
      <c r="H689" s="0" t="n">
        <v>1</v>
      </c>
      <c r="I689" s="1" t="n">
        <v>210274027</v>
      </c>
      <c r="J689" s="0" t="n">
        <v>292011873</v>
      </c>
    </row>
    <row r="690" customFormat="false" ht="15" hidden="false" customHeight="false" outlineLevel="0" collapsed="false">
      <c r="A690" s="0" t="s">
        <v>799</v>
      </c>
      <c r="E690" s="0" t="s">
        <v>170</v>
      </c>
      <c r="F690" s="0" t="n">
        <v>700001</v>
      </c>
      <c r="G690" s="0" t="n">
        <v>0.1</v>
      </c>
      <c r="H690" s="0" t="n">
        <v>1</v>
      </c>
      <c r="I690" s="1" t="n">
        <v>210274029</v>
      </c>
      <c r="J690" s="0" t="n">
        <v>292014481</v>
      </c>
    </row>
    <row r="691" customFormat="false" ht="15" hidden="false" customHeight="false" outlineLevel="0" collapsed="false">
      <c r="A691" s="0" t="s">
        <v>800</v>
      </c>
      <c r="E691" s="0" t="s">
        <v>170</v>
      </c>
      <c r="F691" s="0" t="n">
        <v>700001</v>
      </c>
      <c r="G691" s="0" t="n">
        <v>0.1</v>
      </c>
      <c r="H691" s="0" t="n">
        <v>1</v>
      </c>
      <c r="I691" s="1" t="n">
        <v>210274030</v>
      </c>
      <c r="J691" s="0" t="n">
        <v>292016883</v>
      </c>
    </row>
    <row r="692" customFormat="false" ht="15" hidden="false" customHeight="false" outlineLevel="0" collapsed="false">
      <c r="A692" s="0" t="s">
        <v>801</v>
      </c>
      <c r="E692" s="0" t="s">
        <v>170</v>
      </c>
      <c r="F692" s="0" t="n">
        <v>700001</v>
      </c>
      <c r="G692" s="0" t="n">
        <v>0.1</v>
      </c>
      <c r="H692" s="0" t="n">
        <v>1</v>
      </c>
      <c r="I692" s="1" t="n">
        <v>210274043</v>
      </c>
      <c r="J692" s="0" t="n">
        <v>294008861</v>
      </c>
    </row>
    <row r="693" customFormat="false" ht="15" hidden="false" customHeight="false" outlineLevel="0" collapsed="false">
      <c r="A693" s="0" t="s">
        <v>802</v>
      </c>
      <c r="E693" s="0" t="s">
        <v>170</v>
      </c>
      <c r="F693" s="0" t="n">
        <v>700001</v>
      </c>
      <c r="G693" s="0" t="n">
        <v>0.1</v>
      </c>
      <c r="H693" s="0" t="n">
        <v>1</v>
      </c>
      <c r="I693" s="1" t="n">
        <v>210274045</v>
      </c>
      <c r="J693" s="0" t="n">
        <v>294011820</v>
      </c>
    </row>
    <row r="694" customFormat="false" ht="15" hidden="false" customHeight="false" outlineLevel="0" collapsed="false">
      <c r="A694" s="0" t="s">
        <v>803</v>
      </c>
      <c r="E694" s="0" t="s">
        <v>170</v>
      </c>
      <c r="F694" s="0" t="n">
        <v>700001</v>
      </c>
      <c r="G694" s="0" t="n">
        <v>0.1</v>
      </c>
      <c r="H694" s="0" t="n">
        <v>1</v>
      </c>
      <c r="I694" s="1" t="n">
        <v>210274054</v>
      </c>
      <c r="J694" s="0" t="n">
        <v>296003573</v>
      </c>
    </row>
    <row r="695" customFormat="false" ht="15" hidden="false" customHeight="false" outlineLevel="0" collapsed="false">
      <c r="A695" s="0" t="s">
        <v>804</v>
      </c>
      <c r="E695" s="0" t="s">
        <v>170</v>
      </c>
      <c r="F695" s="0" t="n">
        <v>700001</v>
      </c>
      <c r="G695" s="0" t="n">
        <v>0.1</v>
      </c>
      <c r="H695" s="0" t="n">
        <v>1</v>
      </c>
      <c r="I695" s="1" t="n">
        <v>210274066</v>
      </c>
      <c r="J695" s="0" t="n">
        <v>297007467</v>
      </c>
    </row>
    <row r="696" customFormat="false" ht="15" hidden="false" customHeight="false" outlineLevel="0" collapsed="false">
      <c r="A696" s="0" t="s">
        <v>805</v>
      </c>
      <c r="E696" s="0" t="s">
        <v>170</v>
      </c>
      <c r="F696" s="0" t="n">
        <v>700001</v>
      </c>
      <c r="G696" s="0" t="n">
        <v>0.1</v>
      </c>
      <c r="H696" s="0" t="n">
        <v>1</v>
      </c>
      <c r="I696" s="1" t="n">
        <v>210274058</v>
      </c>
      <c r="J696" s="0" t="n">
        <v>296013625</v>
      </c>
    </row>
    <row r="697" customFormat="false" ht="15" hidden="false" customHeight="false" outlineLevel="0" collapsed="false">
      <c r="A697" s="0" t="s">
        <v>806</v>
      </c>
      <c r="E697" s="0" t="s">
        <v>170</v>
      </c>
      <c r="F697" s="0" t="n">
        <v>700001</v>
      </c>
      <c r="G697" s="0" t="n">
        <v>0.1</v>
      </c>
      <c r="H697" s="0" t="n">
        <v>1</v>
      </c>
      <c r="I697" s="1" t="n">
        <v>210274069</v>
      </c>
      <c r="J697" s="0" t="n">
        <v>298000911</v>
      </c>
    </row>
    <row r="698" customFormat="false" ht="15" hidden="false" customHeight="false" outlineLevel="0" collapsed="false">
      <c r="A698" s="0" t="s">
        <v>807</v>
      </c>
      <c r="E698" s="0" t="s">
        <v>170</v>
      </c>
      <c r="F698" s="0" t="n">
        <v>700001</v>
      </c>
      <c r="G698" s="0" t="n">
        <v>0.1</v>
      </c>
      <c r="H698" s="0" t="n">
        <v>1</v>
      </c>
      <c r="I698" s="1" t="n">
        <v>210274071</v>
      </c>
      <c r="J698" s="0" t="n">
        <v>298004658</v>
      </c>
    </row>
    <row r="699" customFormat="false" ht="15" hidden="false" customHeight="false" outlineLevel="0" collapsed="false">
      <c r="A699" s="0" t="s">
        <v>808</v>
      </c>
      <c r="E699" s="0" t="s">
        <v>170</v>
      </c>
      <c r="F699" s="0" t="n">
        <v>700001</v>
      </c>
      <c r="G699" s="0" t="n">
        <v>0.1</v>
      </c>
      <c r="H699" s="0" t="n">
        <v>1</v>
      </c>
      <c r="I699" s="1" t="n">
        <v>210274078</v>
      </c>
      <c r="J699" s="0" t="n">
        <v>298024454</v>
      </c>
    </row>
    <row r="700" customFormat="false" ht="15" hidden="false" customHeight="false" outlineLevel="0" collapsed="false">
      <c r="A700" s="0" t="s">
        <v>809</v>
      </c>
      <c r="E700" s="0" t="s">
        <v>170</v>
      </c>
      <c r="F700" s="0" t="n">
        <v>700001</v>
      </c>
      <c r="G700" s="0" t="n">
        <v>0.1</v>
      </c>
      <c r="H700" s="0" t="n">
        <v>1</v>
      </c>
      <c r="I700" s="1" t="n">
        <v>210274841</v>
      </c>
      <c r="J700" s="0" t="n">
        <v>314002588</v>
      </c>
    </row>
    <row r="701" customFormat="false" ht="15" hidden="false" customHeight="false" outlineLevel="0" collapsed="false">
      <c r="A701" s="0" t="s">
        <v>810</v>
      </c>
      <c r="E701" s="0" t="s">
        <v>170</v>
      </c>
      <c r="F701" s="0" t="n">
        <v>700001</v>
      </c>
      <c r="G701" s="0" t="n">
        <v>0.1</v>
      </c>
      <c r="H701" s="0" t="n">
        <v>1</v>
      </c>
      <c r="I701" s="1" t="n">
        <v>210280283</v>
      </c>
      <c r="J701" s="0" t="n">
        <v>2109002000</v>
      </c>
    </row>
    <row r="702" customFormat="false" ht="15" hidden="false" customHeight="false" outlineLevel="0" collapsed="false">
      <c r="A702" s="0" t="s">
        <v>811</v>
      </c>
      <c r="E702" s="0" t="s">
        <v>170</v>
      </c>
      <c r="F702" s="0" t="n">
        <v>700001</v>
      </c>
      <c r="G702" s="0" t="n">
        <v>0.1</v>
      </c>
      <c r="H702" s="0" t="n">
        <v>1</v>
      </c>
      <c r="I702" s="1" t="n">
        <v>210280442</v>
      </c>
      <c r="J702" s="0" t="n">
        <v>2308001194</v>
      </c>
    </row>
    <row r="703" customFormat="false" ht="15" hidden="false" customHeight="false" outlineLevel="0" collapsed="false">
      <c r="A703" s="0" t="s">
        <v>812</v>
      </c>
      <c r="E703" s="0" t="s">
        <v>170</v>
      </c>
      <c r="F703" s="0" t="n">
        <v>700001</v>
      </c>
      <c r="G703" s="0" t="n">
        <v>0.1</v>
      </c>
      <c r="H703" s="0" t="n">
        <v>1</v>
      </c>
      <c r="I703" s="1" t="n">
        <v>210280462</v>
      </c>
      <c r="J703" s="0" t="n">
        <v>2388000076</v>
      </c>
    </row>
    <row r="704" customFormat="false" ht="15" hidden="false" customHeight="false" outlineLevel="0" collapsed="false">
      <c r="A704" s="0" t="s">
        <v>813</v>
      </c>
      <c r="E704" s="0" t="s">
        <v>170</v>
      </c>
      <c r="F704" s="0" t="n">
        <v>700001</v>
      </c>
      <c r="G704" s="0" t="n">
        <v>0.1</v>
      </c>
      <c r="H704" s="0" t="n">
        <v>1</v>
      </c>
      <c r="I704" s="1" t="n">
        <v>210281973</v>
      </c>
      <c r="J704" s="0" t="n">
        <v>4009000015</v>
      </c>
    </row>
    <row r="705" customFormat="false" ht="15" hidden="false" customHeight="false" outlineLevel="0" collapsed="false">
      <c r="A705" s="0" t="s">
        <v>814</v>
      </c>
      <c r="E705" s="0" t="s">
        <v>170</v>
      </c>
      <c r="F705" s="0" t="n">
        <v>700001</v>
      </c>
      <c r="G705" s="0" t="n">
        <v>0.1</v>
      </c>
      <c r="H705" s="0" t="n">
        <v>1</v>
      </c>
      <c r="I705" s="1" t="n">
        <v>210282114</v>
      </c>
      <c r="J705" s="0" t="n">
        <v>5204004513</v>
      </c>
    </row>
    <row r="706" customFormat="false" ht="15" hidden="false" customHeight="false" outlineLevel="0" collapsed="false">
      <c r="A706" s="0" t="s">
        <v>815</v>
      </c>
      <c r="E706" s="0" t="s">
        <v>170</v>
      </c>
      <c r="F706" s="0" t="n">
        <v>700001</v>
      </c>
      <c r="G706" s="0" t="n">
        <v>0.1</v>
      </c>
      <c r="H706" s="0" t="n">
        <v>1</v>
      </c>
      <c r="I706" s="1" t="n">
        <v>210283080</v>
      </c>
      <c r="J706" s="0" t="s">
        <v>816</v>
      </c>
    </row>
    <row r="707" customFormat="false" ht="15" hidden="false" customHeight="false" outlineLevel="0" collapsed="false">
      <c r="A707" s="0" t="s">
        <v>817</v>
      </c>
      <c r="E707" s="0" t="s">
        <v>170</v>
      </c>
      <c r="F707" s="0" t="n">
        <v>700001</v>
      </c>
      <c r="G707" s="0" t="n">
        <v>0.1</v>
      </c>
      <c r="H707" s="0" t="n">
        <v>1</v>
      </c>
      <c r="I707" s="1" t="n">
        <v>210283159</v>
      </c>
      <c r="J707" s="0" t="s">
        <v>818</v>
      </c>
    </row>
    <row r="708" customFormat="false" ht="15" hidden="false" customHeight="false" outlineLevel="0" collapsed="false">
      <c r="A708" s="0" t="s">
        <v>819</v>
      </c>
      <c r="E708" s="0" t="s">
        <v>701</v>
      </c>
      <c r="F708" s="0" t="n">
        <v>560077</v>
      </c>
      <c r="G708" s="0" t="n">
        <v>0.1</v>
      </c>
      <c r="H708" s="0" t="n">
        <v>1</v>
      </c>
      <c r="I708" s="1" t="n">
        <v>210278622</v>
      </c>
      <c r="J708" s="0" t="n">
        <v>714007161</v>
      </c>
    </row>
    <row r="709" customFormat="false" ht="15" hidden="false" customHeight="false" outlineLevel="0" collapsed="false">
      <c r="A709" s="0" t="s">
        <v>820</v>
      </c>
      <c r="E709" s="0" t="s">
        <v>701</v>
      </c>
      <c r="F709" s="0" t="n">
        <v>560078</v>
      </c>
      <c r="G709" s="0" t="n">
        <v>0.1</v>
      </c>
      <c r="H709" s="0" t="n">
        <v>1</v>
      </c>
      <c r="I709" s="1" t="n">
        <v>210278409</v>
      </c>
      <c r="J709" s="0" t="n">
        <v>702005819</v>
      </c>
    </row>
    <row r="710" customFormat="false" ht="15" hidden="false" customHeight="false" outlineLevel="0" collapsed="false">
      <c r="A710" s="0" t="s">
        <v>821</v>
      </c>
      <c r="E710" s="0" t="s">
        <v>701</v>
      </c>
      <c r="F710" s="0" t="n">
        <v>560078</v>
      </c>
      <c r="G710" s="0" t="n">
        <v>0.1</v>
      </c>
      <c r="H710" s="0" t="n">
        <v>1</v>
      </c>
      <c r="I710" s="1" t="n">
        <v>210278496</v>
      </c>
      <c r="J710" s="0" t="n">
        <v>709002700</v>
      </c>
    </row>
    <row r="711" customFormat="false" ht="15" hidden="false" customHeight="false" outlineLevel="0" collapsed="false">
      <c r="A711" s="0" t="s">
        <v>822</v>
      </c>
      <c r="E711" s="0" t="s">
        <v>701</v>
      </c>
      <c r="F711" s="0" t="n">
        <v>560078</v>
      </c>
      <c r="G711" s="0" t="n">
        <v>0.1</v>
      </c>
      <c r="H711" s="0" t="n">
        <v>1</v>
      </c>
      <c r="I711" s="1" t="n">
        <v>210278584</v>
      </c>
      <c r="J711" s="0" t="n">
        <v>712006958</v>
      </c>
    </row>
    <row r="712" customFormat="false" ht="15" hidden="false" customHeight="false" outlineLevel="0" collapsed="false">
      <c r="A712" s="0" t="s">
        <v>823</v>
      </c>
      <c r="E712" s="0" t="s">
        <v>701</v>
      </c>
      <c r="F712" s="0" t="n">
        <v>560078</v>
      </c>
      <c r="G712" s="0" t="n">
        <v>0.1</v>
      </c>
      <c r="H712" s="0" t="n">
        <v>1</v>
      </c>
      <c r="I712" s="1" t="n">
        <v>210278595</v>
      </c>
      <c r="J712" s="0" t="n">
        <v>712029168</v>
      </c>
    </row>
    <row r="713" customFormat="false" ht="15" hidden="false" customHeight="false" outlineLevel="0" collapsed="false">
      <c r="A713" s="0" t="s">
        <v>824</v>
      </c>
      <c r="E713" s="0" t="s">
        <v>701</v>
      </c>
      <c r="F713" s="0" t="n">
        <v>560078</v>
      </c>
      <c r="G713" s="0" t="n">
        <v>0.1</v>
      </c>
      <c r="H713" s="0" t="n">
        <v>1</v>
      </c>
      <c r="I713" s="1" t="n">
        <v>210278638</v>
      </c>
      <c r="J713" s="0" t="n">
        <v>715002279</v>
      </c>
    </row>
    <row r="714" customFormat="false" ht="15" hidden="false" customHeight="false" outlineLevel="0" collapsed="false">
      <c r="A714" s="0" t="s">
        <v>825</v>
      </c>
      <c r="E714" s="0" t="s">
        <v>701</v>
      </c>
      <c r="F714" s="0" t="n">
        <v>560078</v>
      </c>
      <c r="G714" s="0" t="n">
        <v>0.1</v>
      </c>
      <c r="H714" s="0" t="n">
        <v>1</v>
      </c>
      <c r="I714" s="1" t="n">
        <v>210278766</v>
      </c>
      <c r="J714" s="0" t="n">
        <v>798008920</v>
      </c>
    </row>
    <row r="715" customFormat="false" ht="15" hidden="false" customHeight="false" outlineLevel="0" collapsed="false">
      <c r="A715" s="0" t="s">
        <v>826</v>
      </c>
      <c r="E715" s="0" t="s">
        <v>701</v>
      </c>
      <c r="F715" s="0" t="n">
        <v>560078</v>
      </c>
      <c r="G715" s="0" t="n">
        <v>0.1</v>
      </c>
      <c r="H715" s="0" t="n">
        <v>1</v>
      </c>
      <c r="I715" s="1" t="n">
        <v>210283872</v>
      </c>
      <c r="J715" s="0" t="s">
        <v>827</v>
      </c>
    </row>
    <row r="716" customFormat="false" ht="15" hidden="false" customHeight="false" outlineLevel="0" collapsed="false">
      <c r="A716" s="0" t="s">
        <v>828</v>
      </c>
      <c r="E716" s="0" t="s">
        <v>701</v>
      </c>
      <c r="F716" s="0" t="n">
        <v>560079</v>
      </c>
      <c r="G716" s="0" t="n">
        <v>0.1</v>
      </c>
      <c r="H716" s="0" t="n">
        <v>1</v>
      </c>
      <c r="I716" s="1" t="n">
        <v>210278397</v>
      </c>
      <c r="J716" s="0" t="n">
        <v>700005072</v>
      </c>
    </row>
    <row r="717" customFormat="false" ht="15" hidden="false" customHeight="false" outlineLevel="0" collapsed="false">
      <c r="A717" s="0" t="s">
        <v>829</v>
      </c>
      <c r="E717" s="0" t="s">
        <v>701</v>
      </c>
      <c r="F717" s="0" t="n">
        <v>560079</v>
      </c>
      <c r="G717" s="0" t="n">
        <v>0.1</v>
      </c>
      <c r="H717" s="0" t="n">
        <v>1</v>
      </c>
      <c r="I717" s="1" t="n">
        <v>210278413</v>
      </c>
      <c r="J717" s="0" t="n">
        <v>702015261</v>
      </c>
    </row>
    <row r="718" customFormat="false" ht="15" hidden="false" customHeight="false" outlineLevel="0" collapsed="false">
      <c r="A718" s="0" t="s">
        <v>830</v>
      </c>
      <c r="E718" s="0" t="s">
        <v>701</v>
      </c>
      <c r="F718" s="0" t="n">
        <v>560079</v>
      </c>
      <c r="G718" s="0" t="n">
        <v>0.1</v>
      </c>
      <c r="H718" s="0" t="n">
        <v>1</v>
      </c>
      <c r="I718" s="1" t="n">
        <v>210278600</v>
      </c>
      <c r="J718" s="0" t="n">
        <v>713000821</v>
      </c>
    </row>
    <row r="719" customFormat="false" ht="15" hidden="false" customHeight="false" outlineLevel="0" collapsed="false">
      <c r="A719" s="0" t="s">
        <v>831</v>
      </c>
      <c r="E719" s="0" t="s">
        <v>701</v>
      </c>
      <c r="F719" s="0" t="n">
        <v>560080</v>
      </c>
      <c r="G719" s="0" t="n">
        <v>0.1</v>
      </c>
      <c r="H719" s="0" t="n">
        <v>1</v>
      </c>
      <c r="I719" s="1" t="n">
        <v>210278519</v>
      </c>
      <c r="J719" s="0" t="n">
        <v>710008261</v>
      </c>
    </row>
    <row r="720" customFormat="false" ht="15" hidden="false" customHeight="false" outlineLevel="0" collapsed="false">
      <c r="A720" s="0" t="s">
        <v>832</v>
      </c>
      <c r="E720" s="0" t="s">
        <v>701</v>
      </c>
      <c r="F720" s="0" t="n">
        <v>560080</v>
      </c>
      <c r="G720" s="0" t="n">
        <v>0.1</v>
      </c>
      <c r="H720" s="0" t="n">
        <v>1</v>
      </c>
      <c r="I720" s="1" t="n">
        <v>210283114</v>
      </c>
      <c r="J720" s="0" t="s">
        <v>833</v>
      </c>
    </row>
    <row r="721" customFormat="false" ht="15" hidden="false" customHeight="false" outlineLevel="0" collapsed="false">
      <c r="A721" s="0" t="s">
        <v>834</v>
      </c>
      <c r="E721" s="0" t="s">
        <v>701</v>
      </c>
      <c r="F721" s="0" t="n">
        <v>560082</v>
      </c>
      <c r="G721" s="0" t="n">
        <v>0.1</v>
      </c>
      <c r="H721" s="0" t="n">
        <v>1</v>
      </c>
      <c r="I721" s="1" t="n">
        <v>210278673</v>
      </c>
      <c r="J721" s="0" t="n">
        <v>716504448</v>
      </c>
    </row>
    <row r="722" customFormat="false" ht="15" hidden="false" customHeight="false" outlineLevel="0" collapsed="false">
      <c r="A722" s="0" t="s">
        <v>835</v>
      </c>
      <c r="E722" s="0" t="s">
        <v>701</v>
      </c>
      <c r="F722" s="0" t="n">
        <v>560082</v>
      </c>
      <c r="G722" s="0" t="n">
        <v>0.1</v>
      </c>
      <c r="H722" s="0" t="n">
        <v>1</v>
      </c>
      <c r="I722" s="1" t="n">
        <v>210278695</v>
      </c>
      <c r="J722" s="0" t="n">
        <v>716926326</v>
      </c>
    </row>
    <row r="723" customFormat="false" ht="15" hidden="false" customHeight="false" outlineLevel="0" collapsed="false">
      <c r="A723" s="0" t="s">
        <v>836</v>
      </c>
      <c r="E723" s="0" t="s">
        <v>701</v>
      </c>
      <c r="F723" s="0" t="n">
        <v>560083</v>
      </c>
      <c r="G723" s="0" t="n">
        <v>0.1</v>
      </c>
      <c r="H723" s="0" t="n">
        <v>1</v>
      </c>
      <c r="I723" s="1" t="n">
        <v>210278685</v>
      </c>
      <c r="J723" s="0" t="n">
        <v>716916339</v>
      </c>
    </row>
    <row r="724" customFormat="false" ht="15" hidden="false" customHeight="false" outlineLevel="0" collapsed="false">
      <c r="A724" s="0" t="s">
        <v>837</v>
      </c>
      <c r="E724" s="0" t="s">
        <v>701</v>
      </c>
      <c r="F724" s="0" t="n">
        <v>560084</v>
      </c>
      <c r="G724" s="0" t="n">
        <v>0.1</v>
      </c>
      <c r="H724" s="0" t="n">
        <v>1</v>
      </c>
      <c r="I724" s="1" t="n">
        <v>210278274</v>
      </c>
      <c r="J724" s="0" t="n">
        <v>602001226</v>
      </c>
    </row>
    <row r="725" customFormat="false" ht="15" hidden="false" customHeight="false" outlineLevel="0" collapsed="false">
      <c r="A725" s="0" t="s">
        <v>838</v>
      </c>
      <c r="E725" s="0" t="s">
        <v>701</v>
      </c>
      <c r="F725" s="0" t="n">
        <v>560084</v>
      </c>
      <c r="G725" s="0" t="n">
        <v>0.1</v>
      </c>
      <c r="H725" s="0" t="n">
        <v>1</v>
      </c>
      <c r="I725" s="1" t="n">
        <v>210278541</v>
      </c>
      <c r="J725" s="0" t="n">
        <v>710030649</v>
      </c>
    </row>
    <row r="726" customFormat="false" ht="15" hidden="false" customHeight="false" outlineLevel="0" collapsed="false">
      <c r="A726" s="0" t="s">
        <v>839</v>
      </c>
      <c r="E726" s="0" t="s">
        <v>701</v>
      </c>
      <c r="F726" s="0" t="n">
        <v>560084</v>
      </c>
      <c r="G726" s="0" t="n">
        <v>0.1</v>
      </c>
      <c r="H726" s="0" t="n">
        <v>1</v>
      </c>
      <c r="I726" s="1" t="n">
        <v>210278594</v>
      </c>
      <c r="J726" s="0" t="n">
        <v>712024981</v>
      </c>
    </row>
    <row r="727" customFormat="false" ht="15" hidden="false" customHeight="false" outlineLevel="0" collapsed="false">
      <c r="A727" s="0" t="s">
        <v>840</v>
      </c>
      <c r="E727" s="0" t="s">
        <v>701</v>
      </c>
      <c r="F727" s="0" t="n">
        <v>560084</v>
      </c>
      <c r="G727" s="0" t="n">
        <v>0.1</v>
      </c>
      <c r="H727" s="0" t="n">
        <v>1</v>
      </c>
      <c r="I727" s="1" t="n">
        <v>210278637</v>
      </c>
      <c r="J727" s="0" t="n">
        <v>714400553</v>
      </c>
    </row>
    <row r="728" customFormat="false" ht="15" hidden="false" customHeight="false" outlineLevel="0" collapsed="false">
      <c r="A728" s="0" t="s">
        <v>841</v>
      </c>
      <c r="E728" s="0" t="s">
        <v>701</v>
      </c>
      <c r="F728" s="0" t="n">
        <v>560084</v>
      </c>
      <c r="G728" s="0" t="n">
        <v>0.1</v>
      </c>
      <c r="H728" s="0" t="n">
        <v>1</v>
      </c>
      <c r="I728" s="1" t="n">
        <v>210282983</v>
      </c>
      <c r="J728" s="0" t="s">
        <v>842</v>
      </c>
    </row>
    <row r="729" customFormat="false" ht="15" hidden="false" customHeight="false" outlineLevel="0" collapsed="false">
      <c r="A729" s="0" t="s">
        <v>843</v>
      </c>
      <c r="E729" s="0" t="s">
        <v>701</v>
      </c>
      <c r="F729" s="0" t="n">
        <v>560085</v>
      </c>
      <c r="G729" s="0" t="n">
        <v>0.1</v>
      </c>
      <c r="H729" s="0" t="n">
        <v>1</v>
      </c>
      <c r="I729" s="1" t="n">
        <v>210278456</v>
      </c>
      <c r="J729" s="0" t="n">
        <v>705022625</v>
      </c>
    </row>
    <row r="730" customFormat="false" ht="15" hidden="false" customHeight="false" outlineLevel="0" collapsed="false">
      <c r="A730" s="0" t="s">
        <v>844</v>
      </c>
      <c r="E730" s="0" t="s">
        <v>701</v>
      </c>
      <c r="F730" s="0" t="n">
        <v>560085</v>
      </c>
      <c r="G730" s="0" t="n">
        <v>0.1</v>
      </c>
      <c r="H730" s="0" t="n">
        <v>1</v>
      </c>
      <c r="I730" s="1" t="n">
        <v>210280544</v>
      </c>
      <c r="J730" s="0" t="n">
        <v>2410012230</v>
      </c>
    </row>
    <row r="731" customFormat="false" ht="15" hidden="false" customHeight="false" outlineLevel="0" collapsed="false">
      <c r="A731" s="0" t="s">
        <v>845</v>
      </c>
      <c r="E731" s="0" t="s">
        <v>701</v>
      </c>
      <c r="F731" s="0" t="n">
        <v>560086</v>
      </c>
      <c r="G731" s="0" t="n">
        <v>0.1</v>
      </c>
      <c r="H731" s="0" t="n">
        <v>1</v>
      </c>
      <c r="I731" s="1" t="n">
        <v>210278607</v>
      </c>
      <c r="J731" s="0" t="n">
        <v>713013567</v>
      </c>
    </row>
    <row r="732" customFormat="false" ht="15" hidden="false" customHeight="false" outlineLevel="0" collapsed="false">
      <c r="A732" s="0" t="s">
        <v>846</v>
      </c>
      <c r="E732" s="0" t="s">
        <v>701</v>
      </c>
      <c r="F732" s="0" t="n">
        <v>560091</v>
      </c>
      <c r="G732" s="0" t="n">
        <v>0.1</v>
      </c>
      <c r="H732" s="0" t="n">
        <v>1</v>
      </c>
      <c r="I732" s="1" t="n">
        <v>210278431</v>
      </c>
      <c r="J732" s="0" t="n">
        <v>704004984</v>
      </c>
    </row>
    <row r="733" customFormat="false" ht="15" hidden="false" customHeight="false" outlineLevel="0" collapsed="false">
      <c r="A733" s="0" t="s">
        <v>847</v>
      </c>
      <c r="E733" s="0" t="s">
        <v>701</v>
      </c>
      <c r="F733" s="0" t="n">
        <v>560091</v>
      </c>
      <c r="G733" s="0" t="n">
        <v>0.1</v>
      </c>
      <c r="H733" s="0" t="n">
        <v>1</v>
      </c>
      <c r="I733" s="1" t="n">
        <v>210278490</v>
      </c>
      <c r="J733" s="0" t="n">
        <v>708009808</v>
      </c>
    </row>
    <row r="734" customFormat="false" ht="15" hidden="false" customHeight="false" outlineLevel="0" collapsed="false">
      <c r="A734" s="0" t="s">
        <v>848</v>
      </c>
      <c r="E734" s="0" t="s">
        <v>701</v>
      </c>
      <c r="F734" s="0" t="n">
        <v>560091</v>
      </c>
      <c r="G734" s="0" t="n">
        <v>0.1</v>
      </c>
      <c r="H734" s="0" t="n">
        <v>1</v>
      </c>
      <c r="I734" s="1" t="n">
        <v>210278569</v>
      </c>
      <c r="J734" s="0" t="n">
        <v>711030243</v>
      </c>
    </row>
    <row r="735" customFormat="false" ht="15" hidden="false" customHeight="false" outlineLevel="0" collapsed="false">
      <c r="A735" s="0" t="s">
        <v>849</v>
      </c>
      <c r="E735" s="0" t="s">
        <v>701</v>
      </c>
      <c r="F735" s="0" t="n">
        <v>560091</v>
      </c>
      <c r="G735" s="0" t="n">
        <v>0.1</v>
      </c>
      <c r="H735" s="0" t="n">
        <v>1</v>
      </c>
      <c r="I735" s="1" t="n">
        <v>210278694</v>
      </c>
      <c r="J735" s="0" t="n">
        <v>716926024</v>
      </c>
    </row>
    <row r="736" customFormat="false" ht="15" hidden="false" customHeight="false" outlineLevel="0" collapsed="false">
      <c r="A736" s="0" t="s">
        <v>850</v>
      </c>
      <c r="E736" s="0" t="s">
        <v>701</v>
      </c>
      <c r="F736" s="0" t="n">
        <v>560062</v>
      </c>
      <c r="G736" s="0" t="n">
        <v>0.1</v>
      </c>
      <c r="H736" s="0" t="n">
        <v>1</v>
      </c>
      <c r="I736" s="1" t="n">
        <v>210278592</v>
      </c>
      <c r="J736" s="0" t="n">
        <v>712019804</v>
      </c>
    </row>
    <row r="737" customFormat="false" ht="15" hidden="false" customHeight="false" outlineLevel="0" collapsed="false">
      <c r="A737" s="0" t="s">
        <v>851</v>
      </c>
      <c r="E737" s="0" t="s">
        <v>701</v>
      </c>
      <c r="F737" s="0" t="n">
        <v>560062</v>
      </c>
      <c r="G737" s="0" t="n">
        <v>0.1</v>
      </c>
      <c r="H737" s="0" t="n">
        <v>1</v>
      </c>
      <c r="I737" s="1" t="n">
        <v>210278667</v>
      </c>
      <c r="J737" s="0" t="n">
        <v>715908995</v>
      </c>
    </row>
    <row r="738" customFormat="false" ht="15" hidden="false" customHeight="false" outlineLevel="0" collapsed="false">
      <c r="A738" s="0" t="s">
        <v>852</v>
      </c>
      <c r="E738" s="0" t="s">
        <v>701</v>
      </c>
      <c r="F738" s="0" t="n">
        <v>560063</v>
      </c>
      <c r="G738" s="0" t="n">
        <v>0.1</v>
      </c>
      <c r="H738" s="0" t="n">
        <v>1</v>
      </c>
      <c r="I738" s="1" t="n">
        <v>210278559</v>
      </c>
      <c r="J738" s="0" t="n">
        <v>711012679</v>
      </c>
    </row>
    <row r="739" customFormat="false" ht="15" hidden="false" customHeight="false" outlineLevel="0" collapsed="false">
      <c r="A739" s="0" t="s">
        <v>853</v>
      </c>
      <c r="E739" s="0" t="s">
        <v>701</v>
      </c>
      <c r="F739" s="0" t="n">
        <v>560064</v>
      </c>
      <c r="G739" s="0" t="n">
        <v>0.1</v>
      </c>
      <c r="H739" s="0" t="n">
        <v>1</v>
      </c>
      <c r="I739" s="1" t="n">
        <v>210278644</v>
      </c>
      <c r="J739" s="0" t="n">
        <v>715008617</v>
      </c>
    </row>
    <row r="740" customFormat="false" ht="15" hidden="false" customHeight="false" outlineLevel="0" collapsed="false">
      <c r="A740" s="0" t="s">
        <v>854</v>
      </c>
      <c r="E740" s="0" t="s">
        <v>701</v>
      </c>
      <c r="F740" s="0" t="n">
        <v>560064</v>
      </c>
      <c r="G740" s="0" t="n">
        <v>0.1</v>
      </c>
      <c r="H740" s="0" t="n">
        <v>1</v>
      </c>
      <c r="I740" s="1" t="n">
        <v>210278682</v>
      </c>
      <c r="J740" s="0" t="n">
        <v>716913569</v>
      </c>
    </row>
    <row r="741" customFormat="false" ht="15" hidden="false" customHeight="false" outlineLevel="0" collapsed="false">
      <c r="A741" s="0" t="s">
        <v>855</v>
      </c>
      <c r="E741" s="0" t="s">
        <v>701</v>
      </c>
      <c r="F741" s="0" t="n">
        <v>560064</v>
      </c>
      <c r="G741" s="0" t="n">
        <v>0.1</v>
      </c>
      <c r="H741" s="0" t="n">
        <v>1</v>
      </c>
      <c r="I741" s="1" t="n">
        <v>210278755</v>
      </c>
      <c r="J741" s="0" t="n">
        <v>796010358</v>
      </c>
    </row>
    <row r="742" customFormat="false" ht="15" hidden="false" customHeight="false" outlineLevel="0" collapsed="false">
      <c r="A742" s="0" t="s">
        <v>856</v>
      </c>
      <c r="E742" s="0" t="s">
        <v>701</v>
      </c>
      <c r="F742" s="0" t="n">
        <v>560066</v>
      </c>
      <c r="G742" s="0" t="n">
        <v>0.1</v>
      </c>
      <c r="H742" s="0" t="n">
        <v>1</v>
      </c>
      <c r="I742" s="1" t="n">
        <v>210278437</v>
      </c>
      <c r="J742" s="0" t="n">
        <v>704019396</v>
      </c>
    </row>
    <row r="743" customFormat="false" ht="15" hidden="false" customHeight="false" outlineLevel="0" collapsed="false">
      <c r="A743" s="0" t="s">
        <v>857</v>
      </c>
      <c r="E743" s="0" t="s">
        <v>701</v>
      </c>
      <c r="F743" s="0" t="n">
        <v>560066</v>
      </c>
      <c r="G743" s="0" t="n">
        <v>0.1</v>
      </c>
      <c r="H743" s="0" t="n">
        <v>1</v>
      </c>
      <c r="I743" s="1" t="n">
        <v>210278481</v>
      </c>
      <c r="J743" s="0" t="n">
        <v>707015499</v>
      </c>
    </row>
    <row r="744" customFormat="false" ht="15" hidden="false" customHeight="false" outlineLevel="0" collapsed="false">
      <c r="A744" s="0" t="s">
        <v>858</v>
      </c>
      <c r="E744" s="0" t="s">
        <v>701</v>
      </c>
      <c r="F744" s="0" t="n">
        <v>560066</v>
      </c>
      <c r="G744" s="0" t="n">
        <v>0.1</v>
      </c>
      <c r="H744" s="0" t="n">
        <v>1</v>
      </c>
      <c r="I744" s="1" t="n">
        <v>210278645</v>
      </c>
      <c r="J744" s="0" t="n">
        <v>715009010</v>
      </c>
    </row>
    <row r="745" customFormat="false" ht="15" hidden="false" customHeight="false" outlineLevel="0" collapsed="false">
      <c r="A745" s="0" t="s">
        <v>859</v>
      </c>
      <c r="E745" s="0" t="s">
        <v>701</v>
      </c>
      <c r="F745" s="0" t="n">
        <v>560066</v>
      </c>
      <c r="G745" s="0" t="n">
        <v>0.1</v>
      </c>
      <c r="H745" s="0" t="n">
        <v>1</v>
      </c>
      <c r="I745" s="1" t="n">
        <v>210278668</v>
      </c>
      <c r="J745" s="0" t="n">
        <v>715909070</v>
      </c>
    </row>
    <row r="746" customFormat="false" ht="15" hidden="false" customHeight="false" outlineLevel="0" collapsed="false">
      <c r="A746" s="0" t="s">
        <v>860</v>
      </c>
      <c r="E746" s="0" t="s">
        <v>701</v>
      </c>
      <c r="F746" s="0" t="n">
        <v>560066</v>
      </c>
      <c r="G746" s="0" t="n">
        <v>0.1</v>
      </c>
      <c r="H746" s="0" t="n">
        <v>1</v>
      </c>
      <c r="I746" s="1" t="n">
        <v>210283222</v>
      </c>
      <c r="J746" s="0" t="s">
        <v>861</v>
      </c>
    </row>
    <row r="747" customFormat="false" ht="15" hidden="false" customHeight="false" outlineLevel="0" collapsed="false">
      <c r="A747" s="0" t="s">
        <v>862</v>
      </c>
      <c r="E747" s="0" t="s">
        <v>701</v>
      </c>
      <c r="F747" s="0" t="n">
        <v>560067</v>
      </c>
      <c r="G747" s="0" t="n">
        <v>0.1</v>
      </c>
      <c r="H747" s="0" t="n">
        <v>1</v>
      </c>
      <c r="I747" s="1" t="n">
        <v>210278403</v>
      </c>
      <c r="J747" s="0" t="n">
        <v>701010193</v>
      </c>
    </row>
    <row r="748" customFormat="false" ht="15" hidden="false" customHeight="false" outlineLevel="0" collapsed="false">
      <c r="A748" s="0" t="s">
        <v>863</v>
      </c>
      <c r="E748" s="0" t="s">
        <v>701</v>
      </c>
      <c r="F748" s="0" t="n">
        <v>560067</v>
      </c>
      <c r="G748" s="0" t="n">
        <v>0.1</v>
      </c>
      <c r="H748" s="0" t="n">
        <v>1</v>
      </c>
      <c r="I748" s="1" t="n">
        <v>210278493</v>
      </c>
      <c r="J748" s="0" t="n">
        <v>708014682</v>
      </c>
    </row>
    <row r="749" customFormat="false" ht="15" hidden="false" customHeight="false" outlineLevel="0" collapsed="false">
      <c r="A749" s="0" t="s">
        <v>864</v>
      </c>
      <c r="E749" s="0" t="s">
        <v>701</v>
      </c>
      <c r="F749" s="0" t="n">
        <v>560067</v>
      </c>
      <c r="G749" s="0" t="n">
        <v>0.1</v>
      </c>
      <c r="H749" s="0" t="n">
        <v>1</v>
      </c>
      <c r="I749" s="1" t="n">
        <v>210278684</v>
      </c>
      <c r="J749" s="0" t="n">
        <v>716916274</v>
      </c>
    </row>
    <row r="750" customFormat="false" ht="15" hidden="false" customHeight="false" outlineLevel="0" collapsed="false">
      <c r="A750" s="0" t="s">
        <v>865</v>
      </c>
      <c r="E750" s="0" t="s">
        <v>701</v>
      </c>
      <c r="F750" s="0" t="n">
        <v>560067</v>
      </c>
      <c r="G750" s="0" t="n">
        <v>0.1</v>
      </c>
      <c r="H750" s="0" t="n">
        <v>1</v>
      </c>
      <c r="I750" s="1" t="n">
        <v>210283692</v>
      </c>
      <c r="J750" s="0" t="s">
        <v>866</v>
      </c>
    </row>
    <row r="751" customFormat="false" ht="15" hidden="false" customHeight="false" outlineLevel="0" collapsed="false">
      <c r="A751" s="0" t="s">
        <v>867</v>
      </c>
      <c r="E751" s="0" t="s">
        <v>701</v>
      </c>
      <c r="F751" s="0" t="n">
        <v>560068</v>
      </c>
      <c r="G751" s="0" t="n">
        <v>0.1</v>
      </c>
      <c r="H751" s="0" t="n">
        <v>1</v>
      </c>
      <c r="I751" s="1" t="n">
        <v>210274416</v>
      </c>
      <c r="J751" s="0" t="n">
        <v>307038335</v>
      </c>
    </row>
    <row r="752" customFormat="false" ht="15" hidden="false" customHeight="false" outlineLevel="0" collapsed="false">
      <c r="A752" s="0" t="s">
        <v>868</v>
      </c>
      <c r="E752" s="0" t="s">
        <v>701</v>
      </c>
      <c r="F752" s="0" t="n">
        <v>560068</v>
      </c>
      <c r="G752" s="0" t="n">
        <v>0.1</v>
      </c>
      <c r="H752" s="0" t="n">
        <v>1</v>
      </c>
      <c r="I752" s="1" t="n">
        <v>210278395</v>
      </c>
      <c r="J752" s="0" t="n">
        <v>700001310</v>
      </c>
    </row>
    <row r="753" customFormat="false" ht="15" hidden="false" customHeight="false" outlineLevel="0" collapsed="false">
      <c r="A753" s="0" t="s">
        <v>869</v>
      </c>
      <c r="E753" s="0" t="s">
        <v>701</v>
      </c>
      <c r="F753" s="0" t="n">
        <v>560068</v>
      </c>
      <c r="G753" s="0" t="n">
        <v>0.1</v>
      </c>
      <c r="H753" s="0" t="n">
        <v>1</v>
      </c>
      <c r="I753" s="1" t="n">
        <v>210278447</v>
      </c>
      <c r="J753" s="0" t="n">
        <v>705008347</v>
      </c>
    </row>
    <row r="754" customFormat="false" ht="15" hidden="false" customHeight="false" outlineLevel="0" collapsed="false">
      <c r="A754" s="0" t="s">
        <v>870</v>
      </c>
      <c r="E754" s="0" t="s">
        <v>701</v>
      </c>
      <c r="F754" s="0" t="n">
        <v>560068</v>
      </c>
      <c r="G754" s="0" t="n">
        <v>0.1</v>
      </c>
      <c r="H754" s="0" t="n">
        <v>1</v>
      </c>
      <c r="I754" s="1" t="n">
        <v>210278497</v>
      </c>
      <c r="J754" s="0" t="n">
        <v>709003692</v>
      </c>
    </row>
    <row r="755" customFormat="false" ht="15" hidden="false" customHeight="false" outlineLevel="0" collapsed="false">
      <c r="A755" s="0" t="s">
        <v>871</v>
      </c>
      <c r="E755" s="0" t="s">
        <v>701</v>
      </c>
      <c r="F755" s="0" t="n">
        <v>560068</v>
      </c>
      <c r="G755" s="0" t="n">
        <v>0.1</v>
      </c>
      <c r="H755" s="0" t="n">
        <v>1</v>
      </c>
      <c r="I755" s="1" t="n">
        <v>210278639</v>
      </c>
      <c r="J755" s="0" t="n">
        <v>715003909</v>
      </c>
    </row>
    <row r="756" customFormat="false" ht="15" hidden="false" customHeight="false" outlineLevel="0" collapsed="false">
      <c r="A756" s="0" t="s">
        <v>872</v>
      </c>
      <c r="E756" s="0" t="s">
        <v>701</v>
      </c>
      <c r="F756" s="0" t="n">
        <v>560068</v>
      </c>
      <c r="G756" s="0" t="n">
        <v>0.1</v>
      </c>
      <c r="H756" s="0" t="n">
        <v>1</v>
      </c>
      <c r="I756" s="1" t="n">
        <v>210278774</v>
      </c>
      <c r="J756" s="0" t="n">
        <v>799008079</v>
      </c>
    </row>
    <row r="757" customFormat="false" ht="15" hidden="false" customHeight="false" outlineLevel="0" collapsed="false">
      <c r="A757" s="0" t="s">
        <v>873</v>
      </c>
      <c r="E757" s="0" t="s">
        <v>874</v>
      </c>
      <c r="F757" s="0" t="n">
        <v>560069</v>
      </c>
      <c r="G757" s="0" t="n">
        <v>0.1</v>
      </c>
      <c r="H757" s="0" t="n">
        <v>1</v>
      </c>
      <c r="I757" s="1" t="n">
        <v>210278625</v>
      </c>
      <c r="J757" s="0" t="n">
        <v>714012441</v>
      </c>
    </row>
    <row r="758" customFormat="false" ht="15" hidden="false" customHeight="false" outlineLevel="0" collapsed="false">
      <c r="A758" s="0" t="s">
        <v>875</v>
      </c>
      <c r="E758" s="0" t="s">
        <v>874</v>
      </c>
      <c r="F758" s="0" t="n">
        <v>560069</v>
      </c>
      <c r="G758" s="0" t="n">
        <v>0.1</v>
      </c>
      <c r="H758" s="0" t="n">
        <v>1</v>
      </c>
      <c r="I758" s="1" t="n">
        <v>210279184</v>
      </c>
      <c r="J758" s="0" t="n">
        <v>907018017</v>
      </c>
    </row>
    <row r="759" customFormat="false" ht="15" hidden="false" customHeight="false" outlineLevel="0" collapsed="false">
      <c r="A759" s="0" t="s">
        <v>876</v>
      </c>
      <c r="E759" s="0" t="s">
        <v>701</v>
      </c>
      <c r="F759" s="0" t="n">
        <v>560070</v>
      </c>
      <c r="G759" s="0" t="n">
        <v>0.1</v>
      </c>
      <c r="H759" s="0" t="n">
        <v>1</v>
      </c>
      <c r="I759" s="1" t="n">
        <v>210278404</v>
      </c>
      <c r="J759" s="0" t="n">
        <v>701012510</v>
      </c>
    </row>
    <row r="760" customFormat="false" ht="15" hidden="false" customHeight="false" outlineLevel="0" collapsed="false">
      <c r="A760" s="0" t="s">
        <v>877</v>
      </c>
      <c r="E760" s="0" t="s">
        <v>701</v>
      </c>
      <c r="F760" s="0" t="n">
        <v>560070</v>
      </c>
      <c r="G760" s="0" t="n">
        <v>0.1</v>
      </c>
      <c r="H760" s="0" t="n">
        <v>1</v>
      </c>
      <c r="I760" s="1" t="n">
        <v>210278716</v>
      </c>
      <c r="J760" s="0" t="n">
        <v>788000519</v>
      </c>
    </row>
    <row r="761" customFormat="false" ht="15" hidden="false" customHeight="false" outlineLevel="0" collapsed="false">
      <c r="A761" s="0" t="s">
        <v>878</v>
      </c>
      <c r="E761" s="0" t="s">
        <v>701</v>
      </c>
      <c r="F761" s="0" t="n">
        <v>560070</v>
      </c>
      <c r="G761" s="0" t="n">
        <v>0.1</v>
      </c>
      <c r="H761" s="0" t="n">
        <v>1</v>
      </c>
      <c r="I761" s="1" t="n">
        <v>210279484</v>
      </c>
      <c r="J761" s="0" t="n">
        <v>998007099</v>
      </c>
    </row>
    <row r="762" customFormat="false" ht="15" hidden="false" customHeight="false" outlineLevel="0" collapsed="false">
      <c r="A762" s="0" t="s">
        <v>879</v>
      </c>
      <c r="E762" s="0" t="s">
        <v>701</v>
      </c>
      <c r="F762" s="0" t="n">
        <v>560071</v>
      </c>
      <c r="G762" s="0" t="n">
        <v>0.1</v>
      </c>
      <c r="H762" s="0" t="n">
        <v>1</v>
      </c>
      <c r="I762" s="1" t="n">
        <v>210278611</v>
      </c>
      <c r="J762" s="0" t="n">
        <v>713021560</v>
      </c>
    </row>
    <row r="763" customFormat="false" ht="15" hidden="false" customHeight="false" outlineLevel="0" collapsed="false">
      <c r="A763" s="0" t="s">
        <v>880</v>
      </c>
      <c r="E763" s="0" t="s">
        <v>701</v>
      </c>
      <c r="F763" s="0" t="n">
        <v>560072</v>
      </c>
      <c r="G763" s="0" t="n">
        <v>0.1</v>
      </c>
      <c r="H763" s="0" t="n">
        <v>1</v>
      </c>
      <c r="I763" s="1" t="n">
        <v>210275103</v>
      </c>
      <c r="J763" s="0" t="n">
        <v>388077310</v>
      </c>
    </row>
    <row r="764" customFormat="false" ht="15" hidden="false" customHeight="false" outlineLevel="0" collapsed="false">
      <c r="A764" s="0" t="s">
        <v>881</v>
      </c>
      <c r="E764" s="0" t="s">
        <v>701</v>
      </c>
      <c r="F764" s="0" t="n">
        <v>560073</v>
      </c>
      <c r="G764" s="0" t="n">
        <v>0.1</v>
      </c>
      <c r="H764" s="0" t="n">
        <v>1</v>
      </c>
      <c r="I764" s="1" t="n">
        <v>210278417</v>
      </c>
      <c r="J764" s="0" t="n">
        <v>703008757</v>
      </c>
    </row>
    <row r="765" customFormat="false" ht="15" hidden="false" customHeight="false" outlineLevel="0" collapsed="false">
      <c r="A765" s="0" t="s">
        <v>882</v>
      </c>
      <c r="E765" s="0" t="s">
        <v>701</v>
      </c>
      <c r="F765" s="0" t="n">
        <v>560073</v>
      </c>
      <c r="G765" s="0" t="n">
        <v>0.1</v>
      </c>
      <c r="H765" s="0" t="n">
        <v>1</v>
      </c>
      <c r="I765" s="1" t="n">
        <v>210278633</v>
      </c>
      <c r="J765" s="0" t="n">
        <v>714028436</v>
      </c>
    </row>
    <row r="766" customFormat="false" ht="15" hidden="false" customHeight="false" outlineLevel="0" collapsed="false">
      <c r="A766" s="0" t="s">
        <v>883</v>
      </c>
      <c r="E766" s="0" t="s">
        <v>701</v>
      </c>
      <c r="F766" s="0" t="n">
        <v>560074</v>
      </c>
      <c r="G766" s="0" t="n">
        <v>0.1</v>
      </c>
      <c r="H766" s="0" t="n">
        <v>1</v>
      </c>
      <c r="I766" s="1" t="n">
        <v>210278506</v>
      </c>
      <c r="J766" s="0" t="n">
        <v>709014236</v>
      </c>
    </row>
    <row r="767" customFormat="false" ht="15" hidden="false" customHeight="false" outlineLevel="0" collapsed="false">
      <c r="A767" s="0" t="s">
        <v>884</v>
      </c>
      <c r="E767" s="0" t="s">
        <v>701</v>
      </c>
      <c r="F767" s="0" t="n">
        <v>560074</v>
      </c>
      <c r="G767" s="0" t="n">
        <v>0.1</v>
      </c>
      <c r="H767" s="0" t="n">
        <v>1</v>
      </c>
      <c r="I767" s="1" t="n">
        <v>210278580</v>
      </c>
      <c r="J767" s="0" t="n">
        <v>712005528</v>
      </c>
    </row>
    <row r="768" customFormat="false" ht="15" hidden="false" customHeight="false" outlineLevel="0" collapsed="false">
      <c r="A768" s="0" t="s">
        <v>885</v>
      </c>
      <c r="E768" s="0" t="s">
        <v>701</v>
      </c>
      <c r="F768" s="0" t="n">
        <v>560075</v>
      </c>
      <c r="G768" s="0" t="n">
        <v>0.1</v>
      </c>
      <c r="H768" s="0" t="n">
        <v>1</v>
      </c>
      <c r="I768" s="1" t="n">
        <v>210278515</v>
      </c>
      <c r="J768" s="0" t="n">
        <v>710002971</v>
      </c>
    </row>
    <row r="769" customFormat="false" ht="15" hidden="false" customHeight="false" outlineLevel="0" collapsed="false">
      <c r="A769" s="0" t="s">
        <v>886</v>
      </c>
      <c r="E769" s="0" t="s">
        <v>701</v>
      </c>
      <c r="F769" s="0" t="n">
        <v>560075</v>
      </c>
      <c r="G769" s="0" t="n">
        <v>0.1</v>
      </c>
      <c r="H769" s="0" t="n">
        <v>1</v>
      </c>
      <c r="I769" s="1" t="n">
        <v>210278628</v>
      </c>
      <c r="J769" s="0" t="n">
        <v>714016454</v>
      </c>
    </row>
    <row r="770" customFormat="false" ht="15" hidden="false" customHeight="false" outlineLevel="0" collapsed="false">
      <c r="A770" s="0" t="s">
        <v>887</v>
      </c>
      <c r="E770" s="0" t="s">
        <v>701</v>
      </c>
      <c r="F770" s="0" t="n">
        <v>560075</v>
      </c>
      <c r="G770" s="0" t="n">
        <v>0.1</v>
      </c>
      <c r="H770" s="0" t="n">
        <v>1</v>
      </c>
      <c r="I770" s="1" t="n">
        <v>210278662</v>
      </c>
      <c r="J770" s="0" t="n">
        <v>715022938</v>
      </c>
    </row>
    <row r="771" customFormat="false" ht="15" hidden="false" customHeight="false" outlineLevel="0" collapsed="false">
      <c r="A771" s="0" t="s">
        <v>888</v>
      </c>
      <c r="E771" s="0" t="s">
        <v>701</v>
      </c>
      <c r="F771" s="0" t="n">
        <v>560075</v>
      </c>
      <c r="G771" s="0" t="n">
        <v>0.1</v>
      </c>
      <c r="H771" s="0" t="n">
        <v>1</v>
      </c>
      <c r="I771" s="1" t="n">
        <v>210278669</v>
      </c>
      <c r="J771" s="0" t="n">
        <v>715910558</v>
      </c>
    </row>
    <row r="772" customFormat="false" ht="15" hidden="false" customHeight="false" outlineLevel="0" collapsed="false">
      <c r="A772" s="0" t="s">
        <v>889</v>
      </c>
      <c r="E772" s="0" t="s">
        <v>701</v>
      </c>
      <c r="F772" s="0" t="n">
        <v>560075</v>
      </c>
      <c r="G772" s="0" t="n">
        <v>0.1</v>
      </c>
      <c r="H772" s="0" t="n">
        <v>1</v>
      </c>
      <c r="I772" s="1" t="n">
        <v>210284978</v>
      </c>
      <c r="J772" s="0" t="s">
        <v>890</v>
      </c>
    </row>
    <row r="773" customFormat="false" ht="15" hidden="false" customHeight="false" outlineLevel="0" collapsed="false">
      <c r="A773" s="0" t="s">
        <v>891</v>
      </c>
      <c r="E773" s="0" t="s">
        <v>701</v>
      </c>
      <c r="F773" s="0" t="n">
        <v>560076</v>
      </c>
      <c r="G773" s="0" t="n">
        <v>0.1</v>
      </c>
      <c r="H773" s="0" t="n">
        <v>1</v>
      </c>
      <c r="I773" s="1" t="n">
        <v>210278556</v>
      </c>
      <c r="J773" s="0" t="n">
        <v>711009848</v>
      </c>
    </row>
    <row r="774" customFormat="false" ht="15" hidden="false" customHeight="false" outlineLevel="0" collapsed="false">
      <c r="A774" s="0" t="s">
        <v>892</v>
      </c>
      <c r="E774" s="0" t="s">
        <v>701</v>
      </c>
      <c r="F774" s="0" t="n">
        <v>560076</v>
      </c>
      <c r="G774" s="0" t="n">
        <v>0.1</v>
      </c>
      <c r="H774" s="0" t="n">
        <v>1</v>
      </c>
      <c r="I774" s="1" t="n">
        <v>210278563</v>
      </c>
      <c r="J774" s="0" t="n">
        <v>711019835</v>
      </c>
    </row>
    <row r="775" customFormat="false" ht="15" hidden="false" customHeight="false" outlineLevel="0" collapsed="false">
      <c r="A775" s="0" t="s">
        <v>893</v>
      </c>
      <c r="E775" s="0" t="s">
        <v>701</v>
      </c>
      <c r="F775" s="0" t="n">
        <v>560076</v>
      </c>
      <c r="G775" s="0" t="n">
        <v>0.1</v>
      </c>
      <c r="H775" s="0" t="n">
        <v>1</v>
      </c>
      <c r="I775" s="1" t="n">
        <v>210278651</v>
      </c>
      <c r="J775" s="0" t="n">
        <v>715011995</v>
      </c>
    </row>
    <row r="776" customFormat="false" ht="15" hidden="false" customHeight="false" outlineLevel="0" collapsed="false">
      <c r="A776" s="0" t="s">
        <v>894</v>
      </c>
      <c r="E776" s="0" t="s">
        <v>701</v>
      </c>
      <c r="F776" s="0" t="n">
        <v>560076</v>
      </c>
      <c r="G776" s="0" t="n">
        <v>0.1</v>
      </c>
      <c r="H776" s="0" t="n">
        <v>1</v>
      </c>
      <c r="I776" s="1" t="n">
        <v>210284544</v>
      </c>
      <c r="J776" s="0" t="s">
        <v>895</v>
      </c>
    </row>
    <row r="777" customFormat="false" ht="15" hidden="false" customHeight="false" outlineLevel="0" collapsed="false">
      <c r="A777" s="0" t="s">
        <v>896</v>
      </c>
      <c r="E777" s="0" t="s">
        <v>615</v>
      </c>
      <c r="F777" s="0" t="n">
        <v>0</v>
      </c>
      <c r="G777" s="0" t="n">
        <v>0.1</v>
      </c>
      <c r="H777" s="0" t="n">
        <v>1</v>
      </c>
      <c r="I777" s="1" t="n">
        <v>210279925</v>
      </c>
      <c r="J777" s="2" t="n">
        <v>1307006582</v>
      </c>
    </row>
    <row r="778" customFormat="false" ht="15" hidden="false" customHeight="false" outlineLevel="0" collapsed="false">
      <c r="A778" s="0" t="s">
        <v>897</v>
      </c>
      <c r="E778" s="0" t="s">
        <v>633</v>
      </c>
      <c r="F778" s="0" t="n">
        <v>0</v>
      </c>
      <c r="G778" s="0" t="n">
        <v>0.1</v>
      </c>
      <c r="H778" s="0" t="n">
        <v>1</v>
      </c>
      <c r="I778" s="1" t="n">
        <v>210279926</v>
      </c>
      <c r="J778" s="0" t="n">
        <v>1307008313</v>
      </c>
    </row>
    <row r="779" customFormat="false" ht="15" hidden="false" customHeight="false" outlineLevel="0" collapsed="false">
      <c r="A779" s="0" t="s">
        <v>898</v>
      </c>
      <c r="E779" s="0" t="s">
        <v>629</v>
      </c>
      <c r="F779" s="0" t="n">
        <v>0</v>
      </c>
      <c r="G779" s="0" t="n">
        <v>0.1</v>
      </c>
      <c r="H779" s="0" t="n">
        <v>1</v>
      </c>
      <c r="I779" s="1" t="n">
        <v>210279927</v>
      </c>
      <c r="J779" s="2" t="n">
        <v>1307008712</v>
      </c>
    </row>
    <row r="780" customFormat="false" ht="15" hidden="false" customHeight="false" outlineLevel="0" collapsed="false">
      <c r="A780" s="0" t="s">
        <v>899</v>
      </c>
      <c r="E780" s="0" t="s">
        <v>615</v>
      </c>
      <c r="F780" s="0" t="n">
        <v>0</v>
      </c>
      <c r="G780" s="0" t="n">
        <v>0.1</v>
      </c>
      <c r="H780" s="0" t="n">
        <v>1</v>
      </c>
      <c r="I780" s="1" t="n">
        <v>210279935</v>
      </c>
      <c r="J780" s="2" t="n">
        <v>1308002785</v>
      </c>
    </row>
    <row r="781" customFormat="false" ht="15" hidden="false" customHeight="false" outlineLevel="0" collapsed="false">
      <c r="A781" s="0" t="s">
        <v>900</v>
      </c>
      <c r="E781" s="0" t="s">
        <v>617</v>
      </c>
      <c r="F781" s="0" t="n">
        <v>0</v>
      </c>
      <c r="G781" s="0" t="n">
        <v>0.1</v>
      </c>
      <c r="H781" s="0" t="n">
        <v>1</v>
      </c>
      <c r="I781" s="1" t="n">
        <v>210279943</v>
      </c>
      <c r="J781" s="2" t="n">
        <v>1308007868</v>
      </c>
    </row>
    <row r="782" customFormat="false" ht="15" hidden="false" customHeight="false" outlineLevel="0" collapsed="false">
      <c r="A782" s="0" t="s">
        <v>901</v>
      </c>
      <c r="E782" s="0" t="s">
        <v>619</v>
      </c>
      <c r="F782" s="0" t="n">
        <v>0</v>
      </c>
      <c r="G782" s="0" t="n">
        <v>0.1</v>
      </c>
      <c r="H782" s="0" t="n">
        <v>1</v>
      </c>
      <c r="I782" s="1" t="n">
        <v>210279945</v>
      </c>
      <c r="J782" s="2" t="n">
        <v>1308008058</v>
      </c>
    </row>
    <row r="783" customFormat="false" ht="15" hidden="false" customHeight="false" outlineLevel="0" collapsed="false">
      <c r="A783" s="0" t="s">
        <v>902</v>
      </c>
      <c r="E783" s="0" t="s">
        <v>619</v>
      </c>
      <c r="F783" s="0" t="n">
        <v>0</v>
      </c>
      <c r="G783" s="0" t="n">
        <v>0.1</v>
      </c>
      <c r="H783" s="0" t="n">
        <v>1</v>
      </c>
      <c r="I783" s="1" t="n">
        <v>210279947</v>
      </c>
      <c r="J783" s="2" t="n">
        <v>1308010761</v>
      </c>
    </row>
    <row r="784" customFormat="false" ht="15" hidden="false" customHeight="false" outlineLevel="0" collapsed="false">
      <c r="A784" s="0" t="s">
        <v>903</v>
      </c>
      <c r="E784" s="0" t="s">
        <v>619</v>
      </c>
      <c r="F784" s="0" t="n">
        <v>0</v>
      </c>
      <c r="G784" s="0" t="n">
        <v>0.1</v>
      </c>
      <c r="H784" s="0" t="n">
        <v>1</v>
      </c>
      <c r="I784" s="1" t="n">
        <v>210279952</v>
      </c>
      <c r="J784" s="2" t="n">
        <v>1308014970</v>
      </c>
    </row>
    <row r="785" customFormat="false" ht="15" hidden="false" customHeight="false" outlineLevel="0" collapsed="false">
      <c r="A785" s="0" t="s">
        <v>904</v>
      </c>
      <c r="E785" s="0" t="s">
        <v>619</v>
      </c>
      <c r="F785" s="0" t="n">
        <v>0</v>
      </c>
      <c r="G785" s="0" t="n">
        <v>0.1</v>
      </c>
      <c r="H785" s="0" t="n">
        <v>1</v>
      </c>
      <c r="I785" s="1" t="n">
        <v>210279958</v>
      </c>
      <c r="J785" s="2" t="n">
        <v>1309001952</v>
      </c>
    </row>
    <row r="786" customFormat="false" ht="15" hidden="false" customHeight="false" outlineLevel="0" collapsed="false">
      <c r="A786" s="0" t="s">
        <v>905</v>
      </c>
      <c r="E786" s="0" t="s">
        <v>619</v>
      </c>
      <c r="F786" s="0" t="n">
        <v>0</v>
      </c>
      <c r="G786" s="0" t="n">
        <v>0.1</v>
      </c>
      <c r="H786" s="0" t="n">
        <v>1</v>
      </c>
      <c r="I786" s="1" t="n">
        <v>210279962</v>
      </c>
      <c r="J786" s="2" t="n">
        <v>1309003661</v>
      </c>
    </row>
    <row r="787" customFormat="false" ht="15" hidden="false" customHeight="false" outlineLevel="0" collapsed="false">
      <c r="A787" s="0" t="s">
        <v>906</v>
      </c>
      <c r="E787" s="0" t="s">
        <v>619</v>
      </c>
      <c r="F787" s="0" t="n">
        <v>0</v>
      </c>
      <c r="G787" s="0" t="n">
        <v>0.1</v>
      </c>
      <c r="H787" s="0" t="n">
        <v>1</v>
      </c>
      <c r="I787" s="1" t="n">
        <v>210279979</v>
      </c>
      <c r="J787" s="2" t="n">
        <v>1309015554</v>
      </c>
    </row>
    <row r="788" customFormat="false" ht="15" hidden="false" customHeight="false" outlineLevel="0" collapsed="false">
      <c r="A788" s="0" t="s">
        <v>907</v>
      </c>
      <c r="E788" s="0" t="s">
        <v>619</v>
      </c>
      <c r="F788" s="0" t="n">
        <v>0</v>
      </c>
      <c r="G788" s="0" t="n">
        <v>0.1</v>
      </c>
      <c r="H788" s="0" t="n">
        <v>1</v>
      </c>
      <c r="I788" s="1" t="n">
        <v>210279980</v>
      </c>
      <c r="J788" s="2" t="n">
        <v>1309015601</v>
      </c>
    </row>
    <row r="789" customFormat="false" ht="15" hidden="false" customHeight="false" outlineLevel="0" collapsed="false">
      <c r="A789" s="0" t="s">
        <v>908</v>
      </c>
      <c r="E789" s="0" t="s">
        <v>615</v>
      </c>
      <c r="F789" s="0" t="n">
        <v>0</v>
      </c>
      <c r="G789" s="0" t="n">
        <v>0.1</v>
      </c>
      <c r="H789" s="0" t="n">
        <v>1</v>
      </c>
      <c r="I789" s="1" t="n">
        <v>210279993</v>
      </c>
      <c r="J789" s="2" t="n">
        <v>1310006253</v>
      </c>
    </row>
    <row r="790" customFormat="false" ht="15" hidden="false" customHeight="false" outlineLevel="0" collapsed="false">
      <c r="A790" s="0" t="s">
        <v>909</v>
      </c>
      <c r="E790" s="0" t="s">
        <v>619</v>
      </c>
      <c r="F790" s="0" t="n">
        <v>0</v>
      </c>
      <c r="G790" s="0" t="n">
        <v>0.1</v>
      </c>
      <c r="H790" s="0" t="n">
        <v>1</v>
      </c>
      <c r="I790" s="1" t="n">
        <v>210279995</v>
      </c>
      <c r="J790" s="2" t="n">
        <v>1310010765</v>
      </c>
    </row>
    <row r="791" customFormat="false" ht="15" hidden="false" customHeight="false" outlineLevel="0" collapsed="false">
      <c r="A791" s="0" t="s">
        <v>910</v>
      </c>
      <c r="E791" s="0" t="s">
        <v>619</v>
      </c>
      <c r="F791" s="0" t="n">
        <v>0</v>
      </c>
      <c r="G791" s="0" t="n">
        <v>0.1</v>
      </c>
      <c r="H791" s="0" t="n">
        <v>1</v>
      </c>
      <c r="I791" s="1" t="n">
        <v>210280020</v>
      </c>
      <c r="J791" s="2" t="n">
        <v>1311005706</v>
      </c>
    </row>
    <row r="792" customFormat="false" ht="15" hidden="false" customHeight="false" outlineLevel="0" collapsed="false">
      <c r="A792" s="0" t="s">
        <v>911</v>
      </c>
      <c r="E792" s="0" t="s">
        <v>619</v>
      </c>
      <c r="F792" s="0" t="n">
        <v>0</v>
      </c>
      <c r="G792" s="0" t="n">
        <v>0.1</v>
      </c>
      <c r="H792" s="0" t="n">
        <v>1</v>
      </c>
      <c r="I792" s="1" t="n">
        <v>210280027</v>
      </c>
      <c r="J792" s="2" t="n">
        <v>1311011862</v>
      </c>
    </row>
    <row r="793" customFormat="false" ht="15" hidden="false" customHeight="false" outlineLevel="0" collapsed="false">
      <c r="A793" s="0" t="s">
        <v>912</v>
      </c>
      <c r="E793" s="0" t="s">
        <v>913</v>
      </c>
      <c r="F793" s="0" t="n">
        <v>0</v>
      </c>
      <c r="G793" s="0" t="n">
        <v>0.1</v>
      </c>
      <c r="H793" s="0" t="n">
        <v>1</v>
      </c>
      <c r="I793" s="1" t="n">
        <v>210280032</v>
      </c>
      <c r="J793" s="2" t="n">
        <v>1311015736</v>
      </c>
    </row>
    <row r="794" customFormat="false" ht="15" hidden="false" customHeight="false" outlineLevel="0" collapsed="false">
      <c r="A794" s="0" t="s">
        <v>914</v>
      </c>
      <c r="E794" s="0" t="s">
        <v>619</v>
      </c>
      <c r="F794" s="0" t="n">
        <v>0</v>
      </c>
      <c r="G794" s="0" t="n">
        <v>0.1</v>
      </c>
      <c r="H794" s="0" t="n">
        <v>1</v>
      </c>
      <c r="I794" s="1" t="n">
        <v>210280034</v>
      </c>
      <c r="J794" s="2" t="n">
        <v>1311019090</v>
      </c>
    </row>
    <row r="795" customFormat="false" ht="15" hidden="false" customHeight="false" outlineLevel="0" collapsed="false">
      <c r="A795" s="0" t="s">
        <v>915</v>
      </c>
      <c r="E795" s="0" t="s">
        <v>916</v>
      </c>
      <c r="F795" s="0" t="n">
        <v>0</v>
      </c>
      <c r="G795" s="0" t="n">
        <v>0.1</v>
      </c>
      <c r="H795" s="0" t="n">
        <v>1</v>
      </c>
      <c r="I795" s="1" t="n">
        <v>210280035</v>
      </c>
      <c r="J795" s="2" t="n">
        <v>1311019456</v>
      </c>
    </row>
    <row r="796" customFormat="false" ht="15" hidden="false" customHeight="false" outlineLevel="0" collapsed="false">
      <c r="A796" s="0" t="s">
        <v>917</v>
      </c>
      <c r="E796" s="0" t="s">
        <v>622</v>
      </c>
      <c r="F796" s="0" t="n">
        <v>0</v>
      </c>
      <c r="G796" s="0" t="n">
        <v>0.1</v>
      </c>
      <c r="H796" s="0" t="n">
        <v>1</v>
      </c>
      <c r="I796" s="1" t="n">
        <v>210280046</v>
      </c>
      <c r="J796" s="2" t="n">
        <v>1312007923</v>
      </c>
    </row>
    <row r="797" customFormat="false" ht="15" hidden="false" customHeight="false" outlineLevel="0" collapsed="false">
      <c r="A797" s="0" t="s">
        <v>918</v>
      </c>
      <c r="E797" s="0" t="s">
        <v>615</v>
      </c>
      <c r="F797" s="0" t="n">
        <v>0</v>
      </c>
      <c r="G797" s="0" t="n">
        <v>0.1</v>
      </c>
      <c r="H797" s="0" t="n">
        <v>1</v>
      </c>
      <c r="I797" s="1" t="n">
        <v>210280068</v>
      </c>
      <c r="J797" s="2" t="n">
        <v>1313005436</v>
      </c>
    </row>
    <row r="798" customFormat="false" ht="15" hidden="false" customHeight="false" outlineLevel="0" collapsed="false">
      <c r="A798" s="0" t="s">
        <v>919</v>
      </c>
      <c r="E798" s="0" t="s">
        <v>920</v>
      </c>
      <c r="F798" s="0" t="n">
        <v>0</v>
      </c>
      <c r="G798" s="0" t="n">
        <v>0.1</v>
      </c>
      <c r="H798" s="0" t="n">
        <v>1</v>
      </c>
      <c r="I798" s="1" t="n">
        <v>210280073</v>
      </c>
      <c r="J798" s="2" t="n">
        <v>1313011771</v>
      </c>
    </row>
    <row r="799" customFormat="false" ht="15" hidden="false" customHeight="false" outlineLevel="0" collapsed="false">
      <c r="A799" s="0" t="s">
        <v>921</v>
      </c>
      <c r="E799" s="0" t="s">
        <v>622</v>
      </c>
      <c r="F799" s="0" t="n">
        <v>0</v>
      </c>
      <c r="G799" s="0" t="n">
        <v>0.1</v>
      </c>
      <c r="H799" s="0" t="n">
        <v>1</v>
      </c>
      <c r="I799" s="1" t="n">
        <v>210280080</v>
      </c>
      <c r="J799" s="2" t="n">
        <v>1313018830</v>
      </c>
    </row>
    <row r="800" customFormat="false" ht="15" hidden="false" customHeight="false" outlineLevel="0" collapsed="false">
      <c r="A800" s="0" t="s">
        <v>922</v>
      </c>
      <c r="E800" s="0" t="s">
        <v>617</v>
      </c>
      <c r="F800" s="0" t="n">
        <v>0</v>
      </c>
      <c r="G800" s="0" t="n">
        <v>0.1</v>
      </c>
      <c r="H800" s="0" t="n">
        <v>1</v>
      </c>
      <c r="I800" s="1" t="n">
        <v>210280081</v>
      </c>
      <c r="J800" s="2" t="n">
        <v>1313019780</v>
      </c>
    </row>
    <row r="801" customFormat="false" ht="15" hidden="false" customHeight="false" outlineLevel="0" collapsed="false">
      <c r="A801" s="0" t="s">
        <v>923</v>
      </c>
      <c r="E801" s="0" t="s">
        <v>619</v>
      </c>
      <c r="F801" s="0" t="n">
        <v>0</v>
      </c>
      <c r="G801" s="0" t="n">
        <v>0.1</v>
      </c>
      <c r="H801" s="0" t="n">
        <v>1</v>
      </c>
      <c r="I801" s="1" t="n">
        <v>210280082</v>
      </c>
      <c r="J801" s="2" t="n">
        <v>1313020541</v>
      </c>
    </row>
    <row r="802" customFormat="false" ht="15" hidden="false" customHeight="false" outlineLevel="0" collapsed="false">
      <c r="A802" s="0" t="s">
        <v>924</v>
      </c>
      <c r="E802" s="0" t="s">
        <v>619</v>
      </c>
      <c r="F802" s="0" t="n">
        <v>0</v>
      </c>
      <c r="G802" s="0" t="n">
        <v>0.1</v>
      </c>
      <c r="H802" s="0" t="n">
        <v>1</v>
      </c>
      <c r="I802" s="1" t="n">
        <v>210280090</v>
      </c>
      <c r="J802" s="2" t="n">
        <v>1314003615</v>
      </c>
    </row>
    <row r="803" customFormat="false" ht="15" hidden="false" customHeight="false" outlineLevel="0" collapsed="false">
      <c r="A803" s="0" t="s">
        <v>925</v>
      </c>
      <c r="E803" s="0" t="s">
        <v>619</v>
      </c>
      <c r="F803" s="0" t="n">
        <v>0</v>
      </c>
      <c r="G803" s="0" t="n">
        <v>0.1</v>
      </c>
      <c r="H803" s="0" t="n">
        <v>1</v>
      </c>
      <c r="I803" s="1" t="n">
        <v>210280092</v>
      </c>
      <c r="J803" s="2" t="n">
        <v>1314003828</v>
      </c>
    </row>
    <row r="804" customFormat="false" ht="15" hidden="false" customHeight="false" outlineLevel="0" collapsed="false">
      <c r="A804" s="0" t="s">
        <v>926</v>
      </c>
      <c r="E804" s="0" t="s">
        <v>619</v>
      </c>
      <c r="F804" s="0" t="n">
        <v>0</v>
      </c>
      <c r="G804" s="0" t="n">
        <v>0.1</v>
      </c>
      <c r="H804" s="0" t="n">
        <v>1</v>
      </c>
      <c r="I804" s="1" t="n">
        <v>210280094</v>
      </c>
      <c r="J804" s="2" t="n">
        <v>1314004832</v>
      </c>
    </row>
    <row r="805" customFormat="false" ht="15" hidden="false" customHeight="false" outlineLevel="0" collapsed="false">
      <c r="A805" s="0" t="s">
        <v>927</v>
      </c>
      <c r="E805" s="0" t="s">
        <v>619</v>
      </c>
      <c r="F805" s="0" t="n">
        <v>0</v>
      </c>
      <c r="G805" s="0" t="n">
        <v>0.1</v>
      </c>
      <c r="H805" s="0" t="n">
        <v>1</v>
      </c>
      <c r="I805" s="1" t="n">
        <v>210280109</v>
      </c>
      <c r="J805" s="2" t="n">
        <v>1314019635</v>
      </c>
    </row>
    <row r="806" customFormat="false" ht="15" hidden="false" customHeight="false" outlineLevel="0" collapsed="false">
      <c r="A806" s="0" t="s">
        <v>928</v>
      </c>
      <c r="E806" s="0" t="s">
        <v>619</v>
      </c>
      <c r="F806" s="0" t="n">
        <v>0</v>
      </c>
      <c r="G806" s="0" t="n">
        <v>0.1</v>
      </c>
      <c r="H806" s="0" t="n">
        <v>1</v>
      </c>
      <c r="I806" s="1" t="n">
        <v>210280110</v>
      </c>
      <c r="J806" s="2" t="n">
        <v>1314020021</v>
      </c>
    </row>
    <row r="807" customFormat="false" ht="15" hidden="false" customHeight="false" outlineLevel="0" collapsed="false">
      <c r="A807" s="0" t="s">
        <v>929</v>
      </c>
      <c r="E807" s="0" t="s">
        <v>619</v>
      </c>
      <c r="F807" s="0" t="n">
        <v>0</v>
      </c>
      <c r="G807" s="0" t="n">
        <v>0.1</v>
      </c>
      <c r="H807" s="0" t="n">
        <v>1</v>
      </c>
      <c r="I807" s="1" t="n">
        <v>210280116</v>
      </c>
      <c r="J807" s="2" t="n">
        <v>1315001063</v>
      </c>
    </row>
    <row r="808" customFormat="false" ht="15" hidden="false" customHeight="false" outlineLevel="0" collapsed="false">
      <c r="A808" s="0" t="s">
        <v>930</v>
      </c>
      <c r="E808" s="0" t="s">
        <v>619</v>
      </c>
      <c r="F808" s="0" t="n">
        <v>0</v>
      </c>
      <c r="G808" s="0" t="n">
        <v>0.1</v>
      </c>
      <c r="H808" s="0" t="n">
        <v>1</v>
      </c>
      <c r="I808" s="1" t="n">
        <v>210280118</v>
      </c>
      <c r="J808" s="2" t="n">
        <v>1315002485</v>
      </c>
    </row>
    <row r="809" customFormat="false" ht="15" hidden="false" customHeight="false" outlineLevel="0" collapsed="false">
      <c r="A809" s="0" t="s">
        <v>931</v>
      </c>
      <c r="E809" s="0" t="s">
        <v>619</v>
      </c>
      <c r="F809" s="0" t="n">
        <v>0</v>
      </c>
      <c r="G809" s="0" t="n">
        <v>0.1</v>
      </c>
      <c r="H809" s="0" t="n">
        <v>1</v>
      </c>
      <c r="I809" s="1" t="n">
        <v>210280119</v>
      </c>
      <c r="J809" s="2" t="n">
        <v>1315004402</v>
      </c>
    </row>
    <row r="810" customFormat="false" ht="15" hidden="false" customHeight="false" outlineLevel="0" collapsed="false">
      <c r="A810" s="0" t="s">
        <v>932</v>
      </c>
      <c r="E810" s="0" t="s">
        <v>619</v>
      </c>
      <c r="F810" s="0" t="n">
        <v>0</v>
      </c>
      <c r="G810" s="0" t="n">
        <v>0.1</v>
      </c>
      <c r="H810" s="0" t="n">
        <v>1</v>
      </c>
      <c r="I810" s="1" t="n">
        <v>210280121</v>
      </c>
      <c r="J810" s="2" t="n">
        <v>1315004887</v>
      </c>
    </row>
    <row r="811" customFormat="false" ht="15" hidden="false" customHeight="false" outlineLevel="0" collapsed="false">
      <c r="A811" s="0" t="s">
        <v>933</v>
      </c>
      <c r="E811" s="0" t="s">
        <v>619</v>
      </c>
      <c r="F811" s="0" t="n">
        <v>0</v>
      </c>
      <c r="G811" s="0" t="n">
        <v>0.1</v>
      </c>
      <c r="H811" s="0" t="n">
        <v>1</v>
      </c>
      <c r="I811" s="1" t="n">
        <v>210280126</v>
      </c>
      <c r="J811" s="2" t="n">
        <v>1315009480</v>
      </c>
    </row>
    <row r="812" customFormat="false" ht="15" hidden="false" customHeight="false" outlineLevel="0" collapsed="false">
      <c r="A812" s="0" t="s">
        <v>934</v>
      </c>
      <c r="E812" s="0" t="s">
        <v>619</v>
      </c>
      <c r="F812" s="0" t="n">
        <v>0</v>
      </c>
      <c r="G812" s="0" t="n">
        <v>0.1</v>
      </c>
      <c r="H812" s="0" t="n">
        <v>1</v>
      </c>
      <c r="I812" s="1" t="n">
        <v>210280134</v>
      </c>
      <c r="J812" s="2" t="n">
        <v>1315900157</v>
      </c>
    </row>
    <row r="813" customFormat="false" ht="15" hidden="false" customHeight="false" outlineLevel="0" collapsed="false">
      <c r="A813" s="0" t="s">
        <v>935</v>
      </c>
      <c r="E813" s="0" t="s">
        <v>619</v>
      </c>
      <c r="F813" s="0" t="n">
        <v>0</v>
      </c>
      <c r="G813" s="0" t="n">
        <v>0.1</v>
      </c>
      <c r="H813" s="0" t="n">
        <v>1</v>
      </c>
      <c r="I813" s="1" t="n">
        <v>210280137</v>
      </c>
      <c r="J813" s="2" t="n">
        <v>1315902907</v>
      </c>
    </row>
    <row r="814" customFormat="false" ht="15" hidden="false" customHeight="false" outlineLevel="0" collapsed="false">
      <c r="A814" s="0" t="s">
        <v>936</v>
      </c>
      <c r="E814" s="0" t="s">
        <v>633</v>
      </c>
      <c r="F814" s="0" t="n">
        <v>0</v>
      </c>
      <c r="G814" s="0" t="n">
        <v>0.1</v>
      </c>
      <c r="H814" s="0" t="n">
        <v>1</v>
      </c>
      <c r="I814" s="1" t="n">
        <v>210280139</v>
      </c>
      <c r="J814" s="2" t="n">
        <v>1315905019</v>
      </c>
    </row>
    <row r="815" customFormat="false" ht="15" hidden="false" customHeight="false" outlineLevel="0" collapsed="false">
      <c r="A815" s="0" t="s">
        <v>937</v>
      </c>
      <c r="E815" s="0" t="s">
        <v>619</v>
      </c>
      <c r="F815" s="0" t="n">
        <v>0</v>
      </c>
      <c r="G815" s="0" t="n">
        <v>0.1</v>
      </c>
      <c r="H815" s="0" t="n">
        <v>1</v>
      </c>
      <c r="I815" s="1" t="n">
        <v>210280140</v>
      </c>
      <c r="J815" s="2" t="n">
        <v>1315906988</v>
      </c>
    </row>
    <row r="816" customFormat="false" ht="15" hidden="false" customHeight="false" outlineLevel="0" collapsed="false">
      <c r="A816" s="0" t="s">
        <v>938</v>
      </c>
      <c r="E816" s="0" t="s">
        <v>619</v>
      </c>
      <c r="F816" s="0" t="n">
        <v>0</v>
      </c>
      <c r="G816" s="0" t="n">
        <v>0.1</v>
      </c>
      <c r="H816" s="0" t="n">
        <v>1</v>
      </c>
      <c r="I816" s="1" t="n">
        <v>210280142</v>
      </c>
      <c r="J816" s="2" t="n">
        <v>1315907593</v>
      </c>
    </row>
    <row r="817" customFormat="false" ht="15" hidden="false" customHeight="false" outlineLevel="0" collapsed="false">
      <c r="A817" s="0" t="s">
        <v>939</v>
      </c>
      <c r="E817" s="0" t="s">
        <v>619</v>
      </c>
      <c r="F817" s="0" t="n">
        <v>0</v>
      </c>
      <c r="G817" s="0" t="n">
        <v>0.1</v>
      </c>
      <c r="H817" s="0" t="n">
        <v>1</v>
      </c>
      <c r="I817" s="1" t="n">
        <v>210280146</v>
      </c>
      <c r="J817" s="2" t="n">
        <v>1316503992</v>
      </c>
    </row>
    <row r="818" customFormat="false" ht="15" hidden="false" customHeight="false" outlineLevel="0" collapsed="false">
      <c r="A818" s="0" t="s">
        <v>940</v>
      </c>
      <c r="E818" s="0" t="s">
        <v>619</v>
      </c>
      <c r="F818" s="0" t="n">
        <v>0</v>
      </c>
      <c r="G818" s="0" t="n">
        <v>0.1</v>
      </c>
      <c r="H818" s="0" t="n">
        <v>1</v>
      </c>
      <c r="I818" s="1" t="n">
        <v>210280152</v>
      </c>
      <c r="J818" s="2" t="n">
        <v>1316904261</v>
      </c>
    </row>
    <row r="819" customFormat="false" ht="15" hidden="false" customHeight="false" outlineLevel="0" collapsed="false">
      <c r="A819" s="0" t="s">
        <v>941</v>
      </c>
      <c r="E819" s="0" t="s">
        <v>619</v>
      </c>
      <c r="F819" s="0" t="n">
        <v>0</v>
      </c>
      <c r="G819" s="0" t="n">
        <v>0.1</v>
      </c>
      <c r="H819" s="0" t="n">
        <v>1</v>
      </c>
      <c r="I819" s="1" t="n">
        <v>210280154</v>
      </c>
      <c r="J819" s="2" t="n">
        <v>1316905322</v>
      </c>
    </row>
    <row r="820" customFormat="false" ht="15" hidden="false" customHeight="false" outlineLevel="0" collapsed="false">
      <c r="A820" s="0" t="s">
        <v>942</v>
      </c>
      <c r="E820" s="0" t="s">
        <v>619</v>
      </c>
      <c r="F820" s="0" t="n">
        <v>0</v>
      </c>
      <c r="G820" s="0" t="n">
        <v>0.1</v>
      </c>
      <c r="H820" s="0" t="n">
        <v>1</v>
      </c>
      <c r="I820" s="1" t="n">
        <v>210280155</v>
      </c>
      <c r="J820" s="2" t="n">
        <v>1316907384</v>
      </c>
    </row>
    <row r="821" customFormat="false" ht="15" hidden="false" customHeight="false" outlineLevel="0" collapsed="false">
      <c r="A821" s="0" t="s">
        <v>943</v>
      </c>
      <c r="E821" s="0" t="s">
        <v>619</v>
      </c>
      <c r="F821" s="0" t="n">
        <v>0</v>
      </c>
      <c r="G821" s="0" t="n">
        <v>0.1</v>
      </c>
      <c r="H821" s="0" t="n">
        <v>1</v>
      </c>
      <c r="I821" s="1" t="n">
        <v>210280161</v>
      </c>
      <c r="J821" s="2" t="n">
        <v>1316915905</v>
      </c>
    </row>
    <row r="822" customFormat="false" ht="15" hidden="false" customHeight="false" outlineLevel="0" collapsed="false">
      <c r="A822" s="0" t="s">
        <v>944</v>
      </c>
      <c r="E822" s="0" t="s">
        <v>619</v>
      </c>
      <c r="F822" s="0" t="n">
        <v>0</v>
      </c>
      <c r="G822" s="0" t="n">
        <v>0.1</v>
      </c>
      <c r="H822" s="0" t="n">
        <v>1</v>
      </c>
      <c r="I822" s="1" t="n">
        <v>210280164</v>
      </c>
      <c r="J822" s="2" t="n">
        <v>1316918874</v>
      </c>
    </row>
    <row r="823" customFormat="false" ht="15" hidden="false" customHeight="false" outlineLevel="0" collapsed="false">
      <c r="A823" s="0" t="s">
        <v>945</v>
      </c>
      <c r="E823" s="0" t="s">
        <v>619</v>
      </c>
      <c r="F823" s="0" t="n">
        <v>0</v>
      </c>
      <c r="G823" s="0" t="n">
        <v>0.1</v>
      </c>
      <c r="H823" s="0" t="n">
        <v>1</v>
      </c>
      <c r="I823" s="1" t="n">
        <v>210280166</v>
      </c>
      <c r="J823" s="2" t="n">
        <v>1316922995</v>
      </c>
    </row>
    <row r="824" customFormat="false" ht="15" hidden="false" customHeight="false" outlineLevel="0" collapsed="false">
      <c r="A824" s="0" t="s">
        <v>946</v>
      </c>
      <c r="E824" s="0" t="s">
        <v>619</v>
      </c>
      <c r="F824" s="0" t="n">
        <v>0</v>
      </c>
      <c r="G824" s="0" t="n">
        <v>0.1</v>
      </c>
      <c r="H824" s="0" t="n">
        <v>1</v>
      </c>
      <c r="I824" s="1" t="n">
        <v>210280167</v>
      </c>
      <c r="J824" s="2" t="n">
        <v>1316923428</v>
      </c>
    </row>
    <row r="825" customFormat="false" ht="15" hidden="false" customHeight="false" outlineLevel="0" collapsed="false">
      <c r="A825" s="0" t="s">
        <v>947</v>
      </c>
      <c r="E825" s="0" t="s">
        <v>619</v>
      </c>
      <c r="F825" s="0" t="n">
        <v>0</v>
      </c>
      <c r="G825" s="0" t="n">
        <v>0.1</v>
      </c>
      <c r="H825" s="0" t="n">
        <v>1</v>
      </c>
      <c r="I825" s="1" t="n">
        <v>210280168</v>
      </c>
      <c r="J825" s="2" t="n">
        <v>1316925731</v>
      </c>
    </row>
    <row r="826" customFormat="false" ht="15" hidden="false" customHeight="false" outlineLevel="0" collapsed="false">
      <c r="A826" s="0" t="s">
        <v>948</v>
      </c>
      <c r="E826" s="0" t="s">
        <v>619</v>
      </c>
      <c r="F826" s="0" t="n">
        <v>0</v>
      </c>
      <c r="G826" s="0" t="n">
        <v>0.1</v>
      </c>
      <c r="H826" s="0" t="n">
        <v>1</v>
      </c>
      <c r="I826" s="1" t="n">
        <v>210280170</v>
      </c>
      <c r="J826" s="2" t="n">
        <v>1316926541</v>
      </c>
    </row>
    <row r="827" customFormat="false" ht="15" hidden="false" customHeight="false" outlineLevel="0" collapsed="false">
      <c r="A827" s="0" t="s">
        <v>949</v>
      </c>
      <c r="E827" s="0" t="s">
        <v>619</v>
      </c>
      <c r="F827" s="0" t="n">
        <v>0</v>
      </c>
      <c r="G827" s="0" t="n">
        <v>0.1</v>
      </c>
      <c r="H827" s="0" t="n">
        <v>1</v>
      </c>
      <c r="I827" s="1" t="n">
        <v>210280174</v>
      </c>
      <c r="J827" s="2" t="n">
        <v>1317501021</v>
      </c>
    </row>
    <row r="828" customFormat="false" ht="15" hidden="false" customHeight="false" outlineLevel="0" collapsed="false">
      <c r="A828" s="0" t="s">
        <v>950</v>
      </c>
      <c r="E828" s="0" t="s">
        <v>619</v>
      </c>
      <c r="F828" s="0" t="n">
        <v>0</v>
      </c>
      <c r="G828" s="0" t="n">
        <v>0.1</v>
      </c>
      <c r="H828" s="0" t="n">
        <v>1</v>
      </c>
      <c r="I828" s="1" t="n">
        <v>210280176</v>
      </c>
      <c r="J828" s="2" t="n">
        <v>1317503341</v>
      </c>
    </row>
    <row r="829" customFormat="false" ht="15" hidden="false" customHeight="false" outlineLevel="0" collapsed="false">
      <c r="A829" s="0" t="s">
        <v>951</v>
      </c>
      <c r="E829" s="0" t="s">
        <v>916</v>
      </c>
      <c r="F829" s="0" t="n">
        <v>0</v>
      </c>
      <c r="G829" s="0" t="n">
        <v>0.1</v>
      </c>
      <c r="H829" s="0" t="n">
        <v>1</v>
      </c>
      <c r="I829" s="1" t="n">
        <v>210280177</v>
      </c>
      <c r="J829" s="2" t="n">
        <v>1317503384</v>
      </c>
    </row>
    <row r="830" customFormat="false" ht="15" hidden="false" customHeight="false" outlineLevel="0" collapsed="false">
      <c r="A830" s="0" t="s">
        <v>952</v>
      </c>
      <c r="E830" s="0" t="s">
        <v>619</v>
      </c>
      <c r="F830" s="0" t="n">
        <v>0</v>
      </c>
      <c r="G830" s="0" t="n">
        <v>0.1</v>
      </c>
      <c r="H830" s="0" t="n">
        <v>1</v>
      </c>
      <c r="I830" s="1" t="n">
        <v>210280179</v>
      </c>
      <c r="J830" s="2" t="n">
        <v>1317505603</v>
      </c>
    </row>
    <row r="831" customFormat="false" ht="15" hidden="false" customHeight="false" outlineLevel="0" collapsed="false">
      <c r="A831" s="0" t="s">
        <v>953</v>
      </c>
      <c r="E831" s="0" t="s">
        <v>619</v>
      </c>
      <c r="F831" s="0" t="n">
        <v>0</v>
      </c>
      <c r="G831" s="0" t="n">
        <v>0.1</v>
      </c>
      <c r="H831" s="0" t="n">
        <v>1</v>
      </c>
      <c r="I831" s="1" t="n">
        <v>210280180</v>
      </c>
      <c r="J831" s="2" t="n">
        <v>1317506812</v>
      </c>
    </row>
    <row r="832" customFormat="false" ht="15" hidden="false" customHeight="false" outlineLevel="0" collapsed="false">
      <c r="A832" s="0" t="s">
        <v>954</v>
      </c>
      <c r="E832" s="0" t="s">
        <v>619</v>
      </c>
      <c r="F832" s="0" t="n">
        <v>0</v>
      </c>
      <c r="G832" s="0" t="n">
        <v>0.1</v>
      </c>
      <c r="H832" s="0" t="n">
        <v>1</v>
      </c>
      <c r="I832" s="1" t="n">
        <v>210280186</v>
      </c>
      <c r="J832" s="2" t="n">
        <v>1388011654</v>
      </c>
    </row>
    <row r="833" customFormat="false" ht="15" hidden="false" customHeight="false" outlineLevel="0" collapsed="false">
      <c r="A833" s="0" t="s">
        <v>955</v>
      </c>
      <c r="E833" s="0" t="s">
        <v>956</v>
      </c>
      <c r="F833" s="0" t="n">
        <v>0</v>
      </c>
      <c r="G833" s="0" t="n">
        <v>0.1</v>
      </c>
      <c r="H833" s="0" t="n">
        <v>1</v>
      </c>
      <c r="I833" s="1" t="n">
        <v>210280191</v>
      </c>
      <c r="J833" s="2" t="n">
        <v>1390002179</v>
      </c>
    </row>
    <row r="834" customFormat="false" ht="15" hidden="false" customHeight="false" outlineLevel="0" collapsed="false">
      <c r="A834" s="0" t="s">
        <v>957</v>
      </c>
      <c r="E834" s="0" t="s">
        <v>619</v>
      </c>
      <c r="F834" s="0" t="n">
        <v>0</v>
      </c>
      <c r="G834" s="0" t="n">
        <v>0.1</v>
      </c>
      <c r="H834" s="0" t="n">
        <v>1</v>
      </c>
      <c r="I834" s="1" t="n">
        <v>210280199</v>
      </c>
      <c r="J834" s="2" t="n">
        <v>1394001126</v>
      </c>
    </row>
    <row r="835" customFormat="false" ht="15" hidden="false" customHeight="false" outlineLevel="0" collapsed="false">
      <c r="A835" s="0" t="s">
        <v>958</v>
      </c>
      <c r="E835" s="0" t="s">
        <v>959</v>
      </c>
      <c r="F835" s="0" t="n">
        <v>0</v>
      </c>
      <c r="G835" s="0" t="n">
        <v>0.1</v>
      </c>
      <c r="H835" s="0" t="n">
        <v>1</v>
      </c>
      <c r="I835" s="1" t="n">
        <v>210280201</v>
      </c>
      <c r="J835" s="2" t="n">
        <v>1395010510</v>
      </c>
    </row>
    <row r="836" customFormat="false" ht="15" hidden="false" customHeight="false" outlineLevel="0" collapsed="false">
      <c r="A836" s="0" t="s">
        <v>960</v>
      </c>
      <c r="E836" s="0" t="s">
        <v>619</v>
      </c>
      <c r="F836" s="0" t="n">
        <v>0</v>
      </c>
      <c r="G836" s="0" t="n">
        <v>0.1</v>
      </c>
      <c r="H836" s="0" t="n">
        <v>1</v>
      </c>
      <c r="I836" s="1" t="n">
        <v>210280210</v>
      </c>
      <c r="J836" s="2" t="n">
        <v>1399009087</v>
      </c>
    </row>
    <row r="837" customFormat="false" ht="15" hidden="false" customHeight="false" outlineLevel="0" collapsed="false">
      <c r="A837" s="0" t="s">
        <v>961</v>
      </c>
      <c r="E837" s="0" t="s">
        <v>962</v>
      </c>
      <c r="F837" s="0" t="n">
        <v>0</v>
      </c>
      <c r="G837" s="0" t="n">
        <v>0.1</v>
      </c>
      <c r="H837" s="0" t="n">
        <v>1</v>
      </c>
      <c r="I837" s="1" t="n">
        <v>210280212</v>
      </c>
      <c r="J837" s="2" t="n">
        <v>1404001689</v>
      </c>
    </row>
    <row r="838" customFormat="false" ht="15" hidden="false" customHeight="false" outlineLevel="0" collapsed="false">
      <c r="A838" s="0" t="s">
        <v>963</v>
      </c>
      <c r="E838" s="0" t="s">
        <v>962</v>
      </c>
      <c r="F838" s="0" t="n">
        <v>0</v>
      </c>
      <c r="G838" s="0" t="n">
        <v>0.1</v>
      </c>
      <c r="H838" s="0" t="n">
        <v>1</v>
      </c>
      <c r="I838" s="1" t="n">
        <v>210280215</v>
      </c>
      <c r="J838" s="2" t="n">
        <v>1406000264</v>
      </c>
    </row>
    <row r="839" customFormat="false" ht="15" hidden="false" customHeight="false" outlineLevel="0" collapsed="false">
      <c r="A839" s="0" t="s">
        <v>964</v>
      </c>
      <c r="E839" s="0" t="s">
        <v>962</v>
      </c>
      <c r="F839" s="0" t="n">
        <v>0</v>
      </c>
      <c r="G839" s="0" t="n">
        <v>0.1</v>
      </c>
      <c r="H839" s="0" t="n">
        <v>1</v>
      </c>
      <c r="I839" s="1" t="n">
        <v>210280216</v>
      </c>
      <c r="J839" s="2" t="n">
        <v>1406001376</v>
      </c>
    </row>
    <row r="840" customFormat="false" ht="15" hidden="false" customHeight="false" outlineLevel="0" collapsed="false">
      <c r="A840" s="0" t="s">
        <v>965</v>
      </c>
      <c r="E840" s="0" t="s">
        <v>962</v>
      </c>
      <c r="F840" s="0" t="n">
        <v>0</v>
      </c>
      <c r="G840" s="0" t="n">
        <v>0.1</v>
      </c>
      <c r="H840" s="0" t="n">
        <v>1</v>
      </c>
      <c r="I840" s="1" t="n">
        <v>210280223</v>
      </c>
      <c r="J840" s="2" t="n">
        <v>1415000603</v>
      </c>
    </row>
    <row r="841" customFormat="false" ht="15" hidden="false" customHeight="false" outlineLevel="0" collapsed="false">
      <c r="A841" s="0" t="s">
        <v>966</v>
      </c>
      <c r="E841" s="0" t="s">
        <v>967</v>
      </c>
      <c r="F841" s="0" t="n">
        <v>0</v>
      </c>
      <c r="G841" s="0" t="n">
        <v>0.1</v>
      </c>
      <c r="H841" s="0" t="n">
        <v>1</v>
      </c>
      <c r="I841" s="1" t="n">
        <v>210280229</v>
      </c>
      <c r="J841" s="2" t="n">
        <v>1504000722</v>
      </c>
    </row>
    <row r="842" customFormat="false" ht="15" hidden="false" customHeight="false" outlineLevel="0" collapsed="false">
      <c r="A842" s="0" t="s">
        <v>968</v>
      </c>
      <c r="E842" s="0" t="s">
        <v>967</v>
      </c>
      <c r="F842" s="0" t="n">
        <v>0</v>
      </c>
      <c r="G842" s="0" t="n">
        <v>0.1</v>
      </c>
      <c r="H842" s="0" t="n">
        <v>1</v>
      </c>
      <c r="I842" s="1" t="n">
        <v>210280236</v>
      </c>
      <c r="J842" s="2" t="n">
        <v>1514003023</v>
      </c>
    </row>
    <row r="843" customFormat="false" ht="15" hidden="false" customHeight="false" outlineLevel="0" collapsed="false">
      <c r="A843" s="0" t="s">
        <v>969</v>
      </c>
      <c r="E843" s="0" t="s">
        <v>967</v>
      </c>
      <c r="F843" s="0" t="n">
        <v>0</v>
      </c>
      <c r="G843" s="0" t="n">
        <v>0.1</v>
      </c>
      <c r="H843" s="0" t="n">
        <v>1</v>
      </c>
      <c r="I843" s="1" t="n">
        <v>210280237</v>
      </c>
      <c r="J843" s="2" t="n">
        <v>1515002411</v>
      </c>
    </row>
    <row r="844" customFormat="false" ht="15" hidden="false" customHeight="false" outlineLevel="0" collapsed="false">
      <c r="A844" s="0" t="s">
        <v>970</v>
      </c>
      <c r="E844" s="0" t="s">
        <v>967</v>
      </c>
      <c r="F844" s="0" t="n">
        <v>0</v>
      </c>
      <c r="G844" s="0" t="n">
        <v>0.1</v>
      </c>
      <c r="H844" s="0" t="n">
        <v>1</v>
      </c>
      <c r="I844" s="1" t="n">
        <v>210280238</v>
      </c>
      <c r="J844" s="2" t="n">
        <v>1516902378</v>
      </c>
    </row>
    <row r="845" customFormat="false" ht="15" hidden="false" customHeight="false" outlineLevel="0" collapsed="false">
      <c r="A845" s="0" t="s">
        <v>971</v>
      </c>
      <c r="E845" s="0" t="s">
        <v>967</v>
      </c>
      <c r="F845" s="0" t="n">
        <v>0</v>
      </c>
      <c r="G845" s="0" t="n">
        <v>0.1</v>
      </c>
      <c r="H845" s="0" t="n">
        <v>1</v>
      </c>
      <c r="I845" s="1" t="n">
        <v>210280239</v>
      </c>
      <c r="J845" s="2" t="n">
        <v>1517500095</v>
      </c>
    </row>
    <row r="846" customFormat="false" ht="15" hidden="false" customHeight="false" outlineLevel="0" collapsed="false">
      <c r="A846" s="0" t="s">
        <v>972</v>
      </c>
      <c r="E846" s="0" t="s">
        <v>967</v>
      </c>
      <c r="F846" s="0" t="n">
        <v>0</v>
      </c>
      <c r="G846" s="0" t="n">
        <v>0.1</v>
      </c>
      <c r="H846" s="0" t="n">
        <v>1</v>
      </c>
      <c r="I846" s="1" t="n">
        <v>210280240</v>
      </c>
      <c r="J846" s="2" t="n">
        <v>1517501164</v>
      </c>
    </row>
    <row r="847" customFormat="false" ht="15" hidden="false" customHeight="false" outlineLevel="0" collapsed="false">
      <c r="A847" s="0" t="s">
        <v>973</v>
      </c>
      <c r="E847" s="0" t="s">
        <v>170</v>
      </c>
      <c r="F847" s="0" t="n">
        <v>0</v>
      </c>
      <c r="G847" s="0" t="n">
        <v>0.1</v>
      </c>
      <c r="H847" s="0" t="n">
        <v>1</v>
      </c>
      <c r="I847" s="1" t="n">
        <v>210280243</v>
      </c>
      <c r="J847" s="2" t="n">
        <v>1604000694</v>
      </c>
    </row>
    <row r="848" customFormat="false" ht="15" hidden="false" customHeight="false" outlineLevel="0" collapsed="false">
      <c r="A848" s="0" t="s">
        <v>974</v>
      </c>
      <c r="E848" s="0" t="s">
        <v>975</v>
      </c>
      <c r="F848" s="0" t="n">
        <v>0</v>
      </c>
      <c r="G848" s="0" t="n">
        <v>0.1</v>
      </c>
      <c r="H848" s="0" t="n">
        <v>1</v>
      </c>
      <c r="I848" s="1" t="n">
        <v>210280245</v>
      </c>
      <c r="J848" s="2" t="n">
        <v>1612001378</v>
      </c>
    </row>
    <row r="849" customFormat="false" ht="15" hidden="false" customHeight="false" outlineLevel="0" collapsed="false">
      <c r="A849" s="0" t="s">
        <v>976</v>
      </c>
      <c r="E849" s="0" t="s">
        <v>977</v>
      </c>
      <c r="F849" s="0" t="n">
        <v>0</v>
      </c>
      <c r="G849" s="0" t="n">
        <v>0.1</v>
      </c>
      <c r="H849" s="0" t="n">
        <v>1</v>
      </c>
      <c r="I849" s="1" t="n">
        <v>210280246</v>
      </c>
      <c r="J849" s="2" t="n">
        <v>1694000613</v>
      </c>
    </row>
    <row r="850" customFormat="false" ht="15" hidden="false" customHeight="false" outlineLevel="0" collapsed="false">
      <c r="A850" s="0" t="s">
        <v>978</v>
      </c>
      <c r="E850" s="0" t="s">
        <v>979</v>
      </c>
      <c r="F850" s="0" t="n">
        <v>0</v>
      </c>
      <c r="G850" s="0" t="n">
        <v>0.1</v>
      </c>
      <c r="H850" s="0" t="n">
        <v>1</v>
      </c>
      <c r="I850" s="1" t="n">
        <v>210280263</v>
      </c>
      <c r="J850" s="2" t="n">
        <v>1795000180</v>
      </c>
    </row>
    <row r="851" customFormat="false" ht="15" hidden="false" customHeight="false" outlineLevel="0" collapsed="false">
      <c r="A851" s="0" t="s">
        <v>980</v>
      </c>
      <c r="E851" s="0" t="s">
        <v>118</v>
      </c>
      <c r="F851" s="0" t="n">
        <v>0</v>
      </c>
      <c r="G851" s="0" t="n">
        <v>0.1</v>
      </c>
      <c r="H851" s="0" t="n">
        <v>1</v>
      </c>
      <c r="I851" s="1" t="n">
        <v>210280272</v>
      </c>
      <c r="J851" s="2" t="n">
        <v>2093000105</v>
      </c>
    </row>
    <row r="852" customFormat="false" ht="15" hidden="false" customHeight="false" outlineLevel="0" collapsed="false">
      <c r="A852" s="0" t="s">
        <v>981</v>
      </c>
      <c r="E852" s="0" t="s">
        <v>982</v>
      </c>
      <c r="F852" s="0" t="n">
        <v>0</v>
      </c>
      <c r="G852" s="0" t="n">
        <v>0.1</v>
      </c>
      <c r="H852" s="0" t="n">
        <v>1</v>
      </c>
      <c r="I852" s="1" t="n">
        <v>210280279</v>
      </c>
      <c r="J852" s="2" t="n">
        <v>2106000553</v>
      </c>
    </row>
    <row r="853" customFormat="false" ht="15" hidden="false" customHeight="false" outlineLevel="0" collapsed="false">
      <c r="A853" s="0" t="s">
        <v>983</v>
      </c>
      <c r="E853" s="0" t="s">
        <v>982</v>
      </c>
      <c r="F853" s="0" t="n">
        <v>0</v>
      </c>
      <c r="G853" s="0" t="n">
        <v>0.1</v>
      </c>
      <c r="H853" s="0" t="n">
        <v>1</v>
      </c>
      <c r="I853" s="1" t="n">
        <v>210280281</v>
      </c>
      <c r="J853" s="2" t="s">
        <v>984</v>
      </c>
    </row>
    <row r="854" customFormat="false" ht="15" hidden="false" customHeight="false" outlineLevel="0" collapsed="false">
      <c r="A854" s="0" t="s">
        <v>985</v>
      </c>
      <c r="E854" s="0" t="s">
        <v>982</v>
      </c>
      <c r="F854" s="0" t="n">
        <v>0</v>
      </c>
      <c r="G854" s="0" t="n">
        <v>0.1</v>
      </c>
      <c r="H854" s="0" t="n">
        <v>1</v>
      </c>
      <c r="I854" s="1" t="n">
        <v>210280282</v>
      </c>
      <c r="J854" s="2" t="n">
        <v>2108001808</v>
      </c>
    </row>
    <row r="855" customFormat="false" ht="15" hidden="false" customHeight="false" outlineLevel="0" collapsed="false">
      <c r="A855" s="0" t="s">
        <v>986</v>
      </c>
      <c r="E855" s="0" t="s">
        <v>982</v>
      </c>
      <c r="F855" s="0" t="n">
        <v>0</v>
      </c>
      <c r="G855" s="0" t="n">
        <v>0.1</v>
      </c>
      <c r="H855" s="0" t="n">
        <v>1</v>
      </c>
      <c r="I855" s="1" t="n">
        <v>210280289</v>
      </c>
      <c r="J855" s="2" t="n">
        <v>2113001993</v>
      </c>
    </row>
    <row r="856" customFormat="false" ht="15" hidden="false" customHeight="false" outlineLevel="0" collapsed="false">
      <c r="A856" s="0" t="s">
        <v>987</v>
      </c>
      <c r="E856" s="0" t="s">
        <v>982</v>
      </c>
      <c r="F856" s="0" t="n">
        <v>0</v>
      </c>
      <c r="G856" s="0" t="n">
        <v>0.1</v>
      </c>
      <c r="H856" s="0" t="n">
        <v>1</v>
      </c>
      <c r="I856" s="1" t="n">
        <v>210280290</v>
      </c>
      <c r="J856" s="2" t="n">
        <v>2114001709</v>
      </c>
    </row>
    <row r="857" customFormat="false" ht="15" hidden="false" customHeight="false" outlineLevel="0" collapsed="false">
      <c r="A857" s="0" t="s">
        <v>988</v>
      </c>
      <c r="E857" s="0" t="s">
        <v>989</v>
      </c>
      <c r="F857" s="0" t="n">
        <v>0</v>
      </c>
      <c r="G857" s="0" t="n">
        <v>0.1</v>
      </c>
      <c r="H857" s="0" t="n">
        <v>1</v>
      </c>
      <c r="I857" s="1" t="n">
        <v>210280320</v>
      </c>
      <c r="J857" s="2" t="n">
        <v>2205000128</v>
      </c>
    </row>
    <row r="858" customFormat="false" ht="15" hidden="false" customHeight="false" outlineLevel="0" collapsed="false">
      <c r="A858" s="0" t="s">
        <v>990</v>
      </c>
      <c r="E858" s="0" t="s">
        <v>582</v>
      </c>
      <c r="F858" s="0" t="n">
        <v>0</v>
      </c>
      <c r="G858" s="0" t="n">
        <v>0.1</v>
      </c>
      <c r="H858" s="0" t="n">
        <v>1</v>
      </c>
      <c r="I858" s="1" t="n">
        <v>210280341</v>
      </c>
      <c r="J858" s="2" t="n">
        <v>2208003306</v>
      </c>
    </row>
    <row r="859" customFormat="false" ht="15" hidden="false" customHeight="false" outlineLevel="0" collapsed="false">
      <c r="A859" s="0" t="s">
        <v>991</v>
      </c>
      <c r="E859" s="0" t="s">
        <v>605</v>
      </c>
      <c r="F859" s="0" t="n">
        <v>0</v>
      </c>
      <c r="G859" s="0" t="n">
        <v>0.1</v>
      </c>
      <c r="H859" s="0" t="n">
        <v>1</v>
      </c>
      <c r="I859" s="1" t="n">
        <v>210280355</v>
      </c>
      <c r="J859" s="2" t="n">
        <v>2210002834</v>
      </c>
    </row>
    <row r="860" customFormat="false" ht="15" hidden="false" customHeight="false" outlineLevel="0" collapsed="false">
      <c r="A860" s="0" t="s">
        <v>992</v>
      </c>
      <c r="E860" s="0" t="s">
        <v>993</v>
      </c>
      <c r="F860" s="0" t="n">
        <v>0</v>
      </c>
      <c r="G860" s="0" t="n">
        <v>0.1</v>
      </c>
      <c r="H860" s="0" t="n">
        <v>1</v>
      </c>
      <c r="I860" s="1" t="n">
        <v>210280362</v>
      </c>
      <c r="J860" s="2" t="n">
        <v>2210005612</v>
      </c>
    </row>
    <row r="861" customFormat="false" ht="15" hidden="false" customHeight="false" outlineLevel="0" collapsed="false">
      <c r="A861" s="0" t="s">
        <v>994</v>
      </c>
      <c r="E861" s="0" t="s">
        <v>995</v>
      </c>
      <c r="F861" s="0" t="n">
        <v>0</v>
      </c>
      <c r="G861" s="0" t="n">
        <v>0.1</v>
      </c>
      <c r="H861" s="0" t="n">
        <v>1</v>
      </c>
      <c r="I861" s="1" t="n">
        <v>210280363</v>
      </c>
      <c r="J861" s="2" t="n">
        <v>2211002501</v>
      </c>
    </row>
    <row r="862" customFormat="false" ht="15" hidden="false" customHeight="false" outlineLevel="0" collapsed="false">
      <c r="A862" s="0" t="s">
        <v>996</v>
      </c>
      <c r="E862" s="0" t="s">
        <v>605</v>
      </c>
      <c r="F862" s="0" t="n">
        <v>0</v>
      </c>
      <c r="G862" s="0" t="n">
        <v>0.1</v>
      </c>
      <c r="H862" s="0" t="n">
        <v>1</v>
      </c>
      <c r="I862" s="1" t="n">
        <v>210280364</v>
      </c>
      <c r="J862" s="2" t="n">
        <v>2211003036</v>
      </c>
    </row>
    <row r="863" customFormat="false" ht="15" hidden="false" customHeight="false" outlineLevel="0" collapsed="false">
      <c r="A863" s="0" t="s">
        <v>997</v>
      </c>
      <c r="E863" s="0" t="s">
        <v>998</v>
      </c>
      <c r="F863" s="0" t="n">
        <v>0</v>
      </c>
      <c r="G863" s="0" t="n">
        <v>0.1</v>
      </c>
      <c r="H863" s="0" t="n">
        <v>1</v>
      </c>
      <c r="I863" s="1" t="n">
        <v>210280373</v>
      </c>
      <c r="J863" s="2" t="n">
        <v>2212003943</v>
      </c>
    </row>
    <row r="864" customFormat="false" ht="15" hidden="false" customHeight="false" outlineLevel="0" collapsed="false">
      <c r="A864" s="0" t="s">
        <v>999</v>
      </c>
      <c r="E864" s="0" t="s">
        <v>605</v>
      </c>
      <c r="F864" s="0" t="n">
        <v>0</v>
      </c>
      <c r="G864" s="0" t="n">
        <v>0.1</v>
      </c>
      <c r="H864" s="0" t="n">
        <v>1</v>
      </c>
      <c r="I864" s="1" t="n">
        <v>210280381</v>
      </c>
      <c r="J864" s="2" t="n">
        <v>2213003947</v>
      </c>
    </row>
    <row r="865" customFormat="false" ht="15" hidden="false" customHeight="false" outlineLevel="0" collapsed="false">
      <c r="A865" s="0" t="s">
        <v>1000</v>
      </c>
      <c r="E865" s="0" t="s">
        <v>998</v>
      </c>
      <c r="F865" s="0" t="n">
        <v>0</v>
      </c>
      <c r="G865" s="0" t="n">
        <v>0.1</v>
      </c>
      <c r="H865" s="0" t="n">
        <v>1</v>
      </c>
      <c r="I865" s="1" t="n">
        <v>210280396</v>
      </c>
      <c r="J865" s="2" t="n">
        <v>2215000635</v>
      </c>
    </row>
    <row r="866" customFormat="false" ht="15" hidden="false" customHeight="false" outlineLevel="0" collapsed="false">
      <c r="A866" s="0" t="s">
        <v>1001</v>
      </c>
      <c r="E866" s="0" t="s">
        <v>582</v>
      </c>
      <c r="F866" s="0" t="n">
        <v>0</v>
      </c>
      <c r="G866" s="0" t="n">
        <v>0.1</v>
      </c>
      <c r="H866" s="0" t="n">
        <v>1</v>
      </c>
      <c r="I866" s="1" t="n">
        <v>210280398</v>
      </c>
      <c r="J866" s="2" t="n">
        <v>2215000783</v>
      </c>
    </row>
    <row r="867" customFormat="false" ht="15" hidden="false" customHeight="false" outlineLevel="0" collapsed="false">
      <c r="A867" s="0" t="s">
        <v>1002</v>
      </c>
      <c r="E867" s="0" t="s">
        <v>582</v>
      </c>
      <c r="F867" s="0" t="n">
        <v>0</v>
      </c>
      <c r="G867" s="0" t="n">
        <v>0.1</v>
      </c>
      <c r="H867" s="0" t="n">
        <v>1</v>
      </c>
      <c r="I867" s="1" t="n">
        <v>210280407</v>
      </c>
      <c r="J867" s="2" t="n">
        <v>2215005033</v>
      </c>
    </row>
    <row r="868" customFormat="false" ht="15" hidden="false" customHeight="false" outlineLevel="0" collapsed="false">
      <c r="A868" s="0" t="s">
        <v>1003</v>
      </c>
      <c r="E868" s="0" t="s">
        <v>605</v>
      </c>
      <c r="F868" s="0" t="n">
        <v>0</v>
      </c>
      <c r="G868" s="0" t="n">
        <v>0.1</v>
      </c>
      <c r="H868" s="0" t="n">
        <v>1</v>
      </c>
      <c r="I868" s="1" t="n">
        <v>210280409</v>
      </c>
      <c r="J868" s="2" t="n">
        <v>2216500640</v>
      </c>
    </row>
    <row r="869" customFormat="false" ht="15" hidden="false" customHeight="false" outlineLevel="0" collapsed="false">
      <c r="A869" s="0" t="s">
        <v>1004</v>
      </c>
      <c r="E869" s="0" t="s">
        <v>605</v>
      </c>
      <c r="F869" s="0" t="n">
        <v>0</v>
      </c>
      <c r="G869" s="0" t="n">
        <v>0.1</v>
      </c>
      <c r="H869" s="0" t="n">
        <v>1</v>
      </c>
      <c r="I869" s="1" t="n">
        <v>210280412</v>
      </c>
      <c r="J869" s="2" t="n">
        <v>2216900664</v>
      </c>
    </row>
    <row r="870" customFormat="false" ht="15" hidden="false" customHeight="false" outlineLevel="0" collapsed="false">
      <c r="A870" s="0" t="s">
        <v>1005</v>
      </c>
      <c r="E870" s="0" t="s">
        <v>998</v>
      </c>
      <c r="F870" s="0" t="n">
        <v>0</v>
      </c>
      <c r="G870" s="0" t="n">
        <v>0.1</v>
      </c>
      <c r="H870" s="0" t="n">
        <v>1</v>
      </c>
      <c r="I870" s="1" t="n">
        <v>210280413</v>
      </c>
      <c r="J870" s="2" t="n">
        <v>2216901229</v>
      </c>
    </row>
    <row r="871" customFormat="false" ht="15" hidden="false" customHeight="false" outlineLevel="0" collapsed="false">
      <c r="A871" s="0" t="s">
        <v>1006</v>
      </c>
      <c r="E871" s="0" t="s">
        <v>605</v>
      </c>
      <c r="F871" s="0" t="n">
        <v>0</v>
      </c>
      <c r="G871" s="0" t="n">
        <v>0.1</v>
      </c>
      <c r="H871" s="0" t="n">
        <v>1</v>
      </c>
      <c r="I871" s="1" t="n">
        <v>210280414</v>
      </c>
      <c r="J871" s="2" t="n">
        <v>2216902659</v>
      </c>
    </row>
    <row r="872" customFormat="false" ht="15" hidden="false" customHeight="false" outlineLevel="0" collapsed="false">
      <c r="A872" s="0" t="s">
        <v>1007</v>
      </c>
      <c r="E872" s="0" t="s">
        <v>582</v>
      </c>
      <c r="F872" s="0" t="n">
        <v>0</v>
      </c>
      <c r="G872" s="0" t="n">
        <v>0.1</v>
      </c>
      <c r="H872" s="0" t="n">
        <v>1</v>
      </c>
      <c r="I872" s="1" t="n">
        <v>210280415</v>
      </c>
      <c r="J872" s="2" t="n">
        <v>2216902845</v>
      </c>
    </row>
    <row r="873" customFormat="false" ht="15" hidden="false" customHeight="false" outlineLevel="0" collapsed="false">
      <c r="A873" s="0" t="s">
        <v>1008</v>
      </c>
      <c r="E873" s="0" t="s">
        <v>605</v>
      </c>
      <c r="F873" s="0" t="n">
        <v>0</v>
      </c>
      <c r="G873" s="0" t="n">
        <v>0.1</v>
      </c>
      <c r="H873" s="0" t="n">
        <v>1</v>
      </c>
      <c r="I873" s="1" t="n">
        <v>210280418</v>
      </c>
      <c r="J873" s="2" t="n">
        <v>2216904210</v>
      </c>
    </row>
    <row r="874" customFormat="false" ht="15" hidden="false" customHeight="false" outlineLevel="0" collapsed="false">
      <c r="A874" s="0" t="s">
        <v>1009</v>
      </c>
      <c r="E874" s="0" t="s">
        <v>582</v>
      </c>
      <c r="F874" s="0" t="n">
        <v>0</v>
      </c>
      <c r="G874" s="0" t="n">
        <v>0.1</v>
      </c>
      <c r="H874" s="0" t="n">
        <v>1</v>
      </c>
      <c r="I874" s="1" t="n">
        <v>210280420</v>
      </c>
      <c r="J874" s="2" t="n">
        <v>2217501011</v>
      </c>
    </row>
    <row r="875" customFormat="false" ht="15" hidden="false" customHeight="false" outlineLevel="0" collapsed="false">
      <c r="A875" s="0" t="s">
        <v>1010</v>
      </c>
      <c r="E875" s="0" t="s">
        <v>605</v>
      </c>
      <c r="F875" s="0" t="n">
        <v>0</v>
      </c>
      <c r="G875" s="0" t="n">
        <v>0.1</v>
      </c>
      <c r="H875" s="0" t="n">
        <v>1</v>
      </c>
      <c r="I875" s="1" t="n">
        <v>210280430</v>
      </c>
      <c r="J875" s="2" t="n">
        <v>2295000084</v>
      </c>
    </row>
    <row r="876" customFormat="false" ht="15" hidden="false" customHeight="false" outlineLevel="0" collapsed="false">
      <c r="A876" s="0" t="s">
        <v>1011</v>
      </c>
      <c r="E876" s="0" t="s">
        <v>1012</v>
      </c>
      <c r="F876" s="0" t="n">
        <v>0</v>
      </c>
      <c r="G876" s="0" t="n">
        <v>0.1</v>
      </c>
      <c r="H876" s="0" t="n">
        <v>1</v>
      </c>
      <c r="I876" s="1" t="n">
        <v>210281123</v>
      </c>
      <c r="J876" s="2" t="n">
        <v>3104006261</v>
      </c>
    </row>
    <row r="877" customFormat="false" ht="15" hidden="false" customHeight="false" outlineLevel="0" collapsed="false">
      <c r="A877" s="0" t="s">
        <v>1013</v>
      </c>
      <c r="E877" s="0" t="s">
        <v>1012</v>
      </c>
      <c r="F877" s="0" t="n">
        <v>0</v>
      </c>
      <c r="G877" s="0" t="n">
        <v>0.1</v>
      </c>
      <c r="H877" s="0" t="n">
        <v>1</v>
      </c>
      <c r="I877" s="1" t="n">
        <v>210281129</v>
      </c>
      <c r="J877" s="2" t="n">
        <v>3105000691</v>
      </c>
    </row>
    <row r="878" customFormat="false" ht="15" hidden="false" customHeight="false" outlineLevel="0" collapsed="false">
      <c r="A878" s="0" t="s">
        <v>1014</v>
      </c>
      <c r="E878" s="0" t="s">
        <v>631</v>
      </c>
      <c r="F878" s="0" t="n">
        <v>0</v>
      </c>
      <c r="G878" s="0" t="n">
        <v>0.1</v>
      </c>
      <c r="H878" s="0" t="n">
        <v>1</v>
      </c>
      <c r="I878" s="1" t="n">
        <v>210281136</v>
      </c>
      <c r="J878" s="2" t="n">
        <v>3106001054</v>
      </c>
    </row>
    <row r="879" customFormat="false" ht="15" hidden="false" customHeight="false" outlineLevel="0" collapsed="false">
      <c r="A879" s="0" t="s">
        <v>1015</v>
      </c>
      <c r="E879" s="0" t="s">
        <v>1012</v>
      </c>
      <c r="F879" s="0" t="n">
        <v>0</v>
      </c>
      <c r="G879" s="0" t="n">
        <v>0.1</v>
      </c>
      <c r="H879" s="0" t="n">
        <v>1</v>
      </c>
      <c r="I879" s="1" t="n">
        <v>210281139</v>
      </c>
      <c r="J879" s="2" t="n">
        <v>3106009349</v>
      </c>
    </row>
    <row r="880" customFormat="false" ht="15" hidden="false" customHeight="false" outlineLevel="0" collapsed="false">
      <c r="A880" s="0" t="s">
        <v>1016</v>
      </c>
      <c r="E880" s="0" t="s">
        <v>1012</v>
      </c>
      <c r="F880" s="0" t="n">
        <v>0</v>
      </c>
      <c r="G880" s="0" t="n">
        <v>0.1</v>
      </c>
      <c r="H880" s="0" t="n">
        <v>1</v>
      </c>
      <c r="I880" s="1" t="n">
        <v>210281141</v>
      </c>
      <c r="J880" s="2" t="n">
        <v>3106011378</v>
      </c>
    </row>
    <row r="881" customFormat="false" ht="15" hidden="false" customHeight="false" outlineLevel="0" collapsed="false">
      <c r="A881" s="0" t="s">
        <v>1017</v>
      </c>
      <c r="E881" s="0" t="s">
        <v>1018</v>
      </c>
      <c r="F881" s="0" t="n">
        <v>0</v>
      </c>
      <c r="G881" s="0" t="n">
        <v>0.1</v>
      </c>
      <c r="H881" s="0" t="n">
        <v>1</v>
      </c>
      <c r="I881" s="1" t="n">
        <v>210281148</v>
      </c>
      <c r="J881" s="2" t="n">
        <v>3107009296</v>
      </c>
    </row>
    <row r="882" customFormat="false" ht="15" hidden="false" customHeight="false" outlineLevel="0" collapsed="false">
      <c r="A882" s="0" t="s">
        <v>1019</v>
      </c>
      <c r="E882" s="0" t="s">
        <v>1012</v>
      </c>
      <c r="F882" s="0" t="n">
        <v>0</v>
      </c>
      <c r="G882" s="0" t="n">
        <v>0.1</v>
      </c>
      <c r="H882" s="0" t="n">
        <v>1</v>
      </c>
      <c r="I882" s="1" t="n">
        <v>210281151</v>
      </c>
      <c r="J882" s="2" t="n">
        <v>3107018295</v>
      </c>
    </row>
    <row r="883" customFormat="false" ht="15" hidden="false" customHeight="false" outlineLevel="0" collapsed="false">
      <c r="A883" s="0" t="s">
        <v>1020</v>
      </c>
      <c r="E883" s="0" t="s">
        <v>1012</v>
      </c>
      <c r="F883" s="0" t="n">
        <v>0</v>
      </c>
      <c r="G883" s="0" t="n">
        <v>0.1</v>
      </c>
      <c r="H883" s="0" t="n">
        <v>1</v>
      </c>
      <c r="I883" s="1" t="n">
        <v>210281155</v>
      </c>
      <c r="J883" s="2" t="n">
        <v>3108004387</v>
      </c>
    </row>
    <row r="884" customFormat="false" ht="15" hidden="false" customHeight="false" outlineLevel="0" collapsed="false">
      <c r="A884" s="0" t="s">
        <v>1021</v>
      </c>
      <c r="E884" s="0" t="s">
        <v>1012</v>
      </c>
      <c r="F884" s="0" t="n">
        <v>411001</v>
      </c>
      <c r="G884" s="0" t="n">
        <v>0.1</v>
      </c>
      <c r="H884" s="0" t="n">
        <v>1</v>
      </c>
      <c r="I884" s="1" t="n">
        <v>210281159</v>
      </c>
      <c r="J884" s="0" t="n">
        <v>3108014579</v>
      </c>
    </row>
    <row r="885" customFormat="false" ht="15" hidden="false" customHeight="false" outlineLevel="0" collapsed="false">
      <c r="A885" s="0" t="s">
        <v>1022</v>
      </c>
      <c r="E885" s="0" t="s">
        <v>1012</v>
      </c>
      <c r="F885" s="0" t="n">
        <v>0</v>
      </c>
      <c r="G885" s="0" t="n">
        <v>0.1</v>
      </c>
      <c r="H885" s="0" t="n">
        <v>1</v>
      </c>
      <c r="I885" s="1" t="n">
        <v>210281166</v>
      </c>
      <c r="J885" s="2" t="n">
        <v>3109008769</v>
      </c>
    </row>
    <row r="886" customFormat="false" ht="15" hidden="false" customHeight="false" outlineLevel="0" collapsed="false">
      <c r="A886" s="0" t="s">
        <v>1023</v>
      </c>
      <c r="E886" s="0" t="s">
        <v>1018</v>
      </c>
      <c r="F886" s="0" t="n">
        <v>0</v>
      </c>
      <c r="G886" s="0" t="n">
        <v>0.1</v>
      </c>
      <c r="H886" s="0" t="n">
        <v>1</v>
      </c>
      <c r="I886" s="1" t="n">
        <v>210281168</v>
      </c>
      <c r="J886" s="2" t="n">
        <v>3109012782</v>
      </c>
    </row>
    <row r="887" customFormat="false" ht="15" hidden="false" customHeight="false" outlineLevel="0" collapsed="false">
      <c r="A887" s="0" t="s">
        <v>1024</v>
      </c>
      <c r="E887" s="0" t="s">
        <v>982</v>
      </c>
      <c r="F887" s="0" t="n">
        <v>0</v>
      </c>
      <c r="G887" s="0" t="n">
        <v>0.1</v>
      </c>
      <c r="H887" s="0" t="n">
        <v>1</v>
      </c>
      <c r="I887" s="1" t="n">
        <v>210281195</v>
      </c>
      <c r="J887" s="2" t="n">
        <v>3110025094</v>
      </c>
    </row>
    <row r="888" customFormat="false" ht="15" hidden="false" customHeight="false" outlineLevel="0" collapsed="false">
      <c r="A888" s="0" t="s">
        <v>1025</v>
      </c>
      <c r="E888" s="0" t="s">
        <v>1012</v>
      </c>
      <c r="F888" s="0" t="n">
        <v>0</v>
      </c>
      <c r="G888" s="0" t="n">
        <v>0.1</v>
      </c>
      <c r="H888" s="0" t="n">
        <v>1</v>
      </c>
      <c r="I888" s="1" t="n">
        <v>210281206</v>
      </c>
      <c r="J888" s="2" t="n">
        <v>3111011526</v>
      </c>
    </row>
    <row r="889" customFormat="false" ht="15" hidden="false" customHeight="false" outlineLevel="0" collapsed="false">
      <c r="A889" s="0" t="s">
        <v>1026</v>
      </c>
      <c r="E889" s="0" t="s">
        <v>1012</v>
      </c>
      <c r="F889" s="0" t="n">
        <v>0</v>
      </c>
      <c r="G889" s="0" t="n">
        <v>0.1</v>
      </c>
      <c r="H889" s="0" t="n">
        <v>1</v>
      </c>
      <c r="I889" s="1" t="n">
        <v>210281208</v>
      </c>
      <c r="J889" s="2" t="n">
        <v>3111013499</v>
      </c>
    </row>
    <row r="890" customFormat="false" ht="15" hidden="false" customHeight="false" outlineLevel="0" collapsed="false">
      <c r="A890" s="0" t="s">
        <v>1027</v>
      </c>
      <c r="E890" s="0" t="s">
        <v>1012</v>
      </c>
      <c r="F890" s="0" t="n">
        <v>0</v>
      </c>
      <c r="G890" s="0" t="n">
        <v>0.1</v>
      </c>
      <c r="H890" s="0" t="n">
        <v>1</v>
      </c>
      <c r="I890" s="1" t="n">
        <v>210281218</v>
      </c>
      <c r="J890" s="2" t="n">
        <v>3111022889</v>
      </c>
    </row>
    <row r="891" customFormat="false" ht="15" hidden="false" customHeight="false" outlineLevel="0" collapsed="false">
      <c r="A891" s="0" t="s">
        <v>1028</v>
      </c>
      <c r="E891" s="0" t="s">
        <v>1012</v>
      </c>
      <c r="F891" s="0" t="n">
        <v>0</v>
      </c>
      <c r="G891" s="0" t="n">
        <v>0.1</v>
      </c>
      <c r="H891" s="0" t="n">
        <v>1</v>
      </c>
      <c r="I891" s="1" t="n">
        <v>210281224</v>
      </c>
      <c r="J891" s="2" t="n">
        <v>3112001583</v>
      </c>
    </row>
    <row r="892" customFormat="false" ht="15" hidden="false" customHeight="false" outlineLevel="0" collapsed="false">
      <c r="A892" s="0" t="s">
        <v>1029</v>
      </c>
      <c r="E892" s="0" t="s">
        <v>1012</v>
      </c>
      <c r="F892" s="0" t="n">
        <v>411001</v>
      </c>
      <c r="G892" s="0" t="n">
        <v>0.1</v>
      </c>
      <c r="H892" s="0" t="n">
        <v>1</v>
      </c>
      <c r="I892" s="1" t="n">
        <v>210281229</v>
      </c>
      <c r="J892" s="0" t="n">
        <v>3112006828</v>
      </c>
    </row>
    <row r="893" customFormat="false" ht="15" hidden="false" customHeight="false" outlineLevel="0" collapsed="false">
      <c r="A893" s="0" t="s">
        <v>1030</v>
      </c>
      <c r="E893" s="0" t="s">
        <v>1012</v>
      </c>
      <c r="F893" s="0" t="n">
        <v>0</v>
      </c>
      <c r="G893" s="0" t="n">
        <v>0.1</v>
      </c>
      <c r="H893" s="0" t="n">
        <v>1</v>
      </c>
      <c r="I893" s="1" t="n">
        <v>210281237</v>
      </c>
      <c r="J893" s="2" t="n">
        <v>3112015126</v>
      </c>
    </row>
    <row r="894" customFormat="false" ht="15" hidden="false" customHeight="false" outlineLevel="0" collapsed="false">
      <c r="A894" s="0" t="s">
        <v>1031</v>
      </c>
      <c r="E894" s="0" t="s">
        <v>1012</v>
      </c>
      <c r="F894" s="0" t="n">
        <v>0</v>
      </c>
      <c r="G894" s="0" t="n">
        <v>0.1</v>
      </c>
      <c r="H894" s="0" t="n">
        <v>1</v>
      </c>
      <c r="I894" s="1" t="n">
        <v>210281247</v>
      </c>
      <c r="J894" s="2" t="n">
        <v>3113009235</v>
      </c>
    </row>
    <row r="895" customFormat="false" ht="15" hidden="false" customHeight="false" outlineLevel="0" collapsed="false">
      <c r="A895" s="0" t="s">
        <v>1032</v>
      </c>
      <c r="E895" s="0" t="s">
        <v>1012</v>
      </c>
      <c r="F895" s="0" t="n">
        <v>0</v>
      </c>
      <c r="G895" s="0" t="n">
        <v>0.1</v>
      </c>
      <c r="H895" s="0" t="n">
        <v>1</v>
      </c>
      <c r="I895" s="1" t="n">
        <v>210281254</v>
      </c>
      <c r="J895" s="2" t="n">
        <v>3113017955</v>
      </c>
    </row>
    <row r="896" customFormat="false" ht="15" hidden="false" customHeight="false" outlineLevel="0" collapsed="false">
      <c r="A896" s="0" t="s">
        <v>1033</v>
      </c>
      <c r="E896" s="0" t="s">
        <v>1012</v>
      </c>
      <c r="F896" s="0" t="n">
        <v>0</v>
      </c>
      <c r="G896" s="0" t="n">
        <v>0.1</v>
      </c>
      <c r="H896" s="0" t="n">
        <v>1</v>
      </c>
      <c r="I896" s="1" t="n">
        <v>210281259</v>
      </c>
      <c r="J896" s="2" t="n">
        <v>3113024986</v>
      </c>
    </row>
    <row r="897" customFormat="false" ht="15" hidden="false" customHeight="false" outlineLevel="0" collapsed="false">
      <c r="A897" s="0" t="s">
        <v>1034</v>
      </c>
      <c r="E897" s="0" t="s">
        <v>1012</v>
      </c>
      <c r="F897" s="0" t="n">
        <v>0</v>
      </c>
      <c r="G897" s="0" t="n">
        <v>0.1</v>
      </c>
      <c r="H897" s="0" t="n">
        <v>1</v>
      </c>
      <c r="I897" s="1" t="n">
        <v>210281264</v>
      </c>
      <c r="J897" s="2" t="n">
        <v>3114007414</v>
      </c>
    </row>
    <row r="898" customFormat="false" ht="15" hidden="false" customHeight="false" outlineLevel="0" collapsed="false">
      <c r="A898" s="0" t="s">
        <v>1035</v>
      </c>
      <c r="E898" s="0" t="s">
        <v>1036</v>
      </c>
      <c r="F898" s="0" t="n">
        <v>0</v>
      </c>
      <c r="G898" s="0" t="n">
        <v>0.1</v>
      </c>
      <c r="H898" s="0" t="n">
        <v>1</v>
      </c>
      <c r="I898" s="1" t="n">
        <v>210281266</v>
      </c>
      <c r="J898" s="2" t="n">
        <v>3114010156</v>
      </c>
    </row>
    <row r="899" customFormat="false" ht="15" hidden="false" customHeight="false" outlineLevel="0" collapsed="false">
      <c r="A899" s="0" t="s">
        <v>1037</v>
      </c>
      <c r="E899" s="0" t="s">
        <v>1012</v>
      </c>
      <c r="F899" s="0" t="n">
        <v>0</v>
      </c>
      <c r="G899" s="0" t="n">
        <v>0.1</v>
      </c>
      <c r="H899" s="0" t="n">
        <v>1</v>
      </c>
      <c r="I899" s="1" t="n">
        <v>210281273</v>
      </c>
      <c r="J899" s="2" t="n">
        <v>3114027903</v>
      </c>
    </row>
    <row r="900" customFormat="false" ht="15" hidden="false" customHeight="false" outlineLevel="0" collapsed="false">
      <c r="A900" s="0" t="s">
        <v>1038</v>
      </c>
      <c r="E900" s="0" t="s">
        <v>1012</v>
      </c>
      <c r="F900" s="0" t="n">
        <v>0</v>
      </c>
      <c r="G900" s="0" t="n">
        <v>0.1</v>
      </c>
      <c r="H900" s="0" t="n">
        <v>1</v>
      </c>
      <c r="I900" s="1" t="n">
        <v>210281278</v>
      </c>
      <c r="J900" s="2" t="n">
        <v>3115002092</v>
      </c>
    </row>
    <row r="901" customFormat="false" ht="15" hidden="false" customHeight="false" outlineLevel="0" collapsed="false">
      <c r="A901" s="0" t="s">
        <v>1039</v>
      </c>
      <c r="E901" s="0" t="s">
        <v>1012</v>
      </c>
      <c r="F901" s="0" t="n">
        <v>0</v>
      </c>
      <c r="G901" s="0" t="n">
        <v>0.1</v>
      </c>
      <c r="H901" s="0" t="n">
        <v>1</v>
      </c>
      <c r="I901" s="1" t="n">
        <v>210281279</v>
      </c>
      <c r="J901" s="2" t="n">
        <v>3115002769</v>
      </c>
    </row>
    <row r="902" customFormat="false" ht="15" hidden="false" customHeight="false" outlineLevel="0" collapsed="false">
      <c r="A902" s="0" t="s">
        <v>1040</v>
      </c>
      <c r="E902" s="0" t="s">
        <v>1012</v>
      </c>
      <c r="F902" s="0" t="n">
        <v>0</v>
      </c>
      <c r="G902" s="0" t="n">
        <v>0.1</v>
      </c>
      <c r="H902" s="0" t="n">
        <v>1</v>
      </c>
      <c r="I902" s="1" t="n">
        <v>210281281</v>
      </c>
      <c r="J902" s="2" t="n">
        <v>3115005750</v>
      </c>
    </row>
    <row r="903" customFormat="false" ht="15" hidden="false" customHeight="false" outlineLevel="0" collapsed="false">
      <c r="A903" s="0" t="s">
        <v>1041</v>
      </c>
      <c r="E903" s="0" t="s">
        <v>1012</v>
      </c>
      <c r="F903" s="0" t="n">
        <v>0</v>
      </c>
      <c r="G903" s="0" t="n">
        <v>0.1</v>
      </c>
      <c r="H903" s="0" t="n">
        <v>1</v>
      </c>
      <c r="I903" s="1" t="n">
        <v>210281283</v>
      </c>
      <c r="J903" s="2" t="n">
        <v>3115008813</v>
      </c>
    </row>
    <row r="904" customFormat="false" ht="15" hidden="false" customHeight="false" outlineLevel="0" collapsed="false">
      <c r="A904" s="0" t="s">
        <v>1042</v>
      </c>
      <c r="E904" s="0" t="s">
        <v>1012</v>
      </c>
      <c r="F904" s="0" t="n">
        <v>0</v>
      </c>
      <c r="G904" s="0" t="n">
        <v>0.1</v>
      </c>
      <c r="H904" s="0" t="n">
        <v>1</v>
      </c>
      <c r="I904" s="1" t="n">
        <v>210281285</v>
      </c>
      <c r="J904" s="2" t="n">
        <v>3115010915</v>
      </c>
    </row>
    <row r="905" customFormat="false" ht="15" hidden="false" customHeight="false" outlineLevel="0" collapsed="false">
      <c r="A905" s="0" t="s">
        <v>1043</v>
      </c>
      <c r="E905" s="0" t="s">
        <v>1012</v>
      </c>
      <c r="F905" s="0" t="n">
        <v>0</v>
      </c>
      <c r="G905" s="0" t="n">
        <v>0.1</v>
      </c>
      <c r="H905" s="0" t="n">
        <v>1</v>
      </c>
      <c r="I905" s="1" t="n">
        <v>210281289</v>
      </c>
      <c r="J905" s="2" t="n">
        <v>3115014104</v>
      </c>
    </row>
    <row r="906" customFormat="false" ht="15" hidden="false" customHeight="false" outlineLevel="0" collapsed="false">
      <c r="A906" s="0" t="s">
        <v>1044</v>
      </c>
      <c r="E906" s="0" t="s">
        <v>1012</v>
      </c>
      <c r="F906" s="0" t="n">
        <v>0</v>
      </c>
      <c r="G906" s="0" t="n">
        <v>0.1</v>
      </c>
      <c r="H906" s="0" t="n">
        <v>1</v>
      </c>
      <c r="I906" s="1" t="n">
        <v>210281290</v>
      </c>
      <c r="J906" s="2" t="n">
        <v>3115014112</v>
      </c>
    </row>
    <row r="907" customFormat="false" ht="15" hidden="false" customHeight="false" outlineLevel="0" collapsed="false">
      <c r="A907" s="0" t="s">
        <v>1045</v>
      </c>
      <c r="E907" s="0" t="s">
        <v>1012</v>
      </c>
      <c r="F907" s="0" t="n">
        <v>0</v>
      </c>
      <c r="G907" s="0" t="n">
        <v>0.1</v>
      </c>
      <c r="H907" s="0" t="n">
        <v>1</v>
      </c>
      <c r="I907" s="1" t="n">
        <v>210281321</v>
      </c>
      <c r="J907" s="2" t="n">
        <v>3116912297</v>
      </c>
    </row>
    <row r="908" customFormat="false" ht="15" hidden="false" customHeight="false" outlineLevel="0" collapsed="false">
      <c r="A908" s="0" t="s">
        <v>1046</v>
      </c>
      <c r="E908" s="0" t="s">
        <v>1012</v>
      </c>
      <c r="F908" s="0" t="n">
        <v>0</v>
      </c>
      <c r="G908" s="0" t="n">
        <v>0.1</v>
      </c>
      <c r="H908" s="0" t="n">
        <v>1</v>
      </c>
      <c r="I908" s="1" t="n">
        <v>210281327</v>
      </c>
      <c r="J908" s="2" t="n">
        <v>3116916411</v>
      </c>
    </row>
    <row r="909" customFormat="false" ht="15" hidden="false" customHeight="false" outlineLevel="0" collapsed="false">
      <c r="A909" s="0" t="s">
        <v>1047</v>
      </c>
      <c r="E909" s="0" t="s">
        <v>1012</v>
      </c>
      <c r="F909" s="0" t="n">
        <v>0</v>
      </c>
      <c r="G909" s="0" t="n">
        <v>0.1</v>
      </c>
      <c r="H909" s="0" t="n">
        <v>1</v>
      </c>
      <c r="I909" s="1" t="n">
        <v>210281328</v>
      </c>
      <c r="J909" s="2" t="n">
        <v>3116919844</v>
      </c>
    </row>
    <row r="910" customFormat="false" ht="15" hidden="false" customHeight="false" outlineLevel="0" collapsed="false">
      <c r="A910" s="0" t="s">
        <v>1048</v>
      </c>
      <c r="E910" s="0" t="s">
        <v>1012</v>
      </c>
      <c r="F910" s="0" t="n">
        <v>0</v>
      </c>
      <c r="G910" s="0" t="n">
        <v>0.1</v>
      </c>
      <c r="H910" s="0" t="n">
        <v>1</v>
      </c>
      <c r="I910" s="1" t="n">
        <v>210281329</v>
      </c>
      <c r="J910" s="2" t="n">
        <v>3116920630</v>
      </c>
    </row>
    <row r="911" customFormat="false" ht="15" hidden="false" customHeight="false" outlineLevel="0" collapsed="false">
      <c r="A911" s="0" t="s">
        <v>1049</v>
      </c>
      <c r="E911" s="0" t="s">
        <v>1012</v>
      </c>
      <c r="F911" s="0" t="n">
        <v>0</v>
      </c>
      <c r="G911" s="0" t="n">
        <v>0.1</v>
      </c>
      <c r="H911" s="0" t="n">
        <v>1</v>
      </c>
      <c r="I911" s="1" t="n">
        <v>210281330</v>
      </c>
      <c r="J911" s="2" t="n">
        <v>3116920648</v>
      </c>
    </row>
    <row r="912" customFormat="false" ht="15" hidden="false" customHeight="false" outlineLevel="0" collapsed="false">
      <c r="A912" s="0" t="s">
        <v>1050</v>
      </c>
      <c r="E912" s="0" t="s">
        <v>1012</v>
      </c>
      <c r="F912" s="0" t="n">
        <v>0</v>
      </c>
      <c r="G912" s="0" t="n">
        <v>0.1</v>
      </c>
      <c r="H912" s="0" t="n">
        <v>1</v>
      </c>
      <c r="I912" s="1" t="n">
        <v>210281331</v>
      </c>
      <c r="J912" s="2" t="n">
        <v>3116920672</v>
      </c>
    </row>
    <row r="913" customFormat="false" ht="15" hidden="false" customHeight="false" outlineLevel="0" collapsed="false">
      <c r="A913" s="0" t="s">
        <v>1051</v>
      </c>
      <c r="E913" s="0" t="s">
        <v>1012</v>
      </c>
      <c r="F913" s="0" t="n">
        <v>0</v>
      </c>
      <c r="G913" s="0" t="n">
        <v>0.1</v>
      </c>
      <c r="H913" s="0" t="n">
        <v>1</v>
      </c>
      <c r="I913" s="1" t="n">
        <v>210281332</v>
      </c>
      <c r="J913" s="2" t="n">
        <v>3116921172</v>
      </c>
    </row>
    <row r="914" customFormat="false" ht="15" hidden="false" customHeight="false" outlineLevel="0" collapsed="false">
      <c r="A914" s="0" t="s">
        <v>1052</v>
      </c>
      <c r="E914" s="0" t="s">
        <v>1012</v>
      </c>
      <c r="F914" s="0" t="n">
        <v>0</v>
      </c>
      <c r="G914" s="0" t="n">
        <v>0.1</v>
      </c>
      <c r="H914" s="0" t="n">
        <v>1</v>
      </c>
      <c r="I914" s="1" t="n">
        <v>210281333</v>
      </c>
      <c r="J914" s="2" t="n">
        <v>3116921199</v>
      </c>
    </row>
    <row r="915" customFormat="false" ht="15" hidden="false" customHeight="false" outlineLevel="0" collapsed="false">
      <c r="A915" s="0" t="s">
        <v>1053</v>
      </c>
      <c r="E915" s="0" t="s">
        <v>1012</v>
      </c>
      <c r="F915" s="0" t="n">
        <v>411001</v>
      </c>
      <c r="G915" s="0" t="n">
        <v>0.1</v>
      </c>
      <c r="H915" s="0" t="n">
        <v>1</v>
      </c>
      <c r="I915" s="1" t="n">
        <v>210281336</v>
      </c>
      <c r="J915" s="0" t="n">
        <v>3116921881</v>
      </c>
    </row>
    <row r="916" customFormat="false" ht="15" hidden="false" customHeight="false" outlineLevel="0" collapsed="false">
      <c r="A916" s="0" t="s">
        <v>1054</v>
      </c>
      <c r="E916" s="0" t="s">
        <v>1012</v>
      </c>
      <c r="F916" s="0" t="n">
        <v>0</v>
      </c>
      <c r="G916" s="0" t="n">
        <v>0.1</v>
      </c>
      <c r="H916" s="0" t="n">
        <v>1</v>
      </c>
      <c r="I916" s="1" t="n">
        <v>210281337</v>
      </c>
      <c r="J916" s="2" t="n">
        <v>3116922195</v>
      </c>
    </row>
    <row r="917" customFormat="false" ht="15" hidden="false" customHeight="false" outlineLevel="0" collapsed="false">
      <c r="A917" s="0" t="s">
        <v>1055</v>
      </c>
      <c r="E917" s="0" t="s">
        <v>118</v>
      </c>
      <c r="F917" s="0" t="n">
        <v>0</v>
      </c>
      <c r="G917" s="0" t="n">
        <v>0.1</v>
      </c>
      <c r="H917" s="0" t="n">
        <v>1</v>
      </c>
      <c r="I917" s="1" t="n">
        <v>210281338</v>
      </c>
      <c r="J917" s="2" t="n">
        <v>3116924473</v>
      </c>
    </row>
    <row r="918" customFormat="false" ht="15" hidden="false" customHeight="false" outlineLevel="0" collapsed="false">
      <c r="A918" s="0" t="s">
        <v>1056</v>
      </c>
      <c r="E918" s="0" t="s">
        <v>1012</v>
      </c>
      <c r="F918" s="0" t="n">
        <v>0</v>
      </c>
      <c r="G918" s="0" t="n">
        <v>0.1</v>
      </c>
      <c r="H918" s="0" t="n">
        <v>1</v>
      </c>
      <c r="I918" s="1" t="n">
        <v>210281339</v>
      </c>
      <c r="J918" s="2" t="n">
        <v>3116925178</v>
      </c>
    </row>
    <row r="919" customFormat="false" ht="15" hidden="false" customHeight="false" outlineLevel="0" collapsed="false">
      <c r="A919" s="0" t="s">
        <v>1057</v>
      </c>
      <c r="E919" s="0" t="s">
        <v>1012</v>
      </c>
      <c r="F919" s="0" t="n">
        <v>0</v>
      </c>
      <c r="G919" s="0" t="n">
        <v>0.1</v>
      </c>
      <c r="H919" s="0" t="n">
        <v>1</v>
      </c>
      <c r="I919" s="1" t="n">
        <v>210281343</v>
      </c>
      <c r="J919" s="2" t="n">
        <v>3117511008</v>
      </c>
    </row>
    <row r="920" customFormat="false" ht="15" hidden="false" customHeight="false" outlineLevel="0" collapsed="false">
      <c r="A920" s="0" t="s">
        <v>1058</v>
      </c>
      <c r="E920" s="0" t="s">
        <v>1012</v>
      </c>
      <c r="F920" s="0" t="n">
        <v>0</v>
      </c>
      <c r="G920" s="0" t="n">
        <v>0.1</v>
      </c>
      <c r="H920" s="0" t="n">
        <v>1</v>
      </c>
      <c r="I920" s="1" t="n">
        <v>210281344</v>
      </c>
      <c r="J920" s="2" t="n">
        <v>3117534881</v>
      </c>
    </row>
    <row r="921" customFormat="false" ht="15" hidden="false" customHeight="false" outlineLevel="0" collapsed="false">
      <c r="A921" s="0" t="s">
        <v>1059</v>
      </c>
      <c r="E921" s="0" t="s">
        <v>1012</v>
      </c>
      <c r="F921" s="0" t="n">
        <v>0</v>
      </c>
      <c r="G921" s="0" t="n">
        <v>0.1</v>
      </c>
      <c r="H921" s="0" t="n">
        <v>1</v>
      </c>
      <c r="I921" s="1" t="n">
        <v>210281357</v>
      </c>
      <c r="J921" s="2" t="n">
        <v>3195003414</v>
      </c>
    </row>
    <row r="922" customFormat="false" ht="15" hidden="false" customHeight="false" outlineLevel="0" collapsed="false">
      <c r="A922" s="0" t="s">
        <v>1060</v>
      </c>
      <c r="E922" s="0" t="s">
        <v>1061</v>
      </c>
      <c r="F922" s="0" t="n">
        <v>0</v>
      </c>
      <c r="G922" s="0" t="n">
        <v>0.1</v>
      </c>
      <c r="H922" s="0" t="n">
        <v>1</v>
      </c>
      <c r="I922" s="1" t="n">
        <v>210281361</v>
      </c>
      <c r="J922" s="2" t="n">
        <v>3196000702</v>
      </c>
    </row>
    <row r="923" customFormat="false" ht="15" hidden="false" customHeight="false" outlineLevel="0" collapsed="false">
      <c r="A923" s="0" t="s">
        <v>1062</v>
      </c>
      <c r="E923" s="0" t="s">
        <v>1012</v>
      </c>
      <c r="F923" s="0" t="n">
        <v>0</v>
      </c>
      <c r="G923" s="0" t="n">
        <v>0.1</v>
      </c>
      <c r="H923" s="0" t="n">
        <v>1</v>
      </c>
      <c r="I923" s="1" t="n">
        <v>210281362</v>
      </c>
      <c r="J923" s="2" t="n">
        <v>3196000915</v>
      </c>
    </row>
    <row r="924" customFormat="false" ht="15" hidden="false" customHeight="false" outlineLevel="0" collapsed="false">
      <c r="A924" s="0" t="s">
        <v>1063</v>
      </c>
      <c r="E924" s="0" t="s">
        <v>1012</v>
      </c>
      <c r="F924" s="0" t="n">
        <v>0</v>
      </c>
      <c r="G924" s="0" t="n">
        <v>0.1</v>
      </c>
      <c r="H924" s="0" t="n">
        <v>1</v>
      </c>
      <c r="I924" s="1" t="n">
        <v>210281363</v>
      </c>
      <c r="J924" s="2" t="n">
        <v>3196001423</v>
      </c>
    </row>
    <row r="925" customFormat="false" ht="15" hidden="false" customHeight="false" outlineLevel="0" collapsed="false">
      <c r="A925" s="0" t="s">
        <v>1064</v>
      </c>
      <c r="E925" s="0" t="s">
        <v>1018</v>
      </c>
      <c r="F925" s="0" t="n">
        <v>0</v>
      </c>
      <c r="G925" s="0" t="n">
        <v>0.1</v>
      </c>
      <c r="H925" s="0" t="n">
        <v>1</v>
      </c>
      <c r="I925" s="1" t="n">
        <v>210281372</v>
      </c>
      <c r="J925" s="2" t="n">
        <v>3198003270</v>
      </c>
    </row>
    <row r="926" customFormat="false" ht="15" hidden="false" customHeight="false" outlineLevel="0" collapsed="false">
      <c r="A926" s="0" t="s">
        <v>1065</v>
      </c>
      <c r="E926" s="0" t="s">
        <v>116</v>
      </c>
      <c r="F926" s="0" t="n">
        <v>0</v>
      </c>
      <c r="G926" s="0" t="n">
        <v>0.1</v>
      </c>
      <c r="H926" s="0" t="n">
        <v>1</v>
      </c>
      <c r="I926" s="1" t="n">
        <v>210281388</v>
      </c>
      <c r="J926" s="2" t="n">
        <v>3202000080</v>
      </c>
    </row>
    <row r="927" customFormat="false" ht="15" hidden="false" customHeight="false" outlineLevel="0" collapsed="false">
      <c r="A927" s="0" t="s">
        <v>1066</v>
      </c>
      <c r="E927" s="0" t="s">
        <v>116</v>
      </c>
      <c r="F927" s="0" t="n">
        <v>0</v>
      </c>
      <c r="G927" s="0" t="n">
        <v>0.1</v>
      </c>
      <c r="H927" s="0" t="n">
        <v>1</v>
      </c>
      <c r="I927" s="1" t="n">
        <v>210281389</v>
      </c>
      <c r="J927" s="2" t="n">
        <v>3202002457</v>
      </c>
    </row>
    <row r="928" customFormat="false" ht="15" hidden="false" customHeight="false" outlineLevel="0" collapsed="false">
      <c r="A928" s="0" t="s">
        <v>1067</v>
      </c>
      <c r="E928" s="0" t="s">
        <v>1068</v>
      </c>
      <c r="F928" s="0" t="n">
        <v>0</v>
      </c>
      <c r="G928" s="0" t="n">
        <v>0.1</v>
      </c>
      <c r="H928" s="0" t="n">
        <v>1</v>
      </c>
      <c r="I928" s="1" t="n">
        <v>210280897</v>
      </c>
      <c r="J928" s="2" t="n">
        <v>3010018771</v>
      </c>
    </row>
    <row r="929" customFormat="false" ht="15" hidden="false" customHeight="false" outlineLevel="0" collapsed="false">
      <c r="A929" s="0" t="s">
        <v>1069</v>
      </c>
      <c r="E929" s="0" t="s">
        <v>1068</v>
      </c>
      <c r="F929" s="0" t="n">
        <v>0</v>
      </c>
      <c r="G929" s="0" t="n">
        <v>0.1</v>
      </c>
      <c r="H929" s="0" t="n">
        <v>1</v>
      </c>
      <c r="I929" s="1" t="n">
        <v>210280898</v>
      </c>
      <c r="J929" s="2" t="n">
        <v>3011002321</v>
      </c>
    </row>
    <row r="930" customFormat="false" ht="15" hidden="false" customHeight="false" outlineLevel="0" collapsed="false">
      <c r="A930" s="0" t="s">
        <v>1070</v>
      </c>
      <c r="E930" s="0" t="s">
        <v>605</v>
      </c>
      <c r="F930" s="0" t="n">
        <v>0</v>
      </c>
      <c r="G930" s="0" t="n">
        <v>0.1</v>
      </c>
      <c r="H930" s="0" t="n">
        <v>1</v>
      </c>
      <c r="I930" s="1" t="n">
        <v>210280902</v>
      </c>
      <c r="J930" s="2" t="n">
        <v>3011004226</v>
      </c>
    </row>
    <row r="931" customFormat="false" ht="15" hidden="false" customHeight="false" outlineLevel="0" collapsed="false">
      <c r="A931" s="0" t="s">
        <v>1071</v>
      </c>
      <c r="E931" s="0" t="s">
        <v>631</v>
      </c>
      <c r="F931" s="0" t="n">
        <v>0</v>
      </c>
      <c r="G931" s="0" t="n">
        <v>0.1</v>
      </c>
      <c r="H931" s="0" t="n">
        <v>1</v>
      </c>
      <c r="I931" s="1" t="n">
        <v>210280909</v>
      </c>
      <c r="J931" s="2" t="n">
        <v>3011006946</v>
      </c>
    </row>
    <row r="932" customFormat="false" ht="15" hidden="false" customHeight="false" outlineLevel="0" collapsed="false">
      <c r="A932" s="0" t="s">
        <v>1072</v>
      </c>
      <c r="E932" s="0" t="s">
        <v>605</v>
      </c>
      <c r="F932" s="0" t="n">
        <v>0</v>
      </c>
      <c r="G932" s="0" t="n">
        <v>0.1</v>
      </c>
      <c r="H932" s="0" t="n">
        <v>1</v>
      </c>
      <c r="I932" s="1" t="n">
        <v>210280916</v>
      </c>
      <c r="J932" s="2" t="n">
        <v>3011010757</v>
      </c>
    </row>
    <row r="933" customFormat="false" ht="15" hidden="false" customHeight="false" outlineLevel="0" collapsed="false">
      <c r="A933" s="0" t="s">
        <v>1073</v>
      </c>
      <c r="E933" s="0" t="s">
        <v>605</v>
      </c>
      <c r="F933" s="0" t="n">
        <v>0</v>
      </c>
      <c r="G933" s="0" t="n">
        <v>0.1</v>
      </c>
      <c r="H933" s="0" t="n">
        <v>1</v>
      </c>
      <c r="I933" s="1" t="n">
        <v>210280917</v>
      </c>
      <c r="J933" s="2" t="n">
        <v>3011012130</v>
      </c>
    </row>
    <row r="934" customFormat="false" ht="15" hidden="false" customHeight="false" outlineLevel="0" collapsed="false">
      <c r="A934" s="0" t="s">
        <v>1074</v>
      </c>
      <c r="E934" s="0" t="s">
        <v>1068</v>
      </c>
      <c r="F934" s="0" t="n">
        <v>0</v>
      </c>
      <c r="G934" s="0" t="n">
        <v>0.1</v>
      </c>
      <c r="H934" s="0" t="n">
        <v>1</v>
      </c>
      <c r="I934" s="1" t="n">
        <v>210280920</v>
      </c>
      <c r="J934" s="2" t="n">
        <v>3011014086</v>
      </c>
    </row>
    <row r="935" customFormat="false" ht="15" hidden="false" customHeight="false" outlineLevel="0" collapsed="false">
      <c r="A935" s="0" t="s">
        <v>1075</v>
      </c>
      <c r="E935" s="0" t="s">
        <v>605</v>
      </c>
      <c r="F935" s="0" t="n">
        <v>0</v>
      </c>
      <c r="G935" s="0" t="n">
        <v>0.1</v>
      </c>
      <c r="H935" s="0" t="n">
        <v>1</v>
      </c>
      <c r="I935" s="1" t="n">
        <v>210280926</v>
      </c>
      <c r="J935" s="2" t="n">
        <v>3012000739</v>
      </c>
    </row>
    <row r="936" customFormat="false" ht="15" hidden="false" customHeight="false" outlineLevel="0" collapsed="false">
      <c r="A936" s="0" t="s">
        <v>1076</v>
      </c>
      <c r="E936" s="0" t="s">
        <v>605</v>
      </c>
      <c r="F936" s="0" t="n">
        <v>0</v>
      </c>
      <c r="G936" s="0" t="n">
        <v>0.1</v>
      </c>
      <c r="H936" s="0" t="n">
        <v>1</v>
      </c>
      <c r="I936" s="1" t="n">
        <v>210280928</v>
      </c>
      <c r="J936" s="2" t="n">
        <v>3012003924</v>
      </c>
    </row>
    <row r="937" customFormat="false" ht="15" hidden="false" customHeight="false" outlineLevel="0" collapsed="false">
      <c r="A937" s="0" t="s">
        <v>1077</v>
      </c>
      <c r="E937" s="0" t="s">
        <v>605</v>
      </c>
      <c r="F937" s="0" t="n">
        <v>0</v>
      </c>
      <c r="G937" s="0" t="n">
        <v>0.1</v>
      </c>
      <c r="H937" s="0" t="n">
        <v>1</v>
      </c>
      <c r="I937" s="1" t="n">
        <v>210280935</v>
      </c>
      <c r="J937" s="2" t="n">
        <v>3012009272</v>
      </c>
    </row>
    <row r="938" customFormat="false" ht="15" hidden="false" customHeight="false" outlineLevel="0" collapsed="false">
      <c r="A938" s="0" t="s">
        <v>1078</v>
      </c>
      <c r="E938" s="0" t="s">
        <v>605</v>
      </c>
      <c r="F938" s="0" t="n">
        <v>0</v>
      </c>
      <c r="G938" s="0" t="n">
        <v>0.1</v>
      </c>
      <c r="H938" s="0" t="n">
        <v>1</v>
      </c>
      <c r="I938" s="1" t="n">
        <v>210280939</v>
      </c>
      <c r="J938" s="2" t="n">
        <v>3012011137</v>
      </c>
    </row>
    <row r="939" customFormat="false" ht="15" hidden="false" customHeight="false" outlineLevel="0" collapsed="false">
      <c r="A939" s="0" t="s">
        <v>1079</v>
      </c>
      <c r="E939" s="0" t="s">
        <v>605</v>
      </c>
      <c r="F939" s="0" t="n">
        <v>0</v>
      </c>
      <c r="G939" s="0" t="n">
        <v>0.1</v>
      </c>
      <c r="H939" s="0" t="n">
        <v>1</v>
      </c>
      <c r="I939" s="1" t="n">
        <v>210280947</v>
      </c>
      <c r="J939" s="2" t="n">
        <v>3012018069</v>
      </c>
    </row>
    <row r="940" customFormat="false" ht="15" hidden="false" customHeight="false" outlineLevel="0" collapsed="false">
      <c r="A940" s="0" t="s">
        <v>1080</v>
      </c>
      <c r="E940" s="0" t="s">
        <v>631</v>
      </c>
      <c r="F940" s="0" t="n">
        <v>0</v>
      </c>
      <c r="G940" s="0" t="n">
        <v>0.1</v>
      </c>
      <c r="H940" s="0" t="n">
        <v>1</v>
      </c>
      <c r="I940" s="1" t="n">
        <v>210280950</v>
      </c>
      <c r="J940" s="2" t="n">
        <v>3013000724</v>
      </c>
    </row>
    <row r="941" customFormat="false" ht="15" hidden="false" customHeight="false" outlineLevel="0" collapsed="false">
      <c r="A941" s="0" t="s">
        <v>1081</v>
      </c>
      <c r="E941" s="0" t="s">
        <v>605</v>
      </c>
      <c r="F941" s="0" t="n">
        <v>0</v>
      </c>
      <c r="G941" s="0" t="n">
        <v>0.1</v>
      </c>
      <c r="H941" s="0" t="n">
        <v>1</v>
      </c>
      <c r="I941" s="1" t="n">
        <v>210280966</v>
      </c>
      <c r="J941" s="2" t="n">
        <v>3013009624</v>
      </c>
    </row>
    <row r="942" customFormat="false" ht="15" hidden="false" customHeight="false" outlineLevel="0" collapsed="false">
      <c r="A942" s="0" t="s">
        <v>1082</v>
      </c>
      <c r="E942" s="0" t="s">
        <v>605</v>
      </c>
      <c r="F942" s="0" t="n">
        <v>0</v>
      </c>
      <c r="G942" s="0" t="n">
        <v>0.1</v>
      </c>
      <c r="H942" s="0" t="n">
        <v>1</v>
      </c>
      <c r="I942" s="1" t="n">
        <v>210280998</v>
      </c>
      <c r="J942" s="2" t="n">
        <v>3014006611</v>
      </c>
    </row>
    <row r="943" customFormat="false" ht="15" hidden="false" customHeight="false" outlineLevel="0" collapsed="false">
      <c r="A943" s="0" t="s">
        <v>1083</v>
      </c>
      <c r="E943" s="0" t="s">
        <v>1084</v>
      </c>
      <c r="F943" s="0" t="n">
        <v>0</v>
      </c>
      <c r="G943" s="0" t="n">
        <v>0.1</v>
      </c>
      <c r="H943" s="0" t="n">
        <v>1</v>
      </c>
      <c r="I943" s="1" t="n">
        <v>210281021</v>
      </c>
      <c r="J943" s="2" t="n">
        <v>3014018325</v>
      </c>
    </row>
    <row r="944" customFormat="false" ht="15" hidden="false" customHeight="false" outlineLevel="0" collapsed="false">
      <c r="A944" s="0" t="s">
        <v>1085</v>
      </c>
      <c r="E944" s="0" t="s">
        <v>605</v>
      </c>
      <c r="F944" s="0" t="n">
        <v>0</v>
      </c>
      <c r="G944" s="0" t="n">
        <v>0.1</v>
      </c>
      <c r="H944" s="0" t="n">
        <v>1</v>
      </c>
      <c r="I944" s="1" t="n">
        <v>210281024</v>
      </c>
      <c r="J944" s="2" t="n">
        <v>3014019836</v>
      </c>
    </row>
    <row r="945" customFormat="false" ht="15" hidden="false" customHeight="false" outlineLevel="0" collapsed="false">
      <c r="A945" s="0" t="s">
        <v>1086</v>
      </c>
      <c r="E945" s="0" t="s">
        <v>605</v>
      </c>
      <c r="F945" s="0" t="n">
        <v>0</v>
      </c>
      <c r="G945" s="0" t="n">
        <v>0.1</v>
      </c>
      <c r="H945" s="0" t="n">
        <v>1</v>
      </c>
      <c r="I945" s="1" t="n">
        <v>210281031</v>
      </c>
      <c r="J945" s="2" t="n">
        <v>3015005502</v>
      </c>
    </row>
    <row r="946" customFormat="false" ht="15" hidden="false" customHeight="false" outlineLevel="0" collapsed="false">
      <c r="A946" s="0" t="s">
        <v>1087</v>
      </c>
      <c r="E946" s="0" t="s">
        <v>605</v>
      </c>
      <c r="F946" s="0" t="n">
        <v>0</v>
      </c>
      <c r="G946" s="0" t="n">
        <v>0.1</v>
      </c>
      <c r="H946" s="0" t="n">
        <v>1</v>
      </c>
      <c r="I946" s="1" t="n">
        <v>210281039</v>
      </c>
      <c r="J946" s="2" t="n">
        <v>3015011006</v>
      </c>
    </row>
    <row r="947" customFormat="false" ht="15" hidden="false" customHeight="false" outlineLevel="0" collapsed="false">
      <c r="A947" s="0" t="s">
        <v>1088</v>
      </c>
      <c r="E947" s="0" t="s">
        <v>605</v>
      </c>
      <c r="F947" s="0" t="n">
        <v>0</v>
      </c>
      <c r="G947" s="0" t="n">
        <v>0.1</v>
      </c>
      <c r="H947" s="0" t="n">
        <v>1</v>
      </c>
      <c r="I947" s="1" t="n">
        <v>210281041</v>
      </c>
      <c r="J947" s="2" t="n">
        <v>3015012118</v>
      </c>
    </row>
    <row r="948" customFormat="false" ht="15" hidden="false" customHeight="false" outlineLevel="0" collapsed="false">
      <c r="A948" s="0" t="s">
        <v>1089</v>
      </c>
      <c r="E948" s="0" t="s">
        <v>605</v>
      </c>
      <c r="F948" s="0" t="n">
        <v>0</v>
      </c>
      <c r="G948" s="0" t="n">
        <v>0.1</v>
      </c>
      <c r="H948" s="0" t="n">
        <v>1</v>
      </c>
      <c r="I948" s="1" t="n">
        <v>210281043</v>
      </c>
      <c r="J948" s="2" t="n">
        <v>3015014439</v>
      </c>
    </row>
    <row r="949" customFormat="false" ht="15" hidden="false" customHeight="false" outlineLevel="0" collapsed="false">
      <c r="A949" s="0" t="s">
        <v>1090</v>
      </c>
      <c r="E949" s="0" t="s">
        <v>605</v>
      </c>
      <c r="F949" s="0" t="n">
        <v>0</v>
      </c>
      <c r="G949" s="0" t="n">
        <v>0.1</v>
      </c>
      <c r="H949" s="0" t="n">
        <v>1</v>
      </c>
      <c r="I949" s="1" t="n">
        <v>210281049</v>
      </c>
      <c r="J949" s="2" t="s">
        <v>1091</v>
      </c>
    </row>
    <row r="950" customFormat="false" ht="15" hidden="false" customHeight="false" outlineLevel="0" collapsed="false">
      <c r="A950" s="0" t="s">
        <v>1092</v>
      </c>
      <c r="E950" s="0" t="s">
        <v>605</v>
      </c>
      <c r="F950" s="0" t="n">
        <v>0</v>
      </c>
      <c r="G950" s="0" t="n">
        <v>0.1</v>
      </c>
      <c r="H950" s="0" t="n">
        <v>1</v>
      </c>
      <c r="I950" s="1" t="n">
        <v>210281050</v>
      </c>
      <c r="J950" s="2" t="n">
        <v>3015017772</v>
      </c>
    </row>
    <row r="951" customFormat="false" ht="15" hidden="false" customHeight="false" outlineLevel="0" collapsed="false">
      <c r="A951" s="0" t="s">
        <v>1093</v>
      </c>
      <c r="E951" s="0" t="s">
        <v>605</v>
      </c>
      <c r="F951" s="0" t="n">
        <v>0</v>
      </c>
      <c r="G951" s="0" t="n">
        <v>0.1</v>
      </c>
      <c r="H951" s="0" t="n">
        <v>1</v>
      </c>
      <c r="I951" s="1" t="n">
        <v>210281052</v>
      </c>
      <c r="J951" s="2" t="n">
        <v>3016000091</v>
      </c>
    </row>
    <row r="952" customFormat="false" ht="15" hidden="false" customHeight="false" outlineLevel="0" collapsed="false">
      <c r="A952" s="0" t="s">
        <v>1094</v>
      </c>
      <c r="E952" s="0" t="s">
        <v>605</v>
      </c>
      <c r="F952" s="0" t="n">
        <v>0</v>
      </c>
      <c r="G952" s="0" t="n">
        <v>0.1</v>
      </c>
      <c r="H952" s="0" t="n">
        <v>1</v>
      </c>
      <c r="I952" s="1" t="n">
        <v>210281054</v>
      </c>
      <c r="J952" s="2" t="n">
        <v>3016900521</v>
      </c>
    </row>
    <row r="953" customFormat="false" ht="15" hidden="false" customHeight="false" outlineLevel="0" collapsed="false">
      <c r="A953" s="0" t="s">
        <v>1095</v>
      </c>
      <c r="E953" s="0" t="s">
        <v>605</v>
      </c>
      <c r="F953" s="0" t="n">
        <v>0</v>
      </c>
      <c r="G953" s="0" t="n">
        <v>0.1</v>
      </c>
      <c r="H953" s="0" t="n">
        <v>1</v>
      </c>
      <c r="I953" s="1" t="n">
        <v>210281061</v>
      </c>
      <c r="J953" s="2" t="n">
        <v>3016907631</v>
      </c>
    </row>
    <row r="954" customFormat="false" ht="15" hidden="false" customHeight="false" outlineLevel="0" collapsed="false">
      <c r="A954" s="0" t="s">
        <v>1096</v>
      </c>
      <c r="E954" s="0" t="s">
        <v>605</v>
      </c>
      <c r="F954" s="0" t="n">
        <v>0</v>
      </c>
      <c r="G954" s="0" t="n">
        <v>0.1</v>
      </c>
      <c r="H954" s="0" t="n">
        <v>1</v>
      </c>
      <c r="I954" s="1" t="n">
        <v>210281064</v>
      </c>
      <c r="J954" s="2" t="n">
        <v>3016909251</v>
      </c>
    </row>
    <row r="955" customFormat="false" ht="15" hidden="false" customHeight="false" outlineLevel="0" collapsed="false">
      <c r="A955" s="0" t="s">
        <v>1097</v>
      </c>
      <c r="E955" s="0" t="s">
        <v>605</v>
      </c>
      <c r="F955" s="0" t="n">
        <v>0</v>
      </c>
      <c r="G955" s="0" t="n">
        <v>0.1</v>
      </c>
      <c r="H955" s="0" t="n">
        <v>1</v>
      </c>
      <c r="I955" s="1" t="n">
        <v>210281066</v>
      </c>
      <c r="J955" s="2" t="n">
        <v>3016910551</v>
      </c>
    </row>
    <row r="956" customFormat="false" ht="15" hidden="false" customHeight="false" outlineLevel="0" collapsed="false">
      <c r="A956" s="0" t="s">
        <v>1098</v>
      </c>
      <c r="E956" s="0" t="s">
        <v>605</v>
      </c>
      <c r="F956" s="0" t="n">
        <v>0</v>
      </c>
      <c r="G956" s="0" t="n">
        <v>0.1</v>
      </c>
      <c r="H956" s="0" t="n">
        <v>1</v>
      </c>
      <c r="I956" s="1" t="n">
        <v>210281068</v>
      </c>
      <c r="J956" s="2" t="n">
        <v>3016913381</v>
      </c>
    </row>
    <row r="957" customFormat="false" ht="15" hidden="false" customHeight="false" outlineLevel="0" collapsed="false">
      <c r="A957" s="0" t="s">
        <v>1099</v>
      </c>
      <c r="E957" s="0" t="s">
        <v>605</v>
      </c>
      <c r="F957" s="0" t="n">
        <v>0</v>
      </c>
      <c r="G957" s="0" t="n">
        <v>0.1</v>
      </c>
      <c r="H957" s="0" t="n">
        <v>1</v>
      </c>
      <c r="I957" s="1" t="n">
        <v>210281073</v>
      </c>
      <c r="J957" s="2" t="n">
        <v>3017503518</v>
      </c>
    </row>
    <row r="958" customFormat="false" ht="15" hidden="false" customHeight="false" outlineLevel="0" collapsed="false">
      <c r="A958" s="0" t="s">
        <v>1100</v>
      </c>
      <c r="E958" s="0" t="s">
        <v>605</v>
      </c>
      <c r="F958" s="0" t="n">
        <v>0</v>
      </c>
      <c r="G958" s="0" t="n">
        <v>0.1</v>
      </c>
      <c r="H958" s="0" t="n">
        <v>1</v>
      </c>
      <c r="I958" s="1" t="n">
        <v>210281075</v>
      </c>
      <c r="J958" s="2" t="n">
        <v>3017506002</v>
      </c>
    </row>
    <row r="959" customFormat="false" ht="15" hidden="false" customHeight="false" outlineLevel="0" collapsed="false">
      <c r="A959" s="0" t="s">
        <v>1101</v>
      </c>
      <c r="E959" s="0" t="s">
        <v>959</v>
      </c>
      <c r="F959" s="0" t="n">
        <v>0</v>
      </c>
      <c r="G959" s="0" t="n">
        <v>0.1</v>
      </c>
      <c r="H959" s="0" t="n">
        <v>1</v>
      </c>
      <c r="I959" s="1" t="n">
        <v>210281076</v>
      </c>
      <c r="J959" s="2" t="s">
        <v>1102</v>
      </c>
    </row>
    <row r="960" customFormat="false" ht="15" hidden="false" customHeight="false" outlineLevel="0" collapsed="false">
      <c r="A960" s="0" t="s">
        <v>1103</v>
      </c>
      <c r="E960" s="0" t="s">
        <v>916</v>
      </c>
      <c r="F960" s="0" t="n">
        <v>0</v>
      </c>
      <c r="G960" s="0" t="n">
        <v>0.1</v>
      </c>
      <c r="H960" s="0" t="n">
        <v>1</v>
      </c>
      <c r="I960" s="1" t="n">
        <v>210281078</v>
      </c>
      <c r="J960" s="2" t="s">
        <v>1104</v>
      </c>
    </row>
    <row r="961" customFormat="false" ht="15" hidden="false" customHeight="false" outlineLevel="0" collapsed="false">
      <c r="A961" s="0" t="s">
        <v>1105</v>
      </c>
      <c r="E961" s="0" t="s">
        <v>1106</v>
      </c>
      <c r="F961" s="0" t="n">
        <v>0</v>
      </c>
      <c r="G961" s="0" t="n">
        <v>0.1</v>
      </c>
      <c r="H961" s="0" t="n">
        <v>1</v>
      </c>
      <c r="I961" s="1" t="n">
        <v>210281079</v>
      </c>
      <c r="J961" s="2" t="s">
        <v>1107</v>
      </c>
    </row>
    <row r="962" customFormat="false" ht="15" hidden="false" customHeight="false" outlineLevel="0" collapsed="false">
      <c r="A962" s="0" t="s">
        <v>1108</v>
      </c>
      <c r="E962" s="0" t="s">
        <v>1109</v>
      </c>
      <c r="F962" s="0" t="n">
        <v>0</v>
      </c>
      <c r="G962" s="0" t="n">
        <v>0.1</v>
      </c>
      <c r="H962" s="0" t="n">
        <v>1</v>
      </c>
      <c r="I962" s="1" t="n">
        <v>210281080</v>
      </c>
      <c r="J962" s="2" t="s">
        <v>1110</v>
      </c>
    </row>
    <row r="963" customFormat="false" ht="15" hidden="false" customHeight="false" outlineLevel="0" collapsed="false">
      <c r="A963" s="0" t="s">
        <v>1111</v>
      </c>
      <c r="E963" s="0" t="s">
        <v>605</v>
      </c>
      <c r="F963" s="0" t="n">
        <v>0</v>
      </c>
      <c r="G963" s="0" t="n">
        <v>0.1</v>
      </c>
      <c r="H963" s="0" t="n">
        <v>1</v>
      </c>
      <c r="I963" s="1" t="n">
        <v>210281082</v>
      </c>
      <c r="J963" s="2" t="n">
        <v>3093004900</v>
      </c>
    </row>
    <row r="964" customFormat="false" ht="15" hidden="false" customHeight="false" outlineLevel="0" collapsed="false">
      <c r="A964" s="0" t="s">
        <v>1112</v>
      </c>
      <c r="E964" s="0" t="s">
        <v>605</v>
      </c>
      <c r="F964" s="0" t="n">
        <v>0</v>
      </c>
      <c r="G964" s="0" t="n">
        <v>0.1</v>
      </c>
      <c r="H964" s="0" t="n">
        <v>1</v>
      </c>
      <c r="I964" s="1" t="n">
        <v>210281088</v>
      </c>
      <c r="J964" s="2" t="n">
        <v>3096005206</v>
      </c>
    </row>
    <row r="965" customFormat="false" ht="15" hidden="false" customHeight="false" outlineLevel="0" collapsed="false">
      <c r="A965" s="0" t="s">
        <v>1113</v>
      </c>
      <c r="E965" s="0" t="s">
        <v>605</v>
      </c>
      <c r="F965" s="0" t="n">
        <v>0</v>
      </c>
      <c r="G965" s="0" t="n">
        <v>0.1</v>
      </c>
      <c r="H965" s="0" t="n">
        <v>1</v>
      </c>
      <c r="I965" s="1" t="n">
        <v>210281090</v>
      </c>
      <c r="J965" s="2" t="n">
        <v>3096010838</v>
      </c>
    </row>
    <row r="966" customFormat="false" ht="15" hidden="false" customHeight="false" outlineLevel="0" collapsed="false">
      <c r="A966" s="0" t="s">
        <v>1114</v>
      </c>
      <c r="E966" s="0" t="s">
        <v>605</v>
      </c>
      <c r="F966" s="0" t="n">
        <v>0</v>
      </c>
      <c r="G966" s="0" t="n">
        <v>0.1</v>
      </c>
      <c r="H966" s="0" t="n">
        <v>1</v>
      </c>
      <c r="I966" s="1" t="n">
        <v>210281096</v>
      </c>
      <c r="J966" s="2" t="n">
        <v>3098000155</v>
      </c>
    </row>
    <row r="967" customFormat="false" ht="15" hidden="false" customHeight="false" outlineLevel="0" collapsed="false">
      <c r="A967" s="0" t="s">
        <v>1115</v>
      </c>
      <c r="E967" s="0" t="s">
        <v>605</v>
      </c>
      <c r="F967" s="0" t="n">
        <v>0</v>
      </c>
      <c r="G967" s="0" t="n">
        <v>0.1</v>
      </c>
      <c r="H967" s="0" t="n">
        <v>1</v>
      </c>
      <c r="I967" s="1" t="n">
        <v>210281100</v>
      </c>
      <c r="J967" s="2" t="n">
        <v>3098008954</v>
      </c>
    </row>
    <row r="968" customFormat="false" ht="15" hidden="false" customHeight="false" outlineLevel="0" collapsed="false">
      <c r="A968" s="0" t="s">
        <v>1116</v>
      </c>
      <c r="E968" s="0" t="s">
        <v>1117</v>
      </c>
      <c r="F968" s="0" t="n">
        <v>0</v>
      </c>
      <c r="G968" s="0" t="n">
        <v>0.1</v>
      </c>
      <c r="H968" s="0" t="n">
        <v>1</v>
      </c>
      <c r="I968" s="1" t="n">
        <v>210281108</v>
      </c>
      <c r="J968" s="2" t="n">
        <v>3102001475</v>
      </c>
    </row>
    <row r="969" customFormat="false" ht="15" hidden="false" customHeight="false" outlineLevel="0" collapsed="false">
      <c r="A969" s="0" t="s">
        <v>1118</v>
      </c>
      <c r="E969" s="0" t="s">
        <v>1012</v>
      </c>
      <c r="F969" s="0" t="n">
        <v>0</v>
      </c>
      <c r="G969" s="0" t="n">
        <v>0.1</v>
      </c>
      <c r="H969" s="0" t="n">
        <v>1</v>
      </c>
      <c r="I969" s="1" t="n">
        <v>210281110</v>
      </c>
      <c r="J969" s="2" t="n">
        <v>3102003567</v>
      </c>
    </row>
    <row r="970" customFormat="false" ht="15" hidden="false" customHeight="false" outlineLevel="0" collapsed="false">
      <c r="A970" s="0" t="s">
        <v>1119</v>
      </c>
      <c r="E970" s="0" t="s">
        <v>1012</v>
      </c>
      <c r="F970" s="0" t="n">
        <v>0</v>
      </c>
      <c r="G970" s="0" t="n">
        <v>0.1</v>
      </c>
      <c r="H970" s="0" t="n">
        <v>1</v>
      </c>
      <c r="I970" s="1" t="n">
        <v>210281112</v>
      </c>
      <c r="J970" s="2" t="n">
        <v>3102005594</v>
      </c>
    </row>
    <row r="971" customFormat="false" ht="15" hidden="false" customHeight="false" outlineLevel="0" collapsed="false">
      <c r="A971" s="0" t="s">
        <v>1120</v>
      </c>
      <c r="E971" s="0" t="s">
        <v>1012</v>
      </c>
      <c r="F971" s="0" t="n">
        <v>0</v>
      </c>
      <c r="G971" s="0" t="n">
        <v>0.1</v>
      </c>
      <c r="H971" s="0" t="n">
        <v>1</v>
      </c>
      <c r="I971" s="1" t="n">
        <v>210281116</v>
      </c>
      <c r="J971" s="2" t="n">
        <v>3102014208</v>
      </c>
    </row>
    <row r="972" customFormat="false" ht="15" hidden="false" customHeight="false" outlineLevel="0" collapsed="false">
      <c r="A972" s="0" t="s">
        <v>1121</v>
      </c>
      <c r="E972" s="0" t="s">
        <v>1012</v>
      </c>
      <c r="F972" s="0" t="n">
        <v>0</v>
      </c>
      <c r="G972" s="0" t="n">
        <v>0.1</v>
      </c>
      <c r="H972" s="0" t="n">
        <v>1</v>
      </c>
      <c r="I972" s="1" t="n">
        <v>210281117</v>
      </c>
      <c r="J972" s="2" t="n">
        <v>3103000553</v>
      </c>
    </row>
    <row r="973" customFormat="false" ht="15" hidden="false" customHeight="false" outlineLevel="0" collapsed="false">
      <c r="A973" s="0" t="s">
        <v>1122</v>
      </c>
      <c r="E973" s="0" t="s">
        <v>1012</v>
      </c>
      <c r="F973" s="0" t="n">
        <v>0</v>
      </c>
      <c r="G973" s="0" t="n">
        <v>0.1</v>
      </c>
      <c r="H973" s="0" t="n">
        <v>1</v>
      </c>
      <c r="I973" s="1" t="n">
        <v>210281121</v>
      </c>
      <c r="J973" s="2" t="n">
        <v>3104004412</v>
      </c>
    </row>
    <row r="974" customFormat="false" ht="15" hidden="false" customHeight="false" outlineLevel="0" collapsed="false">
      <c r="A974" s="0" t="s">
        <v>1123</v>
      </c>
      <c r="E974" s="0" t="s">
        <v>1012</v>
      </c>
      <c r="F974" s="0" t="n">
        <v>0</v>
      </c>
      <c r="G974" s="0" t="n">
        <v>0.1</v>
      </c>
      <c r="H974" s="0" t="n">
        <v>1</v>
      </c>
      <c r="I974" s="1" t="n">
        <v>210281122</v>
      </c>
      <c r="J974" s="2" t="n">
        <v>3104005222</v>
      </c>
    </row>
    <row r="975" customFormat="false" ht="15" hidden="false" customHeight="false" outlineLevel="0" collapsed="false">
      <c r="A975" s="0" t="s">
        <v>1124</v>
      </c>
      <c r="E975" s="0" t="s">
        <v>1125</v>
      </c>
      <c r="F975" s="0" t="n">
        <v>110028</v>
      </c>
      <c r="G975" s="0" t="n">
        <v>0.1</v>
      </c>
      <c r="H975" s="0" t="n">
        <v>1</v>
      </c>
      <c r="I975" s="1" t="n">
        <v>210277351</v>
      </c>
      <c r="J975" s="0" t="n">
        <v>514034556</v>
      </c>
    </row>
    <row r="976" customFormat="false" ht="15" hidden="false" customHeight="false" outlineLevel="0" collapsed="false">
      <c r="A976" s="0" t="s">
        <v>1126</v>
      </c>
      <c r="E976" s="0" t="s">
        <v>1125</v>
      </c>
      <c r="F976" s="0" t="n">
        <v>110028</v>
      </c>
      <c r="G976" s="0" t="n">
        <v>0.1</v>
      </c>
      <c r="H976" s="0" t="n">
        <v>1</v>
      </c>
      <c r="I976" s="1" t="n">
        <v>210277757</v>
      </c>
      <c r="J976" s="0" t="n">
        <v>516501348</v>
      </c>
    </row>
    <row r="977" customFormat="false" ht="15" hidden="false" customHeight="false" outlineLevel="0" collapsed="false">
      <c r="A977" s="0" t="s">
        <v>1127</v>
      </c>
      <c r="E977" s="0" t="s">
        <v>1125</v>
      </c>
      <c r="F977" s="0" t="n">
        <v>110028</v>
      </c>
      <c r="G977" s="0" t="n">
        <v>0.1</v>
      </c>
      <c r="H977" s="0" t="n">
        <v>1</v>
      </c>
      <c r="I977" s="1" t="n">
        <v>210277798</v>
      </c>
      <c r="J977" s="0" t="n">
        <v>516904515</v>
      </c>
    </row>
    <row r="978" customFormat="false" ht="15" hidden="false" customHeight="false" outlineLevel="0" collapsed="false">
      <c r="A978" s="0" t="s">
        <v>1128</v>
      </c>
      <c r="E978" s="0" t="s">
        <v>1125</v>
      </c>
      <c r="F978" s="0" t="n">
        <v>110028</v>
      </c>
      <c r="G978" s="0" t="n">
        <v>0.1</v>
      </c>
      <c r="H978" s="0" t="n">
        <v>1</v>
      </c>
      <c r="I978" s="1" t="n">
        <v>210278173</v>
      </c>
      <c r="J978" s="0" t="n">
        <v>595039057</v>
      </c>
    </row>
    <row r="979" customFormat="false" ht="15" hidden="false" customHeight="false" outlineLevel="0" collapsed="false">
      <c r="A979" s="0" t="s">
        <v>1129</v>
      </c>
      <c r="E979" s="0" t="s">
        <v>1125</v>
      </c>
      <c r="F979" s="0" t="n">
        <v>110028</v>
      </c>
      <c r="G979" s="0" t="n">
        <v>0.1</v>
      </c>
      <c r="H979" s="0" t="n">
        <v>1</v>
      </c>
      <c r="I979" s="1" t="n">
        <v>210278233</v>
      </c>
      <c r="J979" s="0" t="n">
        <v>598060588</v>
      </c>
    </row>
    <row r="980" customFormat="false" ht="15" hidden="false" customHeight="false" outlineLevel="0" collapsed="false">
      <c r="A980" s="0" t="s">
        <v>1130</v>
      </c>
      <c r="E980" s="0" t="s">
        <v>1125</v>
      </c>
      <c r="F980" s="0" t="n">
        <v>110028</v>
      </c>
      <c r="G980" s="0" t="n">
        <v>0.1</v>
      </c>
      <c r="H980" s="0" t="n">
        <v>1</v>
      </c>
      <c r="I980" s="1" t="n">
        <v>210278239</v>
      </c>
      <c r="J980" s="0" t="n">
        <v>599005459</v>
      </c>
    </row>
    <row r="981" customFormat="false" ht="15" hidden="false" customHeight="false" outlineLevel="0" collapsed="false">
      <c r="A981" s="0" t="s">
        <v>1131</v>
      </c>
      <c r="E981" s="0" t="s">
        <v>1125</v>
      </c>
      <c r="F981" s="0" t="n">
        <v>110028</v>
      </c>
      <c r="G981" s="0" t="n">
        <v>0.1</v>
      </c>
      <c r="H981" s="0" t="n">
        <v>1</v>
      </c>
      <c r="I981" s="1" t="n">
        <v>210284752</v>
      </c>
      <c r="J981" s="0" t="s">
        <v>1132</v>
      </c>
    </row>
    <row r="982" customFormat="false" ht="15" hidden="false" customHeight="false" outlineLevel="0" collapsed="false">
      <c r="A982" s="0" t="s">
        <v>1133</v>
      </c>
      <c r="E982" s="0" t="s">
        <v>1125</v>
      </c>
      <c r="F982" s="0" t="n">
        <v>110029</v>
      </c>
      <c r="G982" s="0" t="n">
        <v>0.1</v>
      </c>
      <c r="H982" s="0" t="n">
        <v>1</v>
      </c>
      <c r="I982" s="1" t="n">
        <v>210277009</v>
      </c>
      <c r="J982" s="0" t="n">
        <v>512094594</v>
      </c>
    </row>
    <row r="983" customFormat="false" ht="15" hidden="false" customHeight="false" outlineLevel="0" collapsed="false">
      <c r="A983" s="0" t="s">
        <v>1134</v>
      </c>
      <c r="E983" s="0" t="s">
        <v>1125</v>
      </c>
      <c r="F983" s="0" t="n">
        <v>110029</v>
      </c>
      <c r="G983" s="0" t="n">
        <v>0.1</v>
      </c>
      <c r="H983" s="0" t="n">
        <v>1</v>
      </c>
      <c r="I983" s="1" t="n">
        <v>210277504</v>
      </c>
      <c r="J983" s="0" t="n">
        <v>515000337</v>
      </c>
    </row>
    <row r="984" customFormat="false" ht="15" hidden="false" customHeight="false" outlineLevel="0" collapsed="false">
      <c r="A984" s="0" t="s">
        <v>1135</v>
      </c>
      <c r="E984" s="0" t="s">
        <v>1125</v>
      </c>
      <c r="F984" s="0" t="n">
        <v>110029</v>
      </c>
      <c r="G984" s="0" t="n">
        <v>0.1</v>
      </c>
      <c r="H984" s="0" t="n">
        <v>1</v>
      </c>
      <c r="I984" s="1" t="n">
        <v>210278026</v>
      </c>
      <c r="J984" s="0" t="n">
        <v>517537010</v>
      </c>
    </row>
    <row r="985" customFormat="false" ht="15" hidden="false" customHeight="false" outlineLevel="0" collapsed="false">
      <c r="A985" s="0" t="s">
        <v>1136</v>
      </c>
      <c r="E985" s="0" t="s">
        <v>1125</v>
      </c>
      <c r="F985" s="0" t="n">
        <v>110030</v>
      </c>
      <c r="G985" s="0" t="n">
        <v>0.1</v>
      </c>
      <c r="H985" s="0" t="n">
        <v>1</v>
      </c>
      <c r="I985" s="1" t="n">
        <v>210276088</v>
      </c>
      <c r="J985" s="0" t="n">
        <v>502020113</v>
      </c>
    </row>
    <row r="986" customFormat="false" ht="15" hidden="false" customHeight="false" outlineLevel="0" collapsed="false">
      <c r="A986" s="0" t="s">
        <v>1137</v>
      </c>
      <c r="E986" s="0" t="s">
        <v>1125</v>
      </c>
      <c r="F986" s="0" t="n">
        <v>110030</v>
      </c>
      <c r="G986" s="0" t="n">
        <v>0.1</v>
      </c>
      <c r="H986" s="0" t="n">
        <v>1</v>
      </c>
      <c r="I986" s="1" t="n">
        <v>210276220</v>
      </c>
      <c r="J986" s="0" t="n">
        <v>505029227</v>
      </c>
    </row>
    <row r="987" customFormat="false" ht="15" hidden="false" customHeight="false" outlineLevel="0" collapsed="false">
      <c r="A987" s="0" t="s">
        <v>1138</v>
      </c>
      <c r="E987" s="0" t="s">
        <v>1125</v>
      </c>
      <c r="F987" s="0" t="n">
        <v>110030</v>
      </c>
      <c r="G987" s="0" t="n">
        <v>0.1</v>
      </c>
      <c r="H987" s="0" t="n">
        <v>1</v>
      </c>
      <c r="I987" s="1" t="n">
        <v>210276478</v>
      </c>
      <c r="J987" s="0" t="n">
        <v>508062128</v>
      </c>
    </row>
    <row r="988" customFormat="false" ht="15" hidden="false" customHeight="false" outlineLevel="0" collapsed="false">
      <c r="A988" s="0" t="s">
        <v>1139</v>
      </c>
      <c r="E988" s="0" t="s">
        <v>1125</v>
      </c>
      <c r="F988" s="0" t="n">
        <v>110030</v>
      </c>
      <c r="G988" s="0" t="n">
        <v>0.1</v>
      </c>
      <c r="H988" s="0" t="n">
        <v>1</v>
      </c>
      <c r="I988" s="1" t="n">
        <v>210276514</v>
      </c>
      <c r="J988" s="0" t="n">
        <v>509008810</v>
      </c>
    </row>
    <row r="989" customFormat="false" ht="15" hidden="false" customHeight="false" outlineLevel="0" collapsed="false">
      <c r="A989" s="0" t="s">
        <v>1140</v>
      </c>
      <c r="E989" s="0" t="s">
        <v>1125</v>
      </c>
      <c r="F989" s="0" t="n">
        <v>110030</v>
      </c>
      <c r="G989" s="0" t="n">
        <v>0.1</v>
      </c>
      <c r="H989" s="0" t="n">
        <v>1</v>
      </c>
      <c r="I989" s="1" t="n">
        <v>210276547</v>
      </c>
      <c r="J989" s="0" t="n">
        <v>509042716</v>
      </c>
    </row>
    <row r="990" customFormat="false" ht="15" hidden="false" customHeight="false" outlineLevel="0" collapsed="false">
      <c r="A990" s="0" t="s">
        <v>1141</v>
      </c>
      <c r="E990" s="0" t="s">
        <v>1125</v>
      </c>
      <c r="F990" s="0" t="n">
        <v>110030</v>
      </c>
      <c r="G990" s="0" t="n">
        <v>0.1</v>
      </c>
      <c r="H990" s="0" t="n">
        <v>1</v>
      </c>
      <c r="I990" s="1" t="n">
        <v>210276629</v>
      </c>
      <c r="J990" s="0" t="n">
        <v>510021298</v>
      </c>
    </row>
    <row r="991" customFormat="false" ht="15" hidden="false" customHeight="false" outlineLevel="0" collapsed="false">
      <c r="A991" s="0" t="s">
        <v>1142</v>
      </c>
      <c r="E991" s="0" t="s">
        <v>1125</v>
      </c>
      <c r="F991" s="0" t="n">
        <v>110030</v>
      </c>
      <c r="G991" s="0" t="n">
        <v>0.1</v>
      </c>
      <c r="H991" s="0" t="n">
        <v>1</v>
      </c>
      <c r="I991" s="1" t="n">
        <v>210276631</v>
      </c>
      <c r="J991" s="0" t="n">
        <v>510023231</v>
      </c>
    </row>
    <row r="992" customFormat="false" ht="15" hidden="false" customHeight="false" outlineLevel="0" collapsed="false">
      <c r="A992" s="0" t="s">
        <v>1143</v>
      </c>
      <c r="E992" s="0" t="s">
        <v>1125</v>
      </c>
      <c r="F992" s="0" t="n">
        <v>110030</v>
      </c>
      <c r="G992" s="0" t="n">
        <v>0.1</v>
      </c>
      <c r="H992" s="0" t="n">
        <v>1</v>
      </c>
      <c r="I992" s="1" t="n">
        <v>210276697</v>
      </c>
      <c r="J992" s="0" t="n">
        <v>510071856</v>
      </c>
    </row>
    <row r="993" customFormat="false" ht="15" hidden="false" customHeight="false" outlineLevel="0" collapsed="false">
      <c r="A993" s="0" t="s">
        <v>1144</v>
      </c>
      <c r="E993" s="0" t="s">
        <v>1125</v>
      </c>
      <c r="F993" s="0" t="n">
        <v>110030</v>
      </c>
      <c r="G993" s="0" t="n">
        <v>0.1</v>
      </c>
      <c r="H993" s="0" t="n">
        <v>1</v>
      </c>
      <c r="I993" s="1" t="n">
        <v>210276716</v>
      </c>
      <c r="J993" s="0" t="n">
        <v>510084001</v>
      </c>
    </row>
    <row r="994" customFormat="false" ht="15" hidden="false" customHeight="false" outlineLevel="0" collapsed="false">
      <c r="A994" s="0" t="s">
        <v>1145</v>
      </c>
      <c r="E994" s="0" t="s">
        <v>1125</v>
      </c>
      <c r="F994" s="0" t="n">
        <v>110030</v>
      </c>
      <c r="G994" s="0" t="n">
        <v>0.1</v>
      </c>
      <c r="H994" s="0" t="n">
        <v>1</v>
      </c>
      <c r="I994" s="1" t="n">
        <v>210277150</v>
      </c>
      <c r="J994" s="0" t="n">
        <v>513061517</v>
      </c>
    </row>
    <row r="995" customFormat="false" ht="15" hidden="false" customHeight="false" outlineLevel="0" collapsed="false">
      <c r="A995" s="0" t="s">
        <v>1146</v>
      </c>
      <c r="E995" s="0" t="s">
        <v>1125</v>
      </c>
      <c r="F995" s="0" t="n">
        <v>110030</v>
      </c>
      <c r="G995" s="0" t="n">
        <v>0.1</v>
      </c>
      <c r="H995" s="0" t="n">
        <v>1</v>
      </c>
      <c r="I995" s="1" t="n">
        <v>210277615</v>
      </c>
      <c r="J995" s="0" t="n">
        <v>515047546</v>
      </c>
    </row>
    <row r="996" customFormat="false" ht="15" hidden="false" customHeight="false" outlineLevel="0" collapsed="false">
      <c r="A996" s="0" t="s">
        <v>1147</v>
      </c>
      <c r="E996" s="0" t="s">
        <v>1125</v>
      </c>
      <c r="F996" s="0" t="n">
        <v>110030</v>
      </c>
      <c r="G996" s="0" t="n">
        <v>0.1</v>
      </c>
      <c r="H996" s="0" t="n">
        <v>1</v>
      </c>
      <c r="I996" s="1" t="n">
        <v>210277845</v>
      </c>
      <c r="J996" s="0" t="n">
        <v>516932985</v>
      </c>
    </row>
    <row r="997" customFormat="false" ht="15" hidden="false" customHeight="false" outlineLevel="0" collapsed="false">
      <c r="A997" s="0" t="s">
        <v>1148</v>
      </c>
      <c r="E997" s="0" t="s">
        <v>1125</v>
      </c>
      <c r="F997" s="0" t="n">
        <v>110030</v>
      </c>
      <c r="G997" s="0" t="n">
        <v>0.1</v>
      </c>
      <c r="H997" s="0" t="n">
        <v>1</v>
      </c>
      <c r="I997" s="1" t="n">
        <v>210277850</v>
      </c>
      <c r="J997" s="0" t="n">
        <v>516935429</v>
      </c>
    </row>
    <row r="998" customFormat="false" ht="15" hidden="false" customHeight="false" outlineLevel="0" collapsed="false">
      <c r="A998" s="0" t="s">
        <v>1149</v>
      </c>
      <c r="E998" s="0" t="s">
        <v>1125</v>
      </c>
      <c r="F998" s="0" t="n">
        <v>110030</v>
      </c>
      <c r="G998" s="0" t="n">
        <v>0.1</v>
      </c>
      <c r="H998" s="0" t="n">
        <v>1</v>
      </c>
      <c r="I998" s="1" t="n">
        <v>210277921</v>
      </c>
      <c r="J998" s="0" t="n">
        <v>516976419</v>
      </c>
    </row>
    <row r="999" customFormat="false" ht="15" hidden="false" customHeight="false" outlineLevel="0" collapsed="false">
      <c r="A999" s="0" t="s">
        <v>1150</v>
      </c>
      <c r="E999" s="0" t="s">
        <v>1125</v>
      </c>
      <c r="F999" s="0" t="n">
        <v>110030</v>
      </c>
      <c r="G999" s="0" t="n">
        <v>0.1</v>
      </c>
      <c r="H999" s="0" t="n">
        <v>1</v>
      </c>
      <c r="I999" s="1" t="n">
        <v>210278069</v>
      </c>
      <c r="J999" s="0" t="n">
        <v>588078204</v>
      </c>
    </row>
    <row r="1000" customFormat="false" ht="15" hidden="false" customHeight="false" outlineLevel="0" collapsed="false">
      <c r="A1000" s="0" t="s">
        <v>1151</v>
      </c>
      <c r="E1000" s="0" t="s">
        <v>680</v>
      </c>
      <c r="F1000" s="0" t="n">
        <v>110031</v>
      </c>
      <c r="G1000" s="0" t="n">
        <v>0.1</v>
      </c>
      <c r="H1000" s="0" t="n">
        <v>1</v>
      </c>
      <c r="I1000" s="1" t="n">
        <v>210276278</v>
      </c>
      <c r="J1000" s="0" t="n">
        <v>505096455</v>
      </c>
    </row>
    <row r="1001" customFormat="false" ht="15" hidden="false" customHeight="false" outlineLevel="0" collapsed="false">
      <c r="A1001" s="0" t="s">
        <v>1152</v>
      </c>
      <c r="E1001" s="0" t="s">
        <v>680</v>
      </c>
      <c r="F1001" s="0" t="n">
        <v>110031</v>
      </c>
      <c r="G1001" s="0" t="n">
        <v>0.1</v>
      </c>
      <c r="H1001" s="0" t="n">
        <v>1</v>
      </c>
      <c r="I1001" s="1" t="n">
        <v>210276791</v>
      </c>
      <c r="J1001" s="0" t="n">
        <v>511037210</v>
      </c>
    </row>
    <row r="1002" customFormat="false" ht="15" hidden="false" customHeight="false" outlineLevel="0" collapsed="false">
      <c r="A1002" s="0" t="s">
        <v>1153</v>
      </c>
      <c r="E1002" s="0" t="s">
        <v>680</v>
      </c>
      <c r="F1002" s="0" t="n">
        <v>110031</v>
      </c>
      <c r="G1002" s="0" t="n">
        <v>0.1</v>
      </c>
      <c r="H1002" s="0" t="n">
        <v>1</v>
      </c>
      <c r="I1002" s="1" t="n">
        <v>210277067</v>
      </c>
      <c r="J1002" s="0" t="n">
        <v>513024000</v>
      </c>
    </row>
    <row r="1003" customFormat="false" ht="15" hidden="false" customHeight="false" outlineLevel="0" collapsed="false">
      <c r="A1003" s="0" t="s">
        <v>1154</v>
      </c>
      <c r="E1003" s="0" t="s">
        <v>680</v>
      </c>
      <c r="F1003" s="0" t="n">
        <v>110031</v>
      </c>
      <c r="G1003" s="0" t="n">
        <v>0.1</v>
      </c>
      <c r="H1003" s="0" t="n">
        <v>1</v>
      </c>
      <c r="I1003" s="1" t="n">
        <v>210277439</v>
      </c>
      <c r="J1003" s="0" t="n">
        <v>514066709</v>
      </c>
    </row>
    <row r="1004" customFormat="false" ht="15" hidden="false" customHeight="false" outlineLevel="0" collapsed="false">
      <c r="A1004" s="0" t="s">
        <v>1155</v>
      </c>
      <c r="E1004" s="0" t="s">
        <v>680</v>
      </c>
      <c r="F1004" s="0" t="n">
        <v>110031</v>
      </c>
      <c r="G1004" s="0" t="n">
        <v>0.1</v>
      </c>
      <c r="H1004" s="0" t="n">
        <v>1</v>
      </c>
      <c r="I1004" s="1" t="n">
        <v>210284434</v>
      </c>
      <c r="J1004" s="0" t="s">
        <v>1156</v>
      </c>
    </row>
    <row r="1005" customFormat="false" ht="15" hidden="false" customHeight="false" outlineLevel="0" collapsed="false">
      <c r="A1005" s="0" t="s">
        <v>1157</v>
      </c>
      <c r="E1005" s="0" t="s">
        <v>680</v>
      </c>
      <c r="F1005" s="0" t="n">
        <v>110032</v>
      </c>
      <c r="G1005" s="0" t="n">
        <v>0.1</v>
      </c>
      <c r="H1005" s="0" t="n">
        <v>1</v>
      </c>
      <c r="I1005" s="1" t="n">
        <v>210276219</v>
      </c>
      <c r="J1005" s="0" t="n">
        <v>505027844</v>
      </c>
    </row>
    <row r="1006" customFormat="false" ht="15" hidden="false" customHeight="false" outlineLevel="0" collapsed="false">
      <c r="A1006" s="0" t="s">
        <v>1158</v>
      </c>
      <c r="E1006" s="0" t="s">
        <v>680</v>
      </c>
      <c r="F1006" s="0" t="n">
        <v>110032</v>
      </c>
      <c r="G1006" s="0" t="n">
        <v>0.1</v>
      </c>
      <c r="H1006" s="0" t="n">
        <v>1</v>
      </c>
      <c r="I1006" s="1" t="n">
        <v>210276481</v>
      </c>
      <c r="J1006" s="0" t="n">
        <v>508065356</v>
      </c>
    </row>
    <row r="1007" customFormat="false" ht="15" hidden="false" customHeight="false" outlineLevel="0" collapsed="false">
      <c r="A1007" s="0" t="s">
        <v>1159</v>
      </c>
      <c r="E1007" s="0" t="s">
        <v>680</v>
      </c>
      <c r="F1007" s="0" t="n">
        <v>110032</v>
      </c>
      <c r="G1007" s="0" t="n">
        <v>0.1</v>
      </c>
      <c r="H1007" s="0" t="n">
        <v>1</v>
      </c>
      <c r="I1007" s="1" t="n">
        <v>210276575</v>
      </c>
      <c r="J1007" s="0" t="n">
        <v>509070205</v>
      </c>
    </row>
    <row r="1008" customFormat="false" ht="15" hidden="false" customHeight="false" outlineLevel="0" collapsed="false">
      <c r="A1008" s="0" t="s">
        <v>1160</v>
      </c>
      <c r="E1008" s="0" t="s">
        <v>680</v>
      </c>
      <c r="F1008" s="0" t="n">
        <v>110032</v>
      </c>
      <c r="G1008" s="0" t="n">
        <v>0.1</v>
      </c>
      <c r="H1008" s="0" t="n">
        <v>1</v>
      </c>
      <c r="I1008" s="1" t="n">
        <v>210276748</v>
      </c>
      <c r="J1008" s="0" t="n">
        <v>511002092</v>
      </c>
    </row>
    <row r="1009" customFormat="false" ht="15" hidden="false" customHeight="false" outlineLevel="0" collapsed="false">
      <c r="A1009" s="0" t="s">
        <v>1161</v>
      </c>
      <c r="E1009" s="0" t="s">
        <v>680</v>
      </c>
      <c r="F1009" s="0" t="n">
        <v>110032</v>
      </c>
      <c r="G1009" s="0" t="n">
        <v>0.1</v>
      </c>
      <c r="H1009" s="0" t="n">
        <v>1</v>
      </c>
      <c r="I1009" s="1" t="n">
        <v>210276804</v>
      </c>
      <c r="J1009" s="0" t="n">
        <v>511050038</v>
      </c>
    </row>
    <row r="1010" customFormat="false" ht="15" hidden="false" customHeight="false" outlineLevel="0" collapsed="false">
      <c r="A1010" s="0" t="s">
        <v>1162</v>
      </c>
      <c r="E1010" s="0" t="s">
        <v>680</v>
      </c>
      <c r="F1010" s="0" t="n">
        <v>110032</v>
      </c>
      <c r="G1010" s="0" t="n">
        <v>0.1</v>
      </c>
      <c r="H1010" s="0" t="n">
        <v>1</v>
      </c>
      <c r="I1010" s="1" t="n">
        <v>210276833</v>
      </c>
      <c r="J1010" s="0" t="n">
        <v>511071582</v>
      </c>
    </row>
    <row r="1011" customFormat="false" ht="15" hidden="false" customHeight="false" outlineLevel="0" collapsed="false">
      <c r="A1011" s="0" t="s">
        <v>1163</v>
      </c>
      <c r="E1011" s="0" t="s">
        <v>680</v>
      </c>
      <c r="F1011" s="0" t="n">
        <v>110032</v>
      </c>
      <c r="G1011" s="0" t="n">
        <v>0.1</v>
      </c>
      <c r="H1011" s="0" t="n">
        <v>1</v>
      </c>
      <c r="I1011" s="1" t="n">
        <v>210276974</v>
      </c>
      <c r="J1011" s="0" t="n">
        <v>512076294</v>
      </c>
    </row>
    <row r="1012" customFormat="false" ht="15" hidden="false" customHeight="false" outlineLevel="0" collapsed="false">
      <c r="A1012" s="0" t="s">
        <v>1164</v>
      </c>
      <c r="E1012" s="0" t="s">
        <v>680</v>
      </c>
      <c r="F1012" s="0" t="n">
        <v>110032</v>
      </c>
      <c r="G1012" s="0" t="n">
        <v>0.1</v>
      </c>
      <c r="H1012" s="0" t="n">
        <v>1</v>
      </c>
      <c r="I1012" s="1" t="n">
        <v>210277056</v>
      </c>
      <c r="J1012" s="0" t="n">
        <v>513018603</v>
      </c>
    </row>
    <row r="1013" customFormat="false" ht="15" hidden="false" customHeight="false" outlineLevel="0" collapsed="false">
      <c r="A1013" s="0" t="s">
        <v>1165</v>
      </c>
      <c r="E1013" s="0" t="s">
        <v>680</v>
      </c>
      <c r="F1013" s="0" t="n">
        <v>110032</v>
      </c>
      <c r="G1013" s="0" t="n">
        <v>0.1</v>
      </c>
      <c r="H1013" s="0" t="n">
        <v>1</v>
      </c>
      <c r="I1013" s="1" t="n">
        <v>210277258</v>
      </c>
      <c r="J1013" s="0" t="n">
        <v>514004266</v>
      </c>
    </row>
    <row r="1014" customFormat="false" ht="15" hidden="false" customHeight="false" outlineLevel="0" collapsed="false">
      <c r="A1014" s="0" t="s">
        <v>1166</v>
      </c>
      <c r="E1014" s="0" t="s">
        <v>680</v>
      </c>
      <c r="F1014" s="0" t="n">
        <v>110032</v>
      </c>
      <c r="G1014" s="0" t="n">
        <v>0.1</v>
      </c>
      <c r="H1014" s="0" t="n">
        <v>1</v>
      </c>
      <c r="I1014" s="1" t="n">
        <v>210277510</v>
      </c>
      <c r="J1014" s="0" t="n">
        <v>515001864</v>
      </c>
    </row>
    <row r="1015" customFormat="false" ht="15" hidden="false" customHeight="false" outlineLevel="0" collapsed="false">
      <c r="A1015" s="0" t="s">
        <v>1167</v>
      </c>
      <c r="E1015" s="0" t="s">
        <v>680</v>
      </c>
      <c r="F1015" s="0" t="n">
        <v>110032</v>
      </c>
      <c r="G1015" s="0" t="n">
        <v>0.1</v>
      </c>
      <c r="H1015" s="0" t="n">
        <v>1</v>
      </c>
      <c r="I1015" s="1" t="n">
        <v>210277701</v>
      </c>
      <c r="J1015" s="0" t="n">
        <v>515904791</v>
      </c>
    </row>
    <row r="1016" customFormat="false" ht="15" hidden="false" customHeight="false" outlineLevel="0" collapsed="false">
      <c r="A1016" s="0" t="s">
        <v>1168</v>
      </c>
      <c r="E1016" s="0" t="s">
        <v>666</v>
      </c>
      <c r="F1016" s="0" t="n">
        <v>110033</v>
      </c>
      <c r="G1016" s="0" t="n">
        <v>0.1</v>
      </c>
      <c r="H1016" s="0" t="n">
        <v>1</v>
      </c>
      <c r="I1016" s="1" t="n">
        <v>210274063</v>
      </c>
      <c r="J1016" s="0" t="n">
        <v>296020907</v>
      </c>
    </row>
    <row r="1017" customFormat="false" ht="15" hidden="false" customHeight="false" outlineLevel="0" collapsed="false">
      <c r="A1017" s="0" t="s">
        <v>1169</v>
      </c>
      <c r="E1017" s="0" t="s">
        <v>666</v>
      </c>
      <c r="F1017" s="0" t="n">
        <v>110033</v>
      </c>
      <c r="G1017" s="0" t="n">
        <v>0.1</v>
      </c>
      <c r="H1017" s="0" t="n">
        <v>1</v>
      </c>
      <c r="I1017" s="1" t="n">
        <v>210275266</v>
      </c>
      <c r="J1017" s="0" t="n">
        <v>395028612</v>
      </c>
    </row>
    <row r="1018" customFormat="false" ht="15" hidden="false" customHeight="false" outlineLevel="0" collapsed="false">
      <c r="A1018" s="0" t="s">
        <v>1170</v>
      </c>
      <c r="E1018" s="0" t="s">
        <v>666</v>
      </c>
      <c r="F1018" s="0" t="n">
        <v>110033</v>
      </c>
      <c r="G1018" s="0" t="n">
        <v>0.1</v>
      </c>
      <c r="H1018" s="0" t="n">
        <v>1</v>
      </c>
      <c r="I1018" s="1" t="n">
        <v>210276060</v>
      </c>
      <c r="J1018" s="0" t="n">
        <v>501009264</v>
      </c>
    </row>
    <row r="1019" customFormat="false" ht="15" hidden="false" customHeight="false" outlineLevel="0" collapsed="false">
      <c r="A1019" s="0" t="s">
        <v>1171</v>
      </c>
      <c r="E1019" s="0" t="s">
        <v>666</v>
      </c>
      <c r="F1019" s="0" t="n">
        <v>110033</v>
      </c>
      <c r="G1019" s="0" t="n">
        <v>0.1</v>
      </c>
      <c r="H1019" s="0" t="n">
        <v>1</v>
      </c>
      <c r="I1019" s="1" t="n">
        <v>210276111</v>
      </c>
      <c r="J1019" s="0" t="n">
        <v>502062126</v>
      </c>
    </row>
    <row r="1020" customFormat="false" ht="15" hidden="false" customHeight="false" outlineLevel="0" collapsed="false">
      <c r="A1020" s="0" t="s">
        <v>1172</v>
      </c>
      <c r="E1020" s="0" t="s">
        <v>666</v>
      </c>
      <c r="F1020" s="0" t="n">
        <v>110033</v>
      </c>
      <c r="G1020" s="0" t="n">
        <v>0.1</v>
      </c>
      <c r="H1020" s="0" t="n">
        <v>1</v>
      </c>
      <c r="I1020" s="1" t="n">
        <v>210276286</v>
      </c>
      <c r="J1020" s="0" t="n">
        <v>506007758</v>
      </c>
    </row>
    <row r="1021" customFormat="false" ht="15" hidden="false" customHeight="false" outlineLevel="0" collapsed="false">
      <c r="A1021" s="0" t="s">
        <v>1173</v>
      </c>
      <c r="E1021" s="0" t="s">
        <v>666</v>
      </c>
      <c r="F1021" s="0" t="n">
        <v>110033</v>
      </c>
      <c r="G1021" s="0" t="n">
        <v>0.1</v>
      </c>
      <c r="H1021" s="0" t="n">
        <v>1</v>
      </c>
      <c r="I1021" s="1" t="n">
        <v>210276412</v>
      </c>
      <c r="J1021" s="0" t="n">
        <v>507080955</v>
      </c>
    </row>
    <row r="1022" customFormat="false" ht="15" hidden="false" customHeight="false" outlineLevel="0" collapsed="false">
      <c r="A1022" s="0" t="s">
        <v>1174</v>
      </c>
      <c r="E1022" s="0" t="s">
        <v>666</v>
      </c>
      <c r="F1022" s="0" t="n">
        <v>110033</v>
      </c>
      <c r="G1022" s="0" t="n">
        <v>0.1</v>
      </c>
      <c r="H1022" s="0" t="n">
        <v>1</v>
      </c>
      <c r="I1022" s="1" t="n">
        <v>210276511</v>
      </c>
      <c r="J1022" s="0" t="n">
        <v>509008399</v>
      </c>
    </row>
    <row r="1023" customFormat="false" ht="15" hidden="false" customHeight="false" outlineLevel="0" collapsed="false">
      <c r="A1023" s="0" t="s">
        <v>1175</v>
      </c>
      <c r="E1023" s="0" t="s">
        <v>666</v>
      </c>
      <c r="F1023" s="0" t="n">
        <v>110033</v>
      </c>
      <c r="G1023" s="0" t="n">
        <v>0.1</v>
      </c>
      <c r="H1023" s="0" t="n">
        <v>1</v>
      </c>
      <c r="I1023" s="1" t="n">
        <v>210276652</v>
      </c>
      <c r="J1023" s="0" t="n">
        <v>510039855</v>
      </c>
    </row>
    <row r="1024" customFormat="false" ht="15" hidden="false" customHeight="false" outlineLevel="0" collapsed="false">
      <c r="A1024" s="0" t="s">
        <v>1176</v>
      </c>
      <c r="E1024" s="0" t="s">
        <v>666</v>
      </c>
      <c r="F1024" s="0" t="n">
        <v>110033</v>
      </c>
      <c r="G1024" s="0" t="n">
        <v>0.1</v>
      </c>
      <c r="H1024" s="0" t="n">
        <v>1</v>
      </c>
      <c r="I1024" s="1" t="n">
        <v>210276682</v>
      </c>
      <c r="J1024" s="0" t="n">
        <v>510063501</v>
      </c>
    </row>
    <row r="1025" customFormat="false" ht="15" hidden="false" customHeight="false" outlineLevel="0" collapsed="false">
      <c r="A1025" s="0" t="s">
        <v>1177</v>
      </c>
      <c r="E1025" s="0" t="s">
        <v>666</v>
      </c>
      <c r="F1025" s="0" t="n">
        <v>110033</v>
      </c>
      <c r="G1025" s="0" t="n">
        <v>0.1</v>
      </c>
      <c r="H1025" s="0" t="n">
        <v>1</v>
      </c>
      <c r="I1025" s="1" t="n">
        <v>210276793</v>
      </c>
      <c r="J1025" s="0" t="n">
        <v>511039689</v>
      </c>
    </row>
    <row r="1026" customFormat="false" ht="15" hidden="false" customHeight="false" outlineLevel="0" collapsed="false">
      <c r="A1026" s="0" t="s">
        <v>1178</v>
      </c>
      <c r="E1026" s="0" t="s">
        <v>666</v>
      </c>
      <c r="F1026" s="0" t="n">
        <v>110033</v>
      </c>
      <c r="G1026" s="0" t="n">
        <v>0.1</v>
      </c>
      <c r="H1026" s="0" t="n">
        <v>1</v>
      </c>
      <c r="I1026" s="1" t="n">
        <v>210276810</v>
      </c>
      <c r="J1026" s="0" t="n">
        <v>511052928</v>
      </c>
    </row>
    <row r="1027" customFormat="false" ht="15" hidden="false" customHeight="false" outlineLevel="0" collapsed="false">
      <c r="A1027" s="0" t="s">
        <v>1179</v>
      </c>
      <c r="E1027" s="0" t="s">
        <v>666</v>
      </c>
      <c r="F1027" s="0" t="n">
        <v>110033</v>
      </c>
      <c r="G1027" s="0" t="n">
        <v>0.1</v>
      </c>
      <c r="H1027" s="0" t="n">
        <v>1</v>
      </c>
      <c r="I1027" s="1" t="n">
        <v>210276811</v>
      </c>
      <c r="J1027" s="0" t="n">
        <v>511053011</v>
      </c>
    </row>
    <row r="1028" customFormat="false" ht="15" hidden="false" customHeight="false" outlineLevel="0" collapsed="false">
      <c r="A1028" s="0" t="s">
        <v>1180</v>
      </c>
      <c r="E1028" s="0" t="s">
        <v>666</v>
      </c>
      <c r="F1028" s="0" t="n">
        <v>110033</v>
      </c>
      <c r="G1028" s="0" t="n">
        <v>0.1</v>
      </c>
      <c r="H1028" s="0" t="n">
        <v>1</v>
      </c>
      <c r="I1028" s="1" t="n">
        <v>210276815</v>
      </c>
      <c r="J1028" s="0" t="n">
        <v>511056877</v>
      </c>
    </row>
    <row r="1029" customFormat="false" ht="15" hidden="false" customHeight="false" outlineLevel="0" collapsed="false">
      <c r="A1029" s="0" t="s">
        <v>1181</v>
      </c>
      <c r="E1029" s="0" t="s">
        <v>666</v>
      </c>
      <c r="F1029" s="0" t="n">
        <v>110033</v>
      </c>
      <c r="G1029" s="0" t="n">
        <v>0.1</v>
      </c>
      <c r="H1029" s="0" t="n">
        <v>1</v>
      </c>
      <c r="I1029" s="1" t="n">
        <v>210276888</v>
      </c>
      <c r="J1029" s="0" t="n">
        <v>512008175</v>
      </c>
    </row>
    <row r="1030" customFormat="false" ht="15" hidden="false" customHeight="false" outlineLevel="0" collapsed="false">
      <c r="A1030" s="0" t="s">
        <v>1182</v>
      </c>
      <c r="E1030" s="0" t="s">
        <v>666</v>
      </c>
      <c r="F1030" s="0" t="n">
        <v>110033</v>
      </c>
      <c r="G1030" s="0" t="n">
        <v>0.1</v>
      </c>
      <c r="H1030" s="0" t="n">
        <v>1</v>
      </c>
      <c r="I1030" s="1" t="n">
        <v>210276906</v>
      </c>
      <c r="J1030" s="0" t="n">
        <v>512026815</v>
      </c>
    </row>
    <row r="1031" customFormat="false" ht="15" hidden="false" customHeight="false" outlineLevel="0" collapsed="false">
      <c r="A1031" s="0" t="s">
        <v>1183</v>
      </c>
      <c r="E1031" s="0" t="s">
        <v>666</v>
      </c>
      <c r="F1031" s="0" t="n">
        <v>110033</v>
      </c>
      <c r="G1031" s="0" t="n">
        <v>0.1</v>
      </c>
      <c r="H1031" s="0" t="n">
        <v>1</v>
      </c>
      <c r="I1031" s="1" t="n">
        <v>210276930</v>
      </c>
      <c r="J1031" s="0" t="n">
        <v>512046085</v>
      </c>
    </row>
    <row r="1032" customFormat="false" ht="15" hidden="false" customHeight="false" outlineLevel="0" collapsed="false">
      <c r="A1032" s="0" t="s">
        <v>1184</v>
      </c>
      <c r="E1032" s="0" t="s">
        <v>666</v>
      </c>
      <c r="F1032" s="0" t="n">
        <v>110033</v>
      </c>
      <c r="G1032" s="0" t="n">
        <v>0.1</v>
      </c>
      <c r="H1032" s="0" t="n">
        <v>1</v>
      </c>
      <c r="I1032" s="1" t="n">
        <v>210276955</v>
      </c>
      <c r="J1032" s="0" t="n">
        <v>512062625</v>
      </c>
    </row>
    <row r="1033" customFormat="false" ht="15" hidden="false" customHeight="false" outlineLevel="0" collapsed="false">
      <c r="A1033" s="0" t="s">
        <v>1185</v>
      </c>
      <c r="E1033" s="0" t="s">
        <v>666</v>
      </c>
      <c r="F1033" s="0" t="n">
        <v>110033</v>
      </c>
      <c r="G1033" s="0" t="n">
        <v>0.1</v>
      </c>
      <c r="H1033" s="0" t="n">
        <v>1</v>
      </c>
      <c r="I1033" s="1" t="n">
        <v>210277037</v>
      </c>
      <c r="J1033" s="0" t="n">
        <v>513011196</v>
      </c>
    </row>
    <row r="1034" customFormat="false" ht="15" hidden="false" customHeight="false" outlineLevel="0" collapsed="false">
      <c r="A1034" s="0" t="s">
        <v>1186</v>
      </c>
      <c r="E1034" s="0" t="s">
        <v>666</v>
      </c>
      <c r="F1034" s="0" t="n">
        <v>110033</v>
      </c>
      <c r="G1034" s="0" t="n">
        <v>0.1</v>
      </c>
      <c r="H1034" s="0" t="n">
        <v>1</v>
      </c>
      <c r="I1034" s="1" t="n">
        <v>210277044</v>
      </c>
      <c r="J1034" s="0" t="n">
        <v>513014918</v>
      </c>
    </row>
    <row r="1035" customFormat="false" ht="15" hidden="false" customHeight="false" outlineLevel="0" collapsed="false">
      <c r="A1035" s="0" t="s">
        <v>1187</v>
      </c>
      <c r="E1035" s="0" t="s">
        <v>666</v>
      </c>
      <c r="F1035" s="0" t="n">
        <v>110033</v>
      </c>
      <c r="G1035" s="0" t="n">
        <v>0.1</v>
      </c>
      <c r="H1035" s="0" t="n">
        <v>1</v>
      </c>
      <c r="I1035" s="1" t="n">
        <v>210277210</v>
      </c>
      <c r="J1035" s="0" t="n">
        <v>513083642</v>
      </c>
    </row>
    <row r="1036" customFormat="false" ht="15" hidden="false" customHeight="false" outlineLevel="0" collapsed="false">
      <c r="A1036" s="0" t="s">
        <v>1188</v>
      </c>
      <c r="E1036" s="0" t="s">
        <v>666</v>
      </c>
      <c r="F1036" s="0" t="n">
        <v>110033</v>
      </c>
      <c r="G1036" s="0" t="n">
        <v>0.1</v>
      </c>
      <c r="H1036" s="0" t="n">
        <v>1</v>
      </c>
      <c r="I1036" s="1" t="n">
        <v>210277232</v>
      </c>
      <c r="J1036" s="0" t="n">
        <v>513091211</v>
      </c>
    </row>
    <row r="1037" customFormat="false" ht="15" hidden="false" customHeight="false" outlineLevel="0" collapsed="false">
      <c r="A1037" s="0" t="s">
        <v>1189</v>
      </c>
      <c r="E1037" s="0" t="s">
        <v>666</v>
      </c>
      <c r="F1037" s="0" t="n">
        <v>110033</v>
      </c>
      <c r="G1037" s="0" t="n">
        <v>0.1</v>
      </c>
      <c r="H1037" s="0" t="n">
        <v>1</v>
      </c>
      <c r="I1037" s="1" t="n">
        <v>210277253</v>
      </c>
      <c r="J1037" s="0" t="n">
        <v>514001739</v>
      </c>
    </row>
    <row r="1038" customFormat="false" ht="15" hidden="false" customHeight="false" outlineLevel="0" collapsed="false">
      <c r="A1038" s="0" t="s">
        <v>1190</v>
      </c>
      <c r="E1038" s="0" t="s">
        <v>666</v>
      </c>
      <c r="F1038" s="0" t="n">
        <v>110033</v>
      </c>
      <c r="G1038" s="0" t="n">
        <v>0.1</v>
      </c>
      <c r="H1038" s="0" t="n">
        <v>1</v>
      </c>
      <c r="I1038" s="1" t="n">
        <v>210277287</v>
      </c>
      <c r="J1038" s="0" t="n">
        <v>514013001</v>
      </c>
    </row>
    <row r="1039" customFormat="false" ht="15" hidden="false" customHeight="false" outlineLevel="0" collapsed="false">
      <c r="A1039" s="0" t="s">
        <v>1191</v>
      </c>
      <c r="E1039" s="0" t="s">
        <v>666</v>
      </c>
      <c r="F1039" s="0" t="n">
        <v>110033</v>
      </c>
      <c r="G1039" s="0" t="n">
        <v>0.1</v>
      </c>
      <c r="H1039" s="0" t="n">
        <v>1</v>
      </c>
      <c r="I1039" s="1" t="n">
        <v>210277331</v>
      </c>
      <c r="J1039" s="0" t="n">
        <v>514028734</v>
      </c>
    </row>
    <row r="1040" customFormat="false" ht="15" hidden="false" customHeight="false" outlineLevel="0" collapsed="false">
      <c r="A1040" s="0" t="s">
        <v>1192</v>
      </c>
      <c r="E1040" s="0" t="s">
        <v>666</v>
      </c>
      <c r="F1040" s="0" t="n">
        <v>110033</v>
      </c>
      <c r="G1040" s="0" t="n">
        <v>0.1</v>
      </c>
      <c r="H1040" s="0" t="n">
        <v>1</v>
      </c>
      <c r="I1040" s="1" t="n">
        <v>210277432</v>
      </c>
      <c r="J1040" s="0" t="n">
        <v>514064731</v>
      </c>
    </row>
    <row r="1041" customFormat="false" ht="15" hidden="false" customHeight="false" outlineLevel="0" collapsed="false">
      <c r="A1041" s="0" t="s">
        <v>1193</v>
      </c>
      <c r="E1041" s="0" t="s">
        <v>666</v>
      </c>
      <c r="F1041" s="0" t="n">
        <v>110033</v>
      </c>
      <c r="G1041" s="0" t="n">
        <v>0.1</v>
      </c>
      <c r="H1041" s="0" t="n">
        <v>1</v>
      </c>
      <c r="I1041" s="1" t="n">
        <v>210277455</v>
      </c>
      <c r="J1041" s="0" t="n">
        <v>514073349</v>
      </c>
    </row>
    <row r="1042" customFormat="false" ht="15" hidden="false" customHeight="false" outlineLevel="0" collapsed="false">
      <c r="A1042" s="0" t="s">
        <v>1194</v>
      </c>
      <c r="E1042" s="0" t="s">
        <v>666</v>
      </c>
      <c r="F1042" s="0" t="n">
        <v>110033</v>
      </c>
      <c r="G1042" s="0" t="n">
        <v>0.1</v>
      </c>
      <c r="H1042" s="0" t="n">
        <v>1</v>
      </c>
      <c r="I1042" s="1" t="n">
        <v>210277494</v>
      </c>
      <c r="J1042" s="0" t="n">
        <v>514094826</v>
      </c>
    </row>
    <row r="1043" customFormat="false" ht="15" hidden="false" customHeight="false" outlineLevel="0" collapsed="false">
      <c r="A1043" s="0" t="s">
        <v>1195</v>
      </c>
      <c r="E1043" s="0" t="s">
        <v>666</v>
      </c>
      <c r="F1043" s="0" t="n">
        <v>110033</v>
      </c>
      <c r="G1043" s="0" t="n">
        <v>0.1</v>
      </c>
      <c r="H1043" s="0" t="n">
        <v>1</v>
      </c>
      <c r="I1043" s="1" t="n">
        <v>210277590</v>
      </c>
      <c r="J1043" s="0" t="n">
        <v>515034991</v>
      </c>
    </row>
    <row r="1044" customFormat="false" ht="15" hidden="false" customHeight="false" outlineLevel="0" collapsed="false">
      <c r="A1044" s="0" t="s">
        <v>1196</v>
      </c>
      <c r="E1044" s="0" t="s">
        <v>666</v>
      </c>
      <c r="F1044" s="0" t="n">
        <v>110033</v>
      </c>
      <c r="G1044" s="0" t="n">
        <v>0.1</v>
      </c>
      <c r="H1044" s="0" t="n">
        <v>1</v>
      </c>
      <c r="I1044" s="1" t="n">
        <v>210277599</v>
      </c>
      <c r="J1044" s="0" t="n">
        <v>515041459</v>
      </c>
    </row>
    <row r="1045" customFormat="false" ht="15" hidden="false" customHeight="false" outlineLevel="0" collapsed="false">
      <c r="A1045" s="0" t="s">
        <v>1197</v>
      </c>
      <c r="E1045" s="0" t="s">
        <v>666</v>
      </c>
      <c r="F1045" s="0" t="n">
        <v>110033</v>
      </c>
      <c r="G1045" s="0" t="n">
        <v>0.1</v>
      </c>
      <c r="H1045" s="0" t="n">
        <v>1</v>
      </c>
      <c r="I1045" s="1" t="n">
        <v>210277661</v>
      </c>
      <c r="J1045" s="0" t="n">
        <v>515069230</v>
      </c>
    </row>
    <row r="1046" customFormat="false" ht="15" hidden="false" customHeight="false" outlineLevel="0" collapsed="false">
      <c r="A1046" s="0" t="s">
        <v>1198</v>
      </c>
      <c r="E1046" s="0" t="s">
        <v>666</v>
      </c>
      <c r="F1046" s="0" t="n">
        <v>110033</v>
      </c>
      <c r="G1046" s="0" t="n">
        <v>0.1</v>
      </c>
      <c r="H1046" s="0" t="n">
        <v>1</v>
      </c>
      <c r="I1046" s="1" t="n">
        <v>210277824</v>
      </c>
      <c r="J1046" s="0" t="n">
        <v>516921576</v>
      </c>
    </row>
    <row r="1047" customFormat="false" ht="15" hidden="false" customHeight="false" outlineLevel="0" collapsed="false">
      <c r="A1047" s="0" t="s">
        <v>1199</v>
      </c>
      <c r="E1047" s="0" t="s">
        <v>666</v>
      </c>
      <c r="F1047" s="0" t="n">
        <v>110033</v>
      </c>
      <c r="G1047" s="0" t="n">
        <v>0.1</v>
      </c>
      <c r="H1047" s="0" t="n">
        <v>1</v>
      </c>
      <c r="I1047" s="1" t="n">
        <v>210277922</v>
      </c>
      <c r="J1047" s="0" t="n">
        <v>516976567</v>
      </c>
    </row>
    <row r="1048" customFormat="false" ht="15" hidden="false" customHeight="false" outlineLevel="0" collapsed="false">
      <c r="A1048" s="0" t="s">
        <v>1200</v>
      </c>
      <c r="E1048" s="0" t="s">
        <v>666</v>
      </c>
      <c r="F1048" s="0" t="n">
        <v>110033</v>
      </c>
      <c r="G1048" s="0" t="n">
        <v>0.1</v>
      </c>
      <c r="H1048" s="0" t="n">
        <v>1</v>
      </c>
      <c r="I1048" s="1" t="n">
        <v>210278151</v>
      </c>
      <c r="J1048" s="0" t="n">
        <v>594037581</v>
      </c>
    </row>
    <row r="1049" customFormat="false" ht="15" hidden="false" customHeight="false" outlineLevel="0" collapsed="false">
      <c r="A1049" s="0" t="s">
        <v>1201</v>
      </c>
      <c r="E1049" s="0" t="s">
        <v>666</v>
      </c>
      <c r="F1049" s="0" t="n">
        <v>110033</v>
      </c>
      <c r="G1049" s="0" t="n">
        <v>0.1</v>
      </c>
      <c r="H1049" s="0" t="n">
        <v>1</v>
      </c>
      <c r="I1049" s="1" t="n">
        <v>210285184</v>
      </c>
      <c r="J1049" s="0" t="s">
        <v>1202</v>
      </c>
    </row>
    <row r="1050" customFormat="false" ht="15" hidden="false" customHeight="false" outlineLevel="0" collapsed="false">
      <c r="A1050" s="0" t="s">
        <v>1203</v>
      </c>
      <c r="E1050" s="0" t="s">
        <v>666</v>
      </c>
      <c r="F1050" s="0" t="n">
        <v>110034</v>
      </c>
      <c r="G1050" s="0" t="n">
        <v>0.1</v>
      </c>
      <c r="H1050" s="0" t="n">
        <v>1</v>
      </c>
      <c r="I1050" s="1" t="n">
        <v>210276031</v>
      </c>
      <c r="J1050" s="0" t="n">
        <v>500036021</v>
      </c>
    </row>
    <row r="1051" customFormat="false" ht="15" hidden="false" customHeight="false" outlineLevel="0" collapsed="false">
      <c r="A1051" s="0" t="s">
        <v>1204</v>
      </c>
      <c r="E1051" s="0" t="s">
        <v>666</v>
      </c>
      <c r="F1051" s="0" t="n">
        <v>110034</v>
      </c>
      <c r="G1051" s="0" t="n">
        <v>0.1</v>
      </c>
      <c r="H1051" s="0" t="n">
        <v>1</v>
      </c>
      <c r="I1051" s="1" t="n">
        <v>210276048</v>
      </c>
      <c r="J1051" s="0" t="n">
        <v>500067902</v>
      </c>
    </row>
    <row r="1052" customFormat="false" ht="15" hidden="false" customHeight="false" outlineLevel="0" collapsed="false">
      <c r="A1052" s="0" t="s">
        <v>1205</v>
      </c>
      <c r="E1052" s="0" t="s">
        <v>666</v>
      </c>
      <c r="F1052" s="0" t="n">
        <v>110034</v>
      </c>
      <c r="G1052" s="0" t="n">
        <v>0.1</v>
      </c>
      <c r="H1052" s="0" t="n">
        <v>1</v>
      </c>
      <c r="I1052" s="1" t="n">
        <v>210276051</v>
      </c>
      <c r="J1052" s="0" t="n">
        <v>500072027</v>
      </c>
    </row>
    <row r="1053" customFormat="false" ht="15" hidden="false" customHeight="false" outlineLevel="0" collapsed="false">
      <c r="A1053" s="0" t="s">
        <v>1206</v>
      </c>
      <c r="E1053" s="0" t="s">
        <v>666</v>
      </c>
      <c r="F1053" s="0" t="n">
        <v>110034</v>
      </c>
      <c r="G1053" s="0" t="n">
        <v>0.1</v>
      </c>
      <c r="H1053" s="0" t="n">
        <v>1</v>
      </c>
      <c r="I1053" s="1" t="n">
        <v>210276075</v>
      </c>
      <c r="J1053" s="0" t="n">
        <v>501048057</v>
      </c>
    </row>
    <row r="1054" customFormat="false" ht="15" hidden="false" customHeight="false" outlineLevel="0" collapsed="false">
      <c r="A1054" s="0" t="s">
        <v>1207</v>
      </c>
      <c r="E1054" s="0" t="s">
        <v>666</v>
      </c>
      <c r="F1054" s="0" t="n">
        <v>110034</v>
      </c>
      <c r="G1054" s="0" t="n">
        <v>0.1</v>
      </c>
      <c r="H1054" s="0" t="n">
        <v>1</v>
      </c>
      <c r="I1054" s="1" t="n">
        <v>210276083</v>
      </c>
      <c r="J1054" s="0" t="n">
        <v>502004827</v>
      </c>
    </row>
    <row r="1055" customFormat="false" ht="15" hidden="false" customHeight="false" outlineLevel="0" collapsed="false">
      <c r="A1055" s="0" t="s">
        <v>1208</v>
      </c>
      <c r="E1055" s="0" t="s">
        <v>666</v>
      </c>
      <c r="F1055" s="0" t="n">
        <v>110034</v>
      </c>
      <c r="G1055" s="0" t="n">
        <v>0.1</v>
      </c>
      <c r="H1055" s="0" t="n">
        <v>1</v>
      </c>
      <c r="I1055" s="1" t="n">
        <v>210276157</v>
      </c>
      <c r="J1055" s="0" t="n">
        <v>504007629</v>
      </c>
    </row>
    <row r="1056" customFormat="false" ht="15" hidden="false" customHeight="false" outlineLevel="0" collapsed="false">
      <c r="A1056" s="0" t="s">
        <v>1209</v>
      </c>
      <c r="E1056" s="0" t="s">
        <v>666</v>
      </c>
      <c r="F1056" s="0" t="n">
        <v>110034</v>
      </c>
      <c r="G1056" s="0" t="n">
        <v>0.1</v>
      </c>
      <c r="H1056" s="0" t="n">
        <v>1</v>
      </c>
      <c r="I1056" s="1" t="n">
        <v>210276225</v>
      </c>
      <c r="J1056" s="0" t="n">
        <v>505034051</v>
      </c>
    </row>
    <row r="1057" customFormat="false" ht="15" hidden="false" customHeight="false" outlineLevel="0" collapsed="false">
      <c r="A1057" s="0" t="s">
        <v>1210</v>
      </c>
      <c r="E1057" s="0" t="s">
        <v>666</v>
      </c>
      <c r="F1057" s="0" t="n">
        <v>110034</v>
      </c>
      <c r="G1057" s="0" t="n">
        <v>0.1</v>
      </c>
      <c r="H1057" s="0" t="n">
        <v>1</v>
      </c>
      <c r="I1057" s="1" t="n">
        <v>210276377</v>
      </c>
      <c r="J1057" s="0" t="n">
        <v>507028953</v>
      </c>
    </row>
    <row r="1058" customFormat="false" ht="15" hidden="false" customHeight="false" outlineLevel="0" collapsed="false">
      <c r="A1058" s="0" t="s">
        <v>1211</v>
      </c>
      <c r="E1058" s="0" t="s">
        <v>666</v>
      </c>
      <c r="F1058" s="0" t="n">
        <v>110034</v>
      </c>
      <c r="G1058" s="0" t="n">
        <v>0.1</v>
      </c>
      <c r="H1058" s="0" t="n">
        <v>1</v>
      </c>
      <c r="I1058" s="1" t="n">
        <v>210276435</v>
      </c>
      <c r="J1058" s="0" t="n">
        <v>508015022</v>
      </c>
    </row>
    <row r="1059" customFormat="false" ht="15" hidden="false" customHeight="false" outlineLevel="0" collapsed="false">
      <c r="A1059" s="0" t="s">
        <v>1212</v>
      </c>
      <c r="E1059" s="0" t="s">
        <v>666</v>
      </c>
      <c r="F1059" s="0" t="n">
        <v>110034</v>
      </c>
      <c r="G1059" s="0" t="n">
        <v>0.1</v>
      </c>
      <c r="H1059" s="0" t="n">
        <v>1</v>
      </c>
      <c r="I1059" s="1" t="n">
        <v>210276465</v>
      </c>
      <c r="J1059" s="0" t="n">
        <v>508049954</v>
      </c>
    </row>
    <row r="1060" customFormat="false" ht="15" hidden="false" customHeight="false" outlineLevel="0" collapsed="false">
      <c r="A1060" s="0" t="s">
        <v>1213</v>
      </c>
      <c r="E1060" s="0" t="s">
        <v>666</v>
      </c>
      <c r="F1060" s="0" t="n">
        <v>110034</v>
      </c>
      <c r="G1060" s="0" t="n">
        <v>0.1</v>
      </c>
      <c r="H1060" s="0" t="n">
        <v>1</v>
      </c>
      <c r="I1060" s="1" t="n">
        <v>210276522</v>
      </c>
      <c r="J1060" s="0" t="n">
        <v>509011721</v>
      </c>
    </row>
    <row r="1061" customFormat="false" ht="15" hidden="false" customHeight="false" outlineLevel="0" collapsed="false">
      <c r="A1061" s="0" t="s">
        <v>1214</v>
      </c>
      <c r="E1061" s="0" t="s">
        <v>666</v>
      </c>
      <c r="F1061" s="0" t="n">
        <v>110034</v>
      </c>
      <c r="G1061" s="0" t="n">
        <v>0.1</v>
      </c>
      <c r="H1061" s="0" t="n">
        <v>1</v>
      </c>
      <c r="I1061" s="1" t="n">
        <v>210276532</v>
      </c>
      <c r="J1061" s="0" t="n">
        <v>509024858</v>
      </c>
    </row>
    <row r="1062" customFormat="false" ht="15" hidden="false" customHeight="false" outlineLevel="0" collapsed="false">
      <c r="A1062" s="0" t="s">
        <v>1215</v>
      </c>
      <c r="E1062" s="0" t="s">
        <v>666</v>
      </c>
      <c r="F1062" s="0" t="n">
        <v>110034</v>
      </c>
      <c r="G1062" s="0" t="n">
        <v>0.1</v>
      </c>
      <c r="H1062" s="0" t="n">
        <v>1</v>
      </c>
      <c r="I1062" s="1" t="n">
        <v>210276548</v>
      </c>
      <c r="J1062" s="0" t="n">
        <v>509043267</v>
      </c>
    </row>
    <row r="1063" customFormat="false" ht="15" hidden="false" customHeight="false" outlineLevel="0" collapsed="false">
      <c r="A1063" s="0" t="s">
        <v>1216</v>
      </c>
      <c r="E1063" s="0" t="s">
        <v>666</v>
      </c>
      <c r="F1063" s="0" t="n">
        <v>110034</v>
      </c>
      <c r="G1063" s="0" t="n">
        <v>0.1</v>
      </c>
      <c r="H1063" s="0" t="n">
        <v>1</v>
      </c>
      <c r="I1063" s="1" t="n">
        <v>210276578</v>
      </c>
      <c r="J1063" s="0" t="n">
        <v>509072445</v>
      </c>
    </row>
    <row r="1064" customFormat="false" ht="15" hidden="false" customHeight="false" outlineLevel="0" collapsed="false">
      <c r="A1064" s="0" t="s">
        <v>1217</v>
      </c>
      <c r="E1064" s="0" t="s">
        <v>666</v>
      </c>
      <c r="F1064" s="0" t="n">
        <v>110034</v>
      </c>
      <c r="G1064" s="0" t="n">
        <v>0.1</v>
      </c>
      <c r="H1064" s="0" t="n">
        <v>1</v>
      </c>
      <c r="I1064" s="1" t="n">
        <v>210276605</v>
      </c>
      <c r="J1064" s="0" t="n">
        <v>510002650</v>
      </c>
    </row>
    <row r="1065" customFormat="false" ht="15" hidden="false" customHeight="false" outlineLevel="0" collapsed="false">
      <c r="A1065" s="0" t="s">
        <v>1218</v>
      </c>
      <c r="E1065" s="0" t="s">
        <v>666</v>
      </c>
      <c r="F1065" s="0" t="n">
        <v>110034</v>
      </c>
      <c r="G1065" s="0" t="n">
        <v>0.1</v>
      </c>
      <c r="H1065" s="0" t="n">
        <v>1</v>
      </c>
      <c r="I1065" s="1" t="n">
        <v>210276684</v>
      </c>
      <c r="J1065" s="0" t="n">
        <v>510064906</v>
      </c>
    </row>
    <row r="1066" customFormat="false" ht="15" hidden="false" customHeight="false" outlineLevel="0" collapsed="false">
      <c r="A1066" s="0" t="s">
        <v>1219</v>
      </c>
      <c r="E1066" s="0" t="s">
        <v>666</v>
      </c>
      <c r="F1066" s="0" t="n">
        <v>110034</v>
      </c>
      <c r="G1066" s="0" t="n">
        <v>0.1</v>
      </c>
      <c r="H1066" s="0" t="n">
        <v>1</v>
      </c>
      <c r="I1066" s="1" t="n">
        <v>210276695</v>
      </c>
      <c r="J1066" s="0" t="n">
        <v>510070329</v>
      </c>
    </row>
    <row r="1067" customFormat="false" ht="15" hidden="false" customHeight="false" outlineLevel="0" collapsed="false">
      <c r="A1067" s="0" t="s">
        <v>1220</v>
      </c>
      <c r="E1067" s="0" t="s">
        <v>666</v>
      </c>
      <c r="F1067" s="0" t="n">
        <v>110034</v>
      </c>
      <c r="G1067" s="0" t="n">
        <v>0.1</v>
      </c>
      <c r="H1067" s="0" t="n">
        <v>1</v>
      </c>
      <c r="I1067" s="1" t="n">
        <v>210276751</v>
      </c>
      <c r="J1067" s="0" t="n">
        <v>511004206</v>
      </c>
    </row>
    <row r="1068" customFormat="false" ht="15" hidden="false" customHeight="false" outlineLevel="0" collapsed="false">
      <c r="A1068" s="0" t="s">
        <v>1221</v>
      </c>
      <c r="E1068" s="0" t="s">
        <v>666</v>
      </c>
      <c r="F1068" s="0" t="n">
        <v>110034</v>
      </c>
      <c r="G1068" s="0" t="n">
        <v>0.1</v>
      </c>
      <c r="H1068" s="0" t="n">
        <v>1</v>
      </c>
      <c r="I1068" s="1" t="n">
        <v>210276798</v>
      </c>
      <c r="J1068" s="0" t="n">
        <v>511048211</v>
      </c>
    </row>
    <row r="1069" customFormat="false" ht="15" hidden="false" customHeight="false" outlineLevel="0" collapsed="false">
      <c r="A1069" s="0" t="s">
        <v>1222</v>
      </c>
      <c r="E1069" s="0" t="s">
        <v>666</v>
      </c>
      <c r="F1069" s="0" t="n">
        <v>110034</v>
      </c>
      <c r="G1069" s="0" t="n">
        <v>0.1</v>
      </c>
      <c r="H1069" s="0" t="n">
        <v>1</v>
      </c>
      <c r="I1069" s="1" t="n">
        <v>210276809</v>
      </c>
      <c r="J1069" s="0" t="n">
        <v>511051484</v>
      </c>
    </row>
    <row r="1070" customFormat="false" ht="15" hidden="false" customHeight="false" outlineLevel="0" collapsed="false">
      <c r="A1070" s="0" t="s">
        <v>1223</v>
      </c>
      <c r="E1070" s="0" t="s">
        <v>666</v>
      </c>
      <c r="F1070" s="0" t="n">
        <v>110034</v>
      </c>
      <c r="G1070" s="0" t="n">
        <v>0.1</v>
      </c>
      <c r="H1070" s="0" t="n">
        <v>1</v>
      </c>
      <c r="I1070" s="1" t="n">
        <v>210276967</v>
      </c>
      <c r="J1070" s="0" t="n">
        <v>512071250</v>
      </c>
    </row>
    <row r="1071" customFormat="false" ht="15" hidden="false" customHeight="false" outlineLevel="0" collapsed="false">
      <c r="A1071" s="0" t="s">
        <v>1224</v>
      </c>
      <c r="E1071" s="0" t="s">
        <v>666</v>
      </c>
      <c r="F1071" s="0" t="n">
        <v>110034</v>
      </c>
      <c r="G1071" s="0" t="n">
        <v>0.1</v>
      </c>
      <c r="H1071" s="0" t="n">
        <v>1</v>
      </c>
      <c r="I1071" s="1" t="n">
        <v>210276968</v>
      </c>
      <c r="J1071" s="0" t="n">
        <v>512072591</v>
      </c>
    </row>
    <row r="1072" customFormat="false" ht="15" hidden="false" customHeight="false" outlineLevel="0" collapsed="false">
      <c r="A1072" s="0" t="s">
        <v>1225</v>
      </c>
      <c r="E1072" s="0" t="s">
        <v>666</v>
      </c>
      <c r="F1072" s="0" t="n">
        <v>110034</v>
      </c>
      <c r="G1072" s="0" t="n">
        <v>0.1</v>
      </c>
      <c r="H1072" s="0" t="n">
        <v>1</v>
      </c>
      <c r="I1072" s="1" t="n">
        <v>210276988</v>
      </c>
      <c r="J1072" s="0" t="n">
        <v>512085307</v>
      </c>
    </row>
    <row r="1073" customFormat="false" ht="15" hidden="false" customHeight="false" outlineLevel="0" collapsed="false">
      <c r="A1073" s="0" t="s">
        <v>1226</v>
      </c>
      <c r="E1073" s="0" t="s">
        <v>666</v>
      </c>
      <c r="F1073" s="0" t="n">
        <v>110034</v>
      </c>
      <c r="G1073" s="0" t="n">
        <v>0.1</v>
      </c>
      <c r="H1073" s="0" t="n">
        <v>1</v>
      </c>
      <c r="I1073" s="1" t="n">
        <v>210277023</v>
      </c>
      <c r="J1073" s="0" t="n">
        <v>513006893</v>
      </c>
    </row>
    <row r="1074" customFormat="false" ht="15" hidden="false" customHeight="false" outlineLevel="0" collapsed="false">
      <c r="A1074" s="0" t="s">
        <v>1227</v>
      </c>
      <c r="E1074" s="0" t="s">
        <v>666</v>
      </c>
      <c r="F1074" s="0" t="n">
        <v>110034</v>
      </c>
      <c r="G1074" s="0" t="n">
        <v>0.1</v>
      </c>
      <c r="H1074" s="0" t="n">
        <v>1</v>
      </c>
      <c r="I1074" s="1" t="n">
        <v>210277055</v>
      </c>
      <c r="J1074" s="0" t="n">
        <v>513018514</v>
      </c>
    </row>
    <row r="1075" customFormat="false" ht="15" hidden="false" customHeight="false" outlineLevel="0" collapsed="false">
      <c r="A1075" s="0" t="s">
        <v>1228</v>
      </c>
      <c r="E1075" s="0" t="s">
        <v>394</v>
      </c>
      <c r="F1075" s="0" t="n">
        <v>641601</v>
      </c>
      <c r="G1075" s="0" t="n">
        <v>0.1</v>
      </c>
      <c r="H1075" s="0" t="n">
        <v>1</v>
      </c>
      <c r="I1075" s="1" t="n">
        <v>210281459</v>
      </c>
      <c r="J1075" s="0" t="n">
        <v>3206013101</v>
      </c>
    </row>
    <row r="1076" customFormat="false" ht="15" hidden="false" customHeight="false" outlineLevel="0" collapsed="false">
      <c r="A1076" s="0" t="s">
        <v>1229</v>
      </c>
      <c r="E1076" s="0" t="s">
        <v>394</v>
      </c>
      <c r="F1076" s="0" t="n">
        <v>641601</v>
      </c>
      <c r="G1076" s="0" t="n">
        <v>0.1</v>
      </c>
      <c r="H1076" s="0" t="n">
        <v>1</v>
      </c>
      <c r="I1076" s="1" t="n">
        <v>210281616</v>
      </c>
      <c r="J1076" s="0" t="n">
        <v>3295012199</v>
      </c>
    </row>
    <row r="1077" customFormat="false" ht="15" hidden="false" customHeight="false" outlineLevel="0" collapsed="false">
      <c r="A1077" s="0" t="s">
        <v>1230</v>
      </c>
      <c r="E1077" s="0" t="s">
        <v>394</v>
      </c>
      <c r="F1077" s="0" t="n">
        <v>641601</v>
      </c>
      <c r="G1077" s="0" t="n">
        <v>0.1</v>
      </c>
      <c r="H1077" s="0" t="n">
        <v>1</v>
      </c>
      <c r="I1077" s="1" t="n">
        <v>210281631</v>
      </c>
      <c r="J1077" s="0" t="n">
        <v>3299012789</v>
      </c>
    </row>
    <row r="1078" customFormat="false" ht="15" hidden="false" customHeight="false" outlineLevel="0" collapsed="false">
      <c r="A1078" s="0" t="s">
        <v>1231</v>
      </c>
      <c r="E1078" s="0" t="s">
        <v>394</v>
      </c>
      <c r="F1078" s="0" t="n">
        <v>641602</v>
      </c>
      <c r="G1078" s="0" t="n">
        <v>0.1</v>
      </c>
      <c r="H1078" s="0" t="n">
        <v>1</v>
      </c>
      <c r="I1078" s="1" t="n">
        <v>210281382</v>
      </c>
      <c r="J1078" s="0" t="n">
        <v>3200013362</v>
      </c>
    </row>
    <row r="1079" customFormat="false" ht="15" hidden="false" customHeight="false" outlineLevel="0" collapsed="false">
      <c r="A1079" s="0" t="s">
        <v>1232</v>
      </c>
      <c r="E1079" s="0" t="s">
        <v>394</v>
      </c>
      <c r="F1079" s="0" t="n">
        <v>641602</v>
      </c>
      <c r="G1079" s="0" t="n">
        <v>0.1</v>
      </c>
      <c r="H1079" s="0" t="n">
        <v>1</v>
      </c>
      <c r="I1079" s="1" t="n">
        <v>210281401</v>
      </c>
      <c r="J1079" s="0" t="n">
        <v>3203000776</v>
      </c>
    </row>
    <row r="1080" customFormat="false" ht="15" hidden="false" customHeight="false" outlineLevel="0" collapsed="false">
      <c r="A1080" s="0" t="s">
        <v>1233</v>
      </c>
      <c r="E1080" s="0" t="s">
        <v>394</v>
      </c>
      <c r="F1080" s="0" t="n">
        <v>641602</v>
      </c>
      <c r="G1080" s="0" t="n">
        <v>0.1</v>
      </c>
      <c r="H1080" s="0" t="n">
        <v>1</v>
      </c>
      <c r="I1080" s="1" t="n">
        <v>210281407</v>
      </c>
      <c r="J1080" s="0" t="n">
        <v>3203009803</v>
      </c>
    </row>
    <row r="1081" customFormat="false" ht="15" hidden="false" customHeight="false" outlineLevel="0" collapsed="false">
      <c r="A1081" s="0" t="s">
        <v>1234</v>
      </c>
      <c r="E1081" s="0" t="s">
        <v>394</v>
      </c>
      <c r="F1081" s="0" t="n">
        <v>641602</v>
      </c>
      <c r="G1081" s="0" t="n">
        <v>0.1</v>
      </c>
      <c r="H1081" s="0" t="n">
        <v>1</v>
      </c>
      <c r="I1081" s="1" t="n">
        <v>210281410</v>
      </c>
      <c r="J1081" s="0" t="n">
        <v>3204002411</v>
      </c>
    </row>
    <row r="1082" customFormat="false" ht="15" hidden="false" customHeight="false" outlineLevel="0" collapsed="false">
      <c r="A1082" s="0" t="s">
        <v>1235</v>
      </c>
      <c r="E1082" s="0" t="s">
        <v>394</v>
      </c>
      <c r="F1082" s="0" t="n">
        <v>641602</v>
      </c>
      <c r="G1082" s="0" t="n">
        <v>0.1</v>
      </c>
      <c r="H1082" s="0" t="n">
        <v>1</v>
      </c>
      <c r="I1082" s="1" t="n">
        <v>210281431</v>
      </c>
      <c r="J1082" s="0" t="n">
        <v>3205005333</v>
      </c>
    </row>
    <row r="1083" customFormat="false" ht="15" hidden="false" customHeight="false" outlineLevel="0" collapsed="false">
      <c r="A1083" s="0" t="s">
        <v>1236</v>
      </c>
      <c r="E1083" s="0" t="s">
        <v>394</v>
      </c>
      <c r="F1083" s="0" t="n">
        <v>641602</v>
      </c>
      <c r="G1083" s="0" t="n">
        <v>0.1</v>
      </c>
      <c r="H1083" s="0" t="n">
        <v>1</v>
      </c>
      <c r="I1083" s="1" t="n">
        <v>210281435</v>
      </c>
      <c r="J1083" s="0" t="n">
        <v>3205011147</v>
      </c>
    </row>
    <row r="1084" customFormat="false" ht="15" hidden="false" customHeight="false" outlineLevel="0" collapsed="false">
      <c r="A1084" s="0" t="s">
        <v>1237</v>
      </c>
      <c r="E1084" s="0" t="s">
        <v>394</v>
      </c>
      <c r="F1084" s="0" t="n">
        <v>641602</v>
      </c>
      <c r="G1084" s="0" t="n">
        <v>0.1</v>
      </c>
      <c r="H1084" s="0" t="n">
        <v>1</v>
      </c>
      <c r="I1084" s="1" t="n">
        <v>210281437</v>
      </c>
      <c r="J1084" s="0" t="n">
        <v>3205011759</v>
      </c>
    </row>
    <row r="1085" customFormat="false" ht="15" hidden="false" customHeight="false" outlineLevel="0" collapsed="false">
      <c r="A1085" s="0" t="s">
        <v>1238</v>
      </c>
      <c r="E1085" s="0" t="s">
        <v>6</v>
      </c>
      <c r="F1085" s="0" t="n">
        <v>600001</v>
      </c>
      <c r="G1085" s="0" t="n">
        <v>0.1</v>
      </c>
      <c r="H1085" s="0" t="n">
        <v>1</v>
      </c>
      <c r="I1085" s="1" t="n">
        <v>210279539</v>
      </c>
      <c r="J1085" s="0" t="n">
        <v>1009010531</v>
      </c>
    </row>
    <row r="1086" customFormat="false" ht="15" hidden="false" customHeight="false" outlineLevel="0" collapsed="false">
      <c r="A1086" s="0" t="s">
        <v>1239</v>
      </c>
      <c r="E1086" s="0" t="s">
        <v>6</v>
      </c>
      <c r="F1086" s="0" t="n">
        <v>600001</v>
      </c>
      <c r="G1086" s="0" t="n">
        <v>0.1</v>
      </c>
      <c r="H1086" s="0" t="n">
        <v>1</v>
      </c>
      <c r="I1086" s="1" t="n">
        <v>210281988</v>
      </c>
      <c r="J1086" s="0" t="n">
        <v>4607000353</v>
      </c>
    </row>
    <row r="1087" customFormat="false" ht="15" hidden="false" customHeight="false" outlineLevel="0" collapsed="false">
      <c r="A1087" s="0" t="s">
        <v>1240</v>
      </c>
      <c r="E1087" s="0" t="s">
        <v>6</v>
      </c>
      <c r="F1087" s="0" t="n">
        <v>600002</v>
      </c>
      <c r="G1087" s="0" t="n">
        <v>0.1</v>
      </c>
      <c r="H1087" s="0" t="n">
        <v>1</v>
      </c>
      <c r="I1087" s="1" t="n">
        <v>210275477</v>
      </c>
      <c r="J1087" s="0" t="n">
        <v>407010149</v>
      </c>
    </row>
    <row r="1088" customFormat="false" ht="15" hidden="false" customHeight="false" outlineLevel="0" collapsed="false">
      <c r="A1088" s="0" t="s">
        <v>1241</v>
      </c>
      <c r="E1088" s="0" t="s">
        <v>6</v>
      </c>
      <c r="F1088" s="0" t="n">
        <v>600002</v>
      </c>
      <c r="G1088" s="0" t="n">
        <v>0.1</v>
      </c>
      <c r="H1088" s="0" t="n">
        <v>1</v>
      </c>
      <c r="I1088" s="1" t="n">
        <v>210275528</v>
      </c>
      <c r="J1088" s="0" t="n">
        <v>409004103</v>
      </c>
    </row>
    <row r="1089" customFormat="false" ht="15" hidden="false" customHeight="false" outlineLevel="0" collapsed="false">
      <c r="A1089" s="0" t="s">
        <v>1242</v>
      </c>
      <c r="E1089" s="0" t="s">
        <v>6</v>
      </c>
      <c r="F1089" s="0" t="n">
        <v>600002</v>
      </c>
      <c r="G1089" s="0" t="n">
        <v>0.1</v>
      </c>
      <c r="H1089" s="0" t="n">
        <v>1</v>
      </c>
      <c r="I1089" s="1" t="n">
        <v>210275574</v>
      </c>
      <c r="J1089" s="0" t="n">
        <v>409039896</v>
      </c>
    </row>
    <row r="1090" customFormat="false" ht="15" hidden="false" customHeight="false" outlineLevel="0" collapsed="false">
      <c r="A1090" s="0" t="s">
        <v>1243</v>
      </c>
      <c r="E1090" s="0" t="s">
        <v>6</v>
      </c>
      <c r="F1090" s="0" t="n">
        <v>600002</v>
      </c>
      <c r="G1090" s="0" t="n">
        <v>0.1</v>
      </c>
      <c r="H1090" s="0" t="n">
        <v>1</v>
      </c>
      <c r="I1090" s="1" t="n">
        <v>210275589</v>
      </c>
      <c r="J1090" s="0" t="n">
        <v>410003409</v>
      </c>
    </row>
    <row r="1091" customFormat="false" ht="15" hidden="false" customHeight="false" outlineLevel="0" collapsed="false">
      <c r="A1091" s="0" t="s">
        <v>1244</v>
      </c>
      <c r="E1091" s="0" t="s">
        <v>6</v>
      </c>
      <c r="F1091" s="0" t="n">
        <v>600002</v>
      </c>
      <c r="G1091" s="0" t="n">
        <v>0.1</v>
      </c>
      <c r="H1091" s="0" t="n">
        <v>1</v>
      </c>
      <c r="I1091" s="1" t="n">
        <v>210275618</v>
      </c>
      <c r="J1091" s="0" t="n">
        <v>410029807</v>
      </c>
    </row>
    <row r="1092" customFormat="false" ht="15" hidden="false" customHeight="false" outlineLevel="0" collapsed="false">
      <c r="A1092" s="0" t="s">
        <v>1245</v>
      </c>
      <c r="E1092" s="0" t="s">
        <v>6</v>
      </c>
      <c r="F1092" s="0" t="n">
        <v>600002</v>
      </c>
      <c r="G1092" s="0" t="n">
        <v>0.1</v>
      </c>
      <c r="H1092" s="0" t="n">
        <v>1</v>
      </c>
      <c r="I1092" s="1" t="n">
        <v>210275624</v>
      </c>
      <c r="J1092" s="0" t="n">
        <v>410032166</v>
      </c>
    </row>
    <row r="1093" customFormat="false" ht="15" hidden="false" customHeight="false" outlineLevel="0" collapsed="false">
      <c r="A1093" s="0" t="s">
        <v>1246</v>
      </c>
      <c r="E1093" s="0" t="s">
        <v>6</v>
      </c>
      <c r="F1093" s="0" t="n">
        <v>600002</v>
      </c>
      <c r="G1093" s="0" t="n">
        <v>0.1</v>
      </c>
      <c r="H1093" s="0" t="n">
        <v>1</v>
      </c>
      <c r="I1093" s="1" t="n">
        <v>210275666</v>
      </c>
      <c r="J1093" s="0" t="n">
        <v>411017055</v>
      </c>
    </row>
    <row r="1094" customFormat="false" ht="15" hidden="false" customHeight="false" outlineLevel="0" collapsed="false">
      <c r="A1094" s="0" t="s">
        <v>1247</v>
      </c>
      <c r="E1094" s="0" t="s">
        <v>6</v>
      </c>
      <c r="F1094" s="0" t="n">
        <v>600002</v>
      </c>
      <c r="G1094" s="0" t="n">
        <v>0.1</v>
      </c>
      <c r="H1094" s="0" t="n">
        <v>1</v>
      </c>
      <c r="I1094" s="1" t="n">
        <v>210275668</v>
      </c>
      <c r="J1094" s="0" t="n">
        <v>411018264</v>
      </c>
    </row>
    <row r="1095" customFormat="false" ht="15" hidden="false" customHeight="false" outlineLevel="0" collapsed="false">
      <c r="A1095" s="0" t="s">
        <v>1248</v>
      </c>
      <c r="E1095" s="0" t="s">
        <v>6</v>
      </c>
      <c r="F1095" s="0" t="n">
        <v>600002</v>
      </c>
      <c r="G1095" s="0" t="n">
        <v>0.1</v>
      </c>
      <c r="H1095" s="0" t="n">
        <v>1</v>
      </c>
      <c r="I1095" s="1" t="n">
        <v>210275693</v>
      </c>
      <c r="J1095" s="0" t="n">
        <v>411037013</v>
      </c>
    </row>
    <row r="1096" customFormat="false" ht="15" hidden="false" customHeight="false" outlineLevel="0" collapsed="false">
      <c r="A1096" s="0" t="s">
        <v>1249</v>
      </c>
      <c r="E1096" s="0" t="s">
        <v>6</v>
      </c>
      <c r="F1096" s="0" t="n">
        <v>600002</v>
      </c>
      <c r="G1096" s="0" t="n">
        <v>0.1</v>
      </c>
      <c r="H1096" s="0" t="n">
        <v>1</v>
      </c>
      <c r="I1096" s="1" t="n">
        <v>210275716</v>
      </c>
      <c r="J1096" s="0" t="n">
        <v>412006669</v>
      </c>
    </row>
    <row r="1097" customFormat="false" ht="15" hidden="false" customHeight="false" outlineLevel="0" collapsed="false">
      <c r="A1097" s="0" t="s">
        <v>1250</v>
      </c>
      <c r="E1097" s="0" t="s">
        <v>6</v>
      </c>
      <c r="F1097" s="0" t="n">
        <v>600002</v>
      </c>
      <c r="G1097" s="0" t="n">
        <v>0.1</v>
      </c>
      <c r="H1097" s="0" t="n">
        <v>1</v>
      </c>
      <c r="I1097" s="1" t="n">
        <v>210275745</v>
      </c>
      <c r="J1097" s="0" t="n">
        <v>412031272</v>
      </c>
    </row>
    <row r="1098" customFormat="false" ht="15" hidden="false" customHeight="false" outlineLevel="0" collapsed="false">
      <c r="A1098" s="0" t="s">
        <v>1251</v>
      </c>
      <c r="E1098" s="0" t="s">
        <v>6</v>
      </c>
      <c r="F1098" s="0" t="n">
        <v>600002</v>
      </c>
      <c r="G1098" s="0" t="n">
        <v>0.1</v>
      </c>
      <c r="H1098" s="0" t="n">
        <v>1</v>
      </c>
      <c r="I1098" s="1" t="n">
        <v>210275748</v>
      </c>
      <c r="J1098" s="0" t="n">
        <v>412033739</v>
      </c>
    </row>
    <row r="1099" customFormat="false" ht="15" hidden="false" customHeight="false" outlineLevel="0" collapsed="false">
      <c r="A1099" s="0" t="s">
        <v>1252</v>
      </c>
      <c r="E1099" s="0" t="s">
        <v>6</v>
      </c>
      <c r="F1099" s="0" t="n">
        <v>600002</v>
      </c>
      <c r="G1099" s="0" t="n">
        <v>0.1</v>
      </c>
      <c r="H1099" s="0" t="n">
        <v>1</v>
      </c>
      <c r="I1099" s="1" t="n">
        <v>210275762</v>
      </c>
      <c r="J1099" s="0" t="n">
        <v>412045800</v>
      </c>
    </row>
    <row r="1100" customFormat="false" ht="15" hidden="false" customHeight="false" outlineLevel="0" collapsed="false">
      <c r="A1100" s="0" t="s">
        <v>1253</v>
      </c>
      <c r="E1100" s="0" t="s">
        <v>1254</v>
      </c>
      <c r="F1100" s="0" t="n">
        <v>680006</v>
      </c>
      <c r="G1100" s="0" t="n">
        <v>0.1</v>
      </c>
      <c r="H1100" s="0" t="n">
        <v>1</v>
      </c>
      <c r="I1100" s="1" t="n">
        <v>210279500</v>
      </c>
      <c r="J1100" s="0" t="n">
        <v>1003005462</v>
      </c>
    </row>
    <row r="1101" customFormat="false" ht="15" hidden="false" customHeight="false" outlineLevel="0" collapsed="false">
      <c r="A1101" s="0" t="s">
        <v>1255</v>
      </c>
      <c r="E1101" s="0" t="s">
        <v>1254</v>
      </c>
      <c r="F1101" s="0" t="n">
        <v>680014</v>
      </c>
      <c r="G1101" s="0" t="n">
        <v>0.1</v>
      </c>
      <c r="H1101" s="0" t="n">
        <v>1</v>
      </c>
      <c r="I1101" s="1" t="n">
        <v>210279537</v>
      </c>
      <c r="J1101" s="0" t="n">
        <v>1009005006</v>
      </c>
    </row>
    <row r="1102" customFormat="false" ht="15" hidden="false" customHeight="false" outlineLevel="0" collapsed="false">
      <c r="A1102" s="0" t="s">
        <v>1256</v>
      </c>
      <c r="E1102" s="0" t="s">
        <v>1254</v>
      </c>
      <c r="F1102" s="0" t="n">
        <v>680317</v>
      </c>
      <c r="G1102" s="0" t="n">
        <v>0.1</v>
      </c>
      <c r="H1102" s="0" t="n">
        <v>1</v>
      </c>
      <c r="I1102" s="1" t="n">
        <v>210279498</v>
      </c>
      <c r="J1102" s="0" t="n">
        <v>1002003920</v>
      </c>
    </row>
    <row r="1103" customFormat="false" ht="15" hidden="false" customHeight="false" outlineLevel="0" collapsed="false">
      <c r="A1103" s="0" t="s">
        <v>1257</v>
      </c>
      <c r="E1103" s="0" t="s">
        <v>1254</v>
      </c>
      <c r="F1103" s="0" t="n">
        <v>680507</v>
      </c>
      <c r="G1103" s="0" t="n">
        <v>0.1</v>
      </c>
      <c r="H1103" s="0" t="n">
        <v>1</v>
      </c>
      <c r="I1103" s="1" t="n">
        <v>210279507</v>
      </c>
      <c r="J1103" s="0" t="n">
        <v>1004008457</v>
      </c>
    </row>
    <row r="1104" customFormat="false" ht="15" hidden="false" customHeight="false" outlineLevel="0" collapsed="false">
      <c r="A1104" s="0" t="s">
        <v>1258</v>
      </c>
      <c r="E1104" s="0" t="s">
        <v>1254</v>
      </c>
      <c r="F1104" s="0" t="n">
        <v>680664</v>
      </c>
      <c r="G1104" s="0" t="n">
        <v>0.1</v>
      </c>
      <c r="H1104" s="0" t="n">
        <v>1</v>
      </c>
      <c r="I1104" s="1" t="n">
        <v>210279571</v>
      </c>
      <c r="J1104" s="0" t="n">
        <v>1013013263</v>
      </c>
    </row>
    <row r="1105" customFormat="false" ht="15" hidden="false" customHeight="false" outlineLevel="0" collapsed="false">
      <c r="A1105" s="0" t="s">
        <v>1259</v>
      </c>
      <c r="E1105" s="0" t="s">
        <v>1254</v>
      </c>
      <c r="F1105" s="0" t="n">
        <v>680668</v>
      </c>
      <c r="G1105" s="0" t="n">
        <v>0.1</v>
      </c>
      <c r="H1105" s="0" t="n">
        <v>1</v>
      </c>
      <c r="I1105" s="1" t="n">
        <v>210279566</v>
      </c>
      <c r="J1105" s="0" t="n">
        <v>1013002431</v>
      </c>
    </row>
    <row r="1106" customFormat="false" ht="15" hidden="false" customHeight="false" outlineLevel="0" collapsed="false">
      <c r="A1106" s="0" t="s">
        <v>1260</v>
      </c>
      <c r="E1106" s="0" t="s">
        <v>397</v>
      </c>
      <c r="F1106" s="0" t="n">
        <v>682001</v>
      </c>
      <c r="G1106" s="0" t="n">
        <v>0.1</v>
      </c>
      <c r="H1106" s="0" t="n">
        <v>1</v>
      </c>
      <c r="I1106" s="1" t="n">
        <v>210279590</v>
      </c>
      <c r="J1106" s="0" t="n">
        <v>1093001178</v>
      </c>
    </row>
    <row r="1107" customFormat="false" ht="15" hidden="false" customHeight="false" outlineLevel="0" collapsed="false">
      <c r="A1107" s="0" t="s">
        <v>1261</v>
      </c>
      <c r="E1107" s="0" t="s">
        <v>397</v>
      </c>
      <c r="F1107" s="0" t="n">
        <v>682002</v>
      </c>
      <c r="G1107" s="0" t="n">
        <v>0.1</v>
      </c>
      <c r="H1107" s="0" t="n">
        <v>1</v>
      </c>
      <c r="I1107" s="1" t="n">
        <v>210279509</v>
      </c>
      <c r="J1107" s="0" t="n">
        <v>1005000476</v>
      </c>
    </row>
    <row r="1108" customFormat="false" ht="15" hidden="false" customHeight="false" outlineLevel="0" collapsed="false">
      <c r="A1108" s="0" t="s">
        <v>1262</v>
      </c>
      <c r="E1108" s="0" t="s">
        <v>397</v>
      </c>
      <c r="F1108" s="0" t="n">
        <v>682016</v>
      </c>
      <c r="G1108" s="0" t="n">
        <v>0.1</v>
      </c>
      <c r="H1108" s="0" t="n">
        <v>1</v>
      </c>
      <c r="I1108" s="1" t="n">
        <v>210279493</v>
      </c>
      <c r="J1108" s="0" t="n">
        <v>1000007880</v>
      </c>
    </row>
    <row r="1109" customFormat="false" ht="15" hidden="false" customHeight="false" outlineLevel="0" collapsed="false">
      <c r="A1109" s="0" t="s">
        <v>1263</v>
      </c>
      <c r="E1109" s="0" t="s">
        <v>397</v>
      </c>
      <c r="F1109" s="0" t="n">
        <v>682016</v>
      </c>
      <c r="G1109" s="0" t="n">
        <v>0.1</v>
      </c>
      <c r="H1109" s="0" t="n">
        <v>1</v>
      </c>
      <c r="I1109" s="1" t="n">
        <v>210279556</v>
      </c>
      <c r="J1109" s="0" t="n">
        <v>1011008718</v>
      </c>
    </row>
    <row r="1110" customFormat="false" ht="15" hidden="false" customHeight="false" outlineLevel="0" collapsed="false">
      <c r="A1110" s="0" t="s">
        <v>1264</v>
      </c>
      <c r="E1110" s="0" t="s">
        <v>397</v>
      </c>
      <c r="F1110" s="0" t="n">
        <v>682017</v>
      </c>
      <c r="G1110" s="0" t="n">
        <v>0.1</v>
      </c>
      <c r="H1110" s="0" t="n">
        <v>1</v>
      </c>
      <c r="I1110" s="1" t="n">
        <v>210279541</v>
      </c>
      <c r="J1110" s="0" t="n">
        <v>1010003763</v>
      </c>
    </row>
    <row r="1111" customFormat="false" ht="15" hidden="false" customHeight="false" outlineLevel="0" collapsed="false">
      <c r="A1111" s="0" t="s">
        <v>1265</v>
      </c>
      <c r="E1111" s="0" t="s">
        <v>397</v>
      </c>
      <c r="F1111" s="0" t="n">
        <v>682017</v>
      </c>
      <c r="G1111" s="0" t="n">
        <v>0.1</v>
      </c>
      <c r="H1111" s="0" t="n">
        <v>1</v>
      </c>
      <c r="I1111" s="1" t="n">
        <v>210279545</v>
      </c>
      <c r="J1111" s="0" t="n">
        <v>1010005383</v>
      </c>
    </row>
    <row r="1112" customFormat="false" ht="15" hidden="false" customHeight="false" outlineLevel="0" collapsed="false">
      <c r="A1112" s="0" t="s">
        <v>1266</v>
      </c>
      <c r="E1112" s="0" t="s">
        <v>397</v>
      </c>
      <c r="F1112" s="0" t="n">
        <v>682018</v>
      </c>
      <c r="G1112" s="0" t="n">
        <v>0.1</v>
      </c>
      <c r="H1112" s="0" t="n">
        <v>1</v>
      </c>
      <c r="I1112" s="1" t="n">
        <v>210279516</v>
      </c>
      <c r="J1112" s="0" t="n">
        <v>1006011714</v>
      </c>
    </row>
    <row r="1113" customFormat="false" ht="15" hidden="false" customHeight="false" outlineLevel="0" collapsed="false">
      <c r="A1113" s="0" t="s">
        <v>1267</v>
      </c>
      <c r="E1113" s="0" t="s">
        <v>397</v>
      </c>
      <c r="F1113" s="0" t="n">
        <v>682018</v>
      </c>
      <c r="G1113" s="0" t="n">
        <v>0.1</v>
      </c>
      <c r="H1113" s="0" t="n">
        <v>1</v>
      </c>
      <c r="I1113" s="1" t="n">
        <v>210279560</v>
      </c>
      <c r="J1113" s="0" t="n">
        <v>1012001008</v>
      </c>
    </row>
    <row r="1114" customFormat="false" ht="15" hidden="false" customHeight="false" outlineLevel="0" collapsed="false">
      <c r="A1114" s="0" t="s">
        <v>1268</v>
      </c>
      <c r="E1114" s="0" t="s">
        <v>397</v>
      </c>
      <c r="F1114" s="0" t="n">
        <v>682018</v>
      </c>
      <c r="G1114" s="0" t="n">
        <v>0.1</v>
      </c>
      <c r="H1114" s="0" t="n">
        <v>1</v>
      </c>
      <c r="I1114" s="1" t="n">
        <v>210279567</v>
      </c>
      <c r="J1114" s="0" t="n">
        <v>1013002971</v>
      </c>
    </row>
    <row r="1115" customFormat="false" ht="15" hidden="false" customHeight="false" outlineLevel="0" collapsed="false">
      <c r="A1115" s="0" t="s">
        <v>1269</v>
      </c>
      <c r="E1115" s="0" t="s">
        <v>397</v>
      </c>
      <c r="F1115" s="0" t="n">
        <v>682018</v>
      </c>
      <c r="G1115" s="0" t="n">
        <v>0.1</v>
      </c>
      <c r="H1115" s="0" t="n">
        <v>1</v>
      </c>
      <c r="I1115" s="1" t="n">
        <v>210279573</v>
      </c>
      <c r="J1115" s="0" t="n">
        <v>1014005558</v>
      </c>
    </row>
    <row r="1116" customFormat="false" ht="15" hidden="false" customHeight="false" outlineLevel="0" collapsed="false">
      <c r="A1116" s="0" t="s">
        <v>1270</v>
      </c>
      <c r="E1116" s="0" t="s">
        <v>397</v>
      </c>
      <c r="F1116" s="0" t="n">
        <v>682019</v>
      </c>
      <c r="G1116" s="0" t="n">
        <v>0.1</v>
      </c>
      <c r="H1116" s="0" t="n">
        <v>1</v>
      </c>
      <c r="I1116" s="1" t="n">
        <v>210279540</v>
      </c>
      <c r="J1116" s="0" t="n">
        <v>1010002562</v>
      </c>
    </row>
    <row r="1117" customFormat="false" ht="15" hidden="false" customHeight="false" outlineLevel="0" collapsed="false">
      <c r="A1117" s="0" t="s">
        <v>1271</v>
      </c>
      <c r="E1117" s="0" t="s">
        <v>397</v>
      </c>
      <c r="F1117" s="0" t="n">
        <v>682019</v>
      </c>
      <c r="G1117" s="0" t="n">
        <v>0.1</v>
      </c>
      <c r="H1117" s="0" t="n">
        <v>1</v>
      </c>
      <c r="I1117" s="1" t="n">
        <v>210279565</v>
      </c>
      <c r="J1117" s="0" t="n">
        <v>1012007651</v>
      </c>
    </row>
    <row r="1118" customFormat="false" ht="15" hidden="false" customHeight="false" outlineLevel="0" collapsed="false">
      <c r="A1118" s="0" t="s">
        <v>1272</v>
      </c>
      <c r="E1118" s="0" t="s">
        <v>397</v>
      </c>
      <c r="F1118" s="0" t="n">
        <v>682019</v>
      </c>
      <c r="G1118" s="0" t="n">
        <v>0.1</v>
      </c>
      <c r="H1118" s="0" t="n">
        <v>1</v>
      </c>
      <c r="I1118" s="1" t="n">
        <v>210279586</v>
      </c>
      <c r="J1118" s="0" t="n">
        <v>1017505501</v>
      </c>
    </row>
    <row r="1119" customFormat="false" ht="15" hidden="false" customHeight="false" outlineLevel="0" collapsed="false">
      <c r="A1119" s="0" t="s">
        <v>1273</v>
      </c>
      <c r="E1119" s="0" t="s">
        <v>397</v>
      </c>
      <c r="F1119" s="0" t="n">
        <v>682020</v>
      </c>
      <c r="G1119" s="0" t="n">
        <v>0.1</v>
      </c>
      <c r="H1119" s="0" t="n">
        <v>1</v>
      </c>
      <c r="I1119" s="1" t="n">
        <v>210279506</v>
      </c>
      <c r="J1119" s="0" t="n">
        <v>1004006021</v>
      </c>
    </row>
    <row r="1120" customFormat="false" ht="15" hidden="false" customHeight="false" outlineLevel="0" collapsed="false">
      <c r="A1120" s="0" t="s">
        <v>1274</v>
      </c>
      <c r="E1120" s="0" t="s">
        <v>394</v>
      </c>
      <c r="F1120" s="0" t="n">
        <v>641602</v>
      </c>
      <c r="G1120" s="0" t="n">
        <v>0.1</v>
      </c>
      <c r="H1120" s="0" t="n">
        <v>1</v>
      </c>
      <c r="I1120" s="1" t="n">
        <v>210281439</v>
      </c>
      <c r="J1120" s="0" t="n">
        <v>3205014243</v>
      </c>
    </row>
    <row r="1121" customFormat="false" ht="15" hidden="false" customHeight="false" outlineLevel="0" collapsed="false">
      <c r="A1121" s="0" t="s">
        <v>1275</v>
      </c>
      <c r="E1121" s="0" t="s">
        <v>397</v>
      </c>
      <c r="F1121" s="0" t="n">
        <v>682020</v>
      </c>
      <c r="G1121" s="0" t="n">
        <v>0.1</v>
      </c>
      <c r="H1121" s="0" t="n">
        <v>1</v>
      </c>
      <c r="I1121" s="1" t="n">
        <v>210283681</v>
      </c>
      <c r="J1121" s="0" t="s">
        <v>1276</v>
      </c>
    </row>
    <row r="1122" customFormat="false" ht="15" hidden="false" customHeight="false" outlineLevel="0" collapsed="false">
      <c r="A1122" s="0" t="s">
        <v>1277</v>
      </c>
      <c r="E1122" s="0" t="s">
        <v>397</v>
      </c>
      <c r="F1122" s="0" t="n">
        <v>682021</v>
      </c>
      <c r="G1122" s="0" t="n">
        <v>0.1</v>
      </c>
      <c r="H1122" s="0" t="n">
        <v>1</v>
      </c>
      <c r="I1122" s="1" t="n">
        <v>210279533</v>
      </c>
      <c r="J1122" s="0" t="n">
        <v>1009001043</v>
      </c>
    </row>
    <row r="1123" customFormat="false" ht="15" hidden="false" customHeight="false" outlineLevel="0" collapsed="false">
      <c r="A1123" s="0" t="s">
        <v>1278</v>
      </c>
      <c r="E1123" s="0" t="s">
        <v>397</v>
      </c>
      <c r="F1123" s="0" t="n">
        <v>682021</v>
      </c>
      <c r="G1123" s="0" t="n">
        <v>0.1</v>
      </c>
      <c r="H1123" s="0" t="n">
        <v>1</v>
      </c>
      <c r="I1123" s="1" t="n">
        <v>210279546</v>
      </c>
      <c r="J1123" s="0" t="n">
        <v>1010007734</v>
      </c>
    </row>
    <row r="1124" customFormat="false" ht="15" hidden="false" customHeight="false" outlineLevel="0" collapsed="false">
      <c r="A1124" s="0" t="s">
        <v>1279</v>
      </c>
      <c r="E1124" s="0" t="s">
        <v>397</v>
      </c>
      <c r="F1124" s="0" t="n">
        <v>682024</v>
      </c>
      <c r="G1124" s="0" t="n">
        <v>0.1</v>
      </c>
      <c r="H1124" s="0" t="n">
        <v>1</v>
      </c>
      <c r="I1124" s="1" t="n">
        <v>210279569</v>
      </c>
      <c r="J1124" s="0" t="n">
        <v>1013011694</v>
      </c>
    </row>
    <row r="1125" customFormat="false" ht="15" hidden="false" customHeight="false" outlineLevel="0" collapsed="false">
      <c r="A1125" s="0" t="s">
        <v>1280</v>
      </c>
      <c r="E1125" s="0" t="s">
        <v>397</v>
      </c>
      <c r="F1125" s="0" t="n">
        <v>682024</v>
      </c>
      <c r="G1125" s="0" t="n">
        <v>0.1</v>
      </c>
      <c r="H1125" s="0" t="n">
        <v>1</v>
      </c>
      <c r="I1125" s="1" t="n">
        <v>210279584</v>
      </c>
      <c r="J1125" s="0" t="n">
        <v>1016916027</v>
      </c>
    </row>
    <row r="1126" customFormat="false" ht="15" hidden="false" customHeight="false" outlineLevel="0" collapsed="false">
      <c r="A1126" s="0" t="s">
        <v>1281</v>
      </c>
      <c r="E1126" s="0" t="s">
        <v>397</v>
      </c>
      <c r="F1126" s="0" t="n">
        <v>682025</v>
      </c>
      <c r="G1126" s="0" t="n">
        <v>0.1</v>
      </c>
      <c r="H1126" s="0" t="n">
        <v>1</v>
      </c>
      <c r="I1126" s="1" t="n">
        <v>210279530</v>
      </c>
      <c r="J1126" s="0" t="n">
        <v>1008012483</v>
      </c>
    </row>
    <row r="1127" customFormat="false" ht="15" hidden="false" customHeight="false" outlineLevel="0" collapsed="false">
      <c r="A1127" s="0" t="s">
        <v>1282</v>
      </c>
      <c r="E1127" s="0" t="s">
        <v>397</v>
      </c>
      <c r="F1127" s="0" t="n">
        <v>682025</v>
      </c>
      <c r="G1127" s="0" t="n">
        <v>0.1</v>
      </c>
      <c r="H1127" s="0" t="n">
        <v>1</v>
      </c>
      <c r="I1127" s="1" t="n">
        <v>210279538</v>
      </c>
      <c r="J1127" s="0" t="n">
        <v>1009007084</v>
      </c>
    </row>
    <row r="1128" customFormat="false" ht="15" hidden="false" customHeight="false" outlineLevel="0" collapsed="false">
      <c r="A1128" s="0" t="s">
        <v>1283</v>
      </c>
      <c r="E1128" s="0" t="s">
        <v>397</v>
      </c>
      <c r="F1128" s="0" t="n">
        <v>682027</v>
      </c>
      <c r="G1128" s="0" t="n">
        <v>0.1</v>
      </c>
      <c r="H1128" s="0" t="n">
        <v>1</v>
      </c>
      <c r="I1128" s="1" t="n">
        <v>210279542</v>
      </c>
      <c r="J1128" s="0" t="n">
        <v>1010003771</v>
      </c>
    </row>
    <row r="1129" customFormat="false" ht="15" hidden="false" customHeight="false" outlineLevel="0" collapsed="false">
      <c r="A1129" s="0" t="s">
        <v>1284</v>
      </c>
      <c r="E1129" s="0" t="s">
        <v>397</v>
      </c>
      <c r="F1129" s="0" t="n">
        <v>682028</v>
      </c>
      <c r="G1129" s="0" t="n">
        <v>0.1</v>
      </c>
      <c r="H1129" s="0" t="n">
        <v>1</v>
      </c>
      <c r="I1129" s="1" t="n">
        <v>210279522</v>
      </c>
      <c r="J1129" s="0" t="n">
        <v>1007005351</v>
      </c>
    </row>
    <row r="1130" customFormat="false" ht="15" hidden="false" customHeight="false" outlineLevel="0" collapsed="false">
      <c r="A1130" s="0" t="s">
        <v>1285</v>
      </c>
      <c r="E1130" s="0" t="s">
        <v>397</v>
      </c>
      <c r="F1130" s="0" t="n">
        <v>682030</v>
      </c>
      <c r="G1130" s="0" t="n">
        <v>0.1</v>
      </c>
      <c r="H1130" s="0" t="n">
        <v>1</v>
      </c>
      <c r="I1130" s="1" t="n">
        <v>210279495</v>
      </c>
      <c r="J1130" s="0" t="n">
        <v>1001009487</v>
      </c>
    </row>
    <row r="1131" customFormat="false" ht="15" hidden="false" customHeight="false" outlineLevel="0" collapsed="false">
      <c r="A1131" s="0" t="s">
        <v>1286</v>
      </c>
      <c r="E1131" s="0" t="s">
        <v>397</v>
      </c>
      <c r="F1131" s="0" t="n">
        <v>682030</v>
      </c>
      <c r="G1131" s="0" t="n">
        <v>0.1</v>
      </c>
      <c r="H1131" s="0" t="n">
        <v>1</v>
      </c>
      <c r="I1131" s="1" t="n">
        <v>210279511</v>
      </c>
      <c r="J1131" s="0" t="n">
        <v>1005007837</v>
      </c>
    </row>
    <row r="1132" customFormat="false" ht="15" hidden="false" customHeight="false" outlineLevel="0" collapsed="false">
      <c r="A1132" s="0" t="s">
        <v>1287</v>
      </c>
      <c r="E1132" s="0" t="s">
        <v>397</v>
      </c>
      <c r="F1132" s="0" t="n">
        <v>682030</v>
      </c>
      <c r="G1132" s="0" t="n">
        <v>0.1</v>
      </c>
      <c r="H1132" s="0" t="n">
        <v>1</v>
      </c>
      <c r="I1132" s="1" t="n">
        <v>210279527</v>
      </c>
      <c r="J1132" s="0" t="n">
        <v>1008000388</v>
      </c>
    </row>
    <row r="1133" customFormat="false" ht="15" hidden="false" customHeight="false" outlineLevel="0" collapsed="false">
      <c r="A1133" s="0" t="s">
        <v>1288</v>
      </c>
      <c r="E1133" s="0" t="s">
        <v>397</v>
      </c>
      <c r="F1133" s="0" t="n">
        <v>682031</v>
      </c>
      <c r="G1133" s="0" t="n">
        <v>0.1</v>
      </c>
      <c r="H1133" s="0" t="n">
        <v>1</v>
      </c>
      <c r="I1133" s="1" t="n">
        <v>210275454</v>
      </c>
      <c r="J1133" s="0" t="n">
        <v>406008736</v>
      </c>
    </row>
    <row r="1134" customFormat="false" ht="15" hidden="false" customHeight="false" outlineLevel="0" collapsed="false">
      <c r="A1134" s="0" t="s">
        <v>1289</v>
      </c>
      <c r="E1134" s="0" t="s">
        <v>397</v>
      </c>
      <c r="F1134" s="0" t="n">
        <v>682031</v>
      </c>
      <c r="G1134" s="0" t="n">
        <v>0.1</v>
      </c>
      <c r="H1134" s="0" t="n">
        <v>1</v>
      </c>
      <c r="I1134" s="1" t="n">
        <v>210275820</v>
      </c>
      <c r="J1134" s="0" t="n">
        <v>413049400</v>
      </c>
    </row>
    <row r="1135" customFormat="false" ht="15" hidden="false" customHeight="false" outlineLevel="0" collapsed="false">
      <c r="A1135" s="0" t="s">
        <v>1290</v>
      </c>
      <c r="E1135" s="0" t="s">
        <v>397</v>
      </c>
      <c r="F1135" s="0" t="n">
        <v>682031</v>
      </c>
      <c r="G1135" s="0" t="n">
        <v>0.1</v>
      </c>
      <c r="H1135" s="0" t="n">
        <v>1</v>
      </c>
      <c r="I1135" s="1" t="n">
        <v>210279497</v>
      </c>
      <c r="J1135" s="0" t="n">
        <v>1002003725</v>
      </c>
    </row>
    <row r="1136" customFormat="false" ht="15" hidden="false" customHeight="false" outlineLevel="0" collapsed="false">
      <c r="A1136" s="0" t="s">
        <v>1291</v>
      </c>
      <c r="E1136" s="0" t="s">
        <v>397</v>
      </c>
      <c r="F1136" s="0" t="n">
        <v>682032</v>
      </c>
      <c r="G1136" s="0" t="n">
        <v>0.1</v>
      </c>
      <c r="H1136" s="0" t="n">
        <v>1</v>
      </c>
      <c r="I1136" s="1" t="n">
        <v>210279563</v>
      </c>
      <c r="J1136" s="0" t="n">
        <v>1012006921</v>
      </c>
    </row>
    <row r="1137" customFormat="false" ht="15" hidden="false" customHeight="false" outlineLevel="0" collapsed="false">
      <c r="A1137" s="0" t="s">
        <v>1292</v>
      </c>
      <c r="E1137" s="0" t="s">
        <v>397</v>
      </c>
      <c r="F1137" s="0" t="n">
        <v>682035</v>
      </c>
      <c r="G1137" s="0" t="n">
        <v>0.1</v>
      </c>
      <c r="H1137" s="0" t="n">
        <v>1</v>
      </c>
      <c r="I1137" s="1" t="n">
        <v>210279499</v>
      </c>
      <c r="J1137" s="0" t="n">
        <v>1003005233</v>
      </c>
    </row>
    <row r="1138" customFormat="false" ht="15" hidden="false" customHeight="false" outlineLevel="0" collapsed="false">
      <c r="A1138" s="0" t="s">
        <v>1293</v>
      </c>
      <c r="E1138" s="0" t="s">
        <v>397</v>
      </c>
      <c r="F1138" s="0" t="n">
        <v>682035</v>
      </c>
      <c r="G1138" s="0" t="n">
        <v>0.1</v>
      </c>
      <c r="H1138" s="0" t="n">
        <v>1</v>
      </c>
      <c r="I1138" s="1" t="n">
        <v>210279548</v>
      </c>
      <c r="J1138" s="0" t="n">
        <v>1010011278</v>
      </c>
    </row>
    <row r="1139" customFormat="false" ht="15" hidden="false" customHeight="false" outlineLevel="0" collapsed="false">
      <c r="A1139" s="0" t="s">
        <v>1294</v>
      </c>
      <c r="E1139" s="0" t="s">
        <v>397</v>
      </c>
      <c r="F1139" s="0" t="n">
        <v>682036</v>
      </c>
      <c r="G1139" s="0" t="n">
        <v>0.1</v>
      </c>
      <c r="H1139" s="0" t="n">
        <v>1</v>
      </c>
      <c r="I1139" s="1" t="n">
        <v>210278457</v>
      </c>
      <c r="J1139" s="0" t="n">
        <v>705026868</v>
      </c>
    </row>
    <row r="1140" customFormat="false" ht="15" hidden="false" customHeight="false" outlineLevel="0" collapsed="false">
      <c r="A1140" s="0" t="s">
        <v>1295</v>
      </c>
      <c r="E1140" s="0" t="s">
        <v>397</v>
      </c>
      <c r="F1140" s="0" t="n">
        <v>682036</v>
      </c>
      <c r="G1140" s="0" t="n">
        <v>0.1</v>
      </c>
      <c r="H1140" s="0" t="n">
        <v>1</v>
      </c>
      <c r="I1140" s="1" t="n">
        <v>210279531</v>
      </c>
      <c r="J1140" s="0" t="n">
        <v>1009000331</v>
      </c>
    </row>
    <row r="1141" customFormat="false" ht="15" hidden="false" customHeight="false" outlineLevel="0" collapsed="false">
      <c r="A1141" s="0" t="s">
        <v>1296</v>
      </c>
      <c r="E1141" s="0" t="s">
        <v>397</v>
      </c>
      <c r="F1141" s="0" t="n">
        <v>682037</v>
      </c>
      <c r="G1141" s="0" t="n">
        <v>0.1</v>
      </c>
      <c r="H1141" s="0" t="n">
        <v>1</v>
      </c>
      <c r="I1141" s="1" t="n">
        <v>210279593</v>
      </c>
      <c r="J1141" s="0" t="n">
        <v>1097008682</v>
      </c>
    </row>
    <row r="1142" customFormat="false" ht="15" hidden="false" customHeight="false" outlineLevel="0" collapsed="false">
      <c r="A1142" s="0" t="s">
        <v>1297</v>
      </c>
      <c r="E1142" s="0" t="s">
        <v>397</v>
      </c>
      <c r="F1142" s="0" t="n">
        <v>682037</v>
      </c>
      <c r="G1142" s="0" t="n">
        <v>0.1</v>
      </c>
      <c r="H1142" s="0" t="n">
        <v>1</v>
      </c>
      <c r="I1142" s="1" t="n">
        <v>210281961</v>
      </c>
      <c r="J1142" s="0" t="n">
        <v>3901000062</v>
      </c>
    </row>
    <row r="1143" customFormat="false" ht="15" hidden="false" customHeight="false" outlineLevel="0" collapsed="false">
      <c r="A1143" s="0" t="s">
        <v>1298</v>
      </c>
      <c r="E1143" s="0" t="s">
        <v>397</v>
      </c>
      <c r="F1143" s="0" t="n">
        <v>682037</v>
      </c>
      <c r="G1143" s="0" t="n">
        <v>0.1</v>
      </c>
      <c r="H1143" s="0" t="n">
        <v>1</v>
      </c>
      <c r="I1143" s="1" t="n">
        <v>210281965</v>
      </c>
      <c r="J1143" s="0" t="n">
        <v>3911000103</v>
      </c>
    </row>
    <row r="1144" customFormat="false" ht="15" hidden="false" customHeight="false" outlineLevel="0" collapsed="false">
      <c r="A1144" s="0" t="s">
        <v>1299</v>
      </c>
      <c r="E1144" s="0" t="s">
        <v>397</v>
      </c>
      <c r="F1144" s="0" t="n">
        <v>682037</v>
      </c>
      <c r="G1144" s="0" t="n">
        <v>0.1</v>
      </c>
      <c r="H1144" s="0" t="n">
        <v>1</v>
      </c>
      <c r="I1144" s="1" t="n">
        <v>210281966</v>
      </c>
      <c r="J1144" s="0" t="n">
        <v>3991000016</v>
      </c>
    </row>
    <row r="1145" customFormat="false" ht="15" hidden="false" customHeight="false" outlineLevel="0" collapsed="false">
      <c r="A1145" s="0" t="s">
        <v>1300</v>
      </c>
      <c r="E1145" s="0" t="s">
        <v>397</v>
      </c>
      <c r="F1145" s="0" t="n">
        <v>682037</v>
      </c>
      <c r="G1145" s="0" t="n">
        <v>0.1</v>
      </c>
      <c r="H1145" s="0" t="n">
        <v>1</v>
      </c>
      <c r="I1145" s="1" t="n">
        <v>210282882</v>
      </c>
      <c r="J1145" s="0" t="n">
        <v>8901000046</v>
      </c>
    </row>
    <row r="1146" customFormat="false" ht="15" hidden="false" customHeight="false" outlineLevel="0" collapsed="false">
      <c r="A1146" s="0" t="s">
        <v>1301</v>
      </c>
      <c r="E1146" s="0" t="s">
        <v>397</v>
      </c>
      <c r="F1146" s="0" t="n">
        <v>682041</v>
      </c>
      <c r="G1146" s="0" t="n">
        <v>0.1</v>
      </c>
      <c r="H1146" s="0" t="n">
        <v>1</v>
      </c>
      <c r="I1146" s="1" t="n">
        <v>210279547</v>
      </c>
      <c r="J1146" s="0" t="n">
        <v>1010009087</v>
      </c>
    </row>
    <row r="1147" customFormat="false" ht="15" hidden="false" customHeight="false" outlineLevel="0" collapsed="false">
      <c r="A1147" s="0" t="s">
        <v>1302</v>
      </c>
      <c r="E1147" s="0" t="s">
        <v>397</v>
      </c>
      <c r="F1147" s="0" t="n">
        <v>682302</v>
      </c>
      <c r="G1147" s="0" t="n">
        <v>0.1</v>
      </c>
      <c r="H1147" s="0" t="n">
        <v>1</v>
      </c>
      <c r="I1147" s="1" t="n">
        <v>210279551</v>
      </c>
      <c r="J1147" s="0" t="n">
        <v>1011000890</v>
      </c>
    </row>
    <row r="1148" customFormat="false" ht="15" hidden="false" customHeight="false" outlineLevel="0" collapsed="false">
      <c r="A1148" s="0" t="s">
        <v>1303</v>
      </c>
      <c r="E1148" s="0" t="s">
        <v>397</v>
      </c>
      <c r="F1148" s="0" t="n">
        <v>682306</v>
      </c>
      <c r="G1148" s="0" t="n">
        <v>0.1</v>
      </c>
      <c r="H1148" s="0" t="n">
        <v>1</v>
      </c>
      <c r="I1148" s="1" t="n">
        <v>210279520</v>
      </c>
      <c r="J1148" s="0" t="n">
        <v>1007003871</v>
      </c>
    </row>
    <row r="1149" customFormat="false" ht="15" hidden="false" customHeight="false" outlineLevel="0" collapsed="false">
      <c r="A1149" s="0" t="s">
        <v>1304</v>
      </c>
      <c r="E1149" s="0" t="s">
        <v>397</v>
      </c>
      <c r="F1149" s="0" t="n">
        <v>682308</v>
      </c>
      <c r="G1149" s="0" t="n">
        <v>0.1</v>
      </c>
      <c r="H1149" s="0" t="n">
        <v>1</v>
      </c>
      <c r="I1149" s="1" t="n">
        <v>210282921</v>
      </c>
      <c r="J1149" s="0" t="s">
        <v>1305</v>
      </c>
    </row>
    <row r="1150" customFormat="false" ht="15" hidden="false" customHeight="false" outlineLevel="0" collapsed="false">
      <c r="A1150" s="0" t="s">
        <v>1306</v>
      </c>
      <c r="E1150" s="0" t="s">
        <v>397</v>
      </c>
      <c r="F1150" s="0" t="n">
        <v>682315</v>
      </c>
      <c r="G1150" s="0" t="n">
        <v>0.1</v>
      </c>
      <c r="H1150" s="0" t="n">
        <v>1</v>
      </c>
      <c r="I1150" s="1" t="n">
        <v>210279568</v>
      </c>
      <c r="J1150" s="0" t="n">
        <v>1013009878</v>
      </c>
    </row>
    <row r="1151" customFormat="false" ht="15" hidden="false" customHeight="false" outlineLevel="0" collapsed="false">
      <c r="A1151" s="0" t="s">
        <v>1307</v>
      </c>
      <c r="E1151" s="0" t="s">
        <v>397</v>
      </c>
      <c r="F1151" s="0" t="n">
        <v>683101</v>
      </c>
      <c r="G1151" s="0" t="n">
        <v>0.1</v>
      </c>
      <c r="H1151" s="0" t="n">
        <v>1</v>
      </c>
      <c r="I1151" s="1" t="n">
        <v>210275688</v>
      </c>
      <c r="J1151" s="0" t="n">
        <v>411033026</v>
      </c>
    </row>
    <row r="1152" customFormat="false" ht="15" hidden="false" customHeight="false" outlineLevel="0" collapsed="false">
      <c r="A1152" s="0" t="s">
        <v>1308</v>
      </c>
      <c r="E1152" s="0" t="s">
        <v>397</v>
      </c>
      <c r="F1152" s="0" t="n">
        <v>683101</v>
      </c>
      <c r="G1152" s="0" t="n">
        <v>0.1</v>
      </c>
      <c r="H1152" s="0" t="n">
        <v>1</v>
      </c>
      <c r="I1152" s="1" t="n">
        <v>210279544</v>
      </c>
      <c r="J1152" s="0" t="n">
        <v>1010004964</v>
      </c>
    </row>
    <row r="1153" customFormat="false" ht="15" hidden="false" customHeight="false" outlineLevel="0" collapsed="false">
      <c r="A1153" s="0" t="s">
        <v>1309</v>
      </c>
      <c r="E1153" s="0" t="s">
        <v>397</v>
      </c>
      <c r="F1153" s="0" t="n">
        <v>683106</v>
      </c>
      <c r="G1153" s="0" t="n">
        <v>0.1</v>
      </c>
      <c r="H1153" s="0" t="n">
        <v>1</v>
      </c>
      <c r="I1153" s="1" t="n">
        <v>210279564</v>
      </c>
      <c r="J1153" s="0" t="n">
        <v>1012007456</v>
      </c>
    </row>
    <row r="1154" customFormat="false" ht="15" hidden="false" customHeight="false" outlineLevel="0" collapsed="false">
      <c r="A1154" s="0" t="s">
        <v>1310</v>
      </c>
      <c r="E1154" s="0" t="s">
        <v>397</v>
      </c>
      <c r="F1154" s="0" t="n">
        <v>683501</v>
      </c>
      <c r="G1154" s="0" t="n">
        <v>0.1</v>
      </c>
      <c r="H1154" s="0" t="n">
        <v>1</v>
      </c>
      <c r="I1154" s="1" t="n">
        <v>210275730</v>
      </c>
      <c r="J1154" s="0" t="n">
        <v>412017482</v>
      </c>
    </row>
    <row r="1155" customFormat="false" ht="15" hidden="false" customHeight="false" outlineLevel="0" collapsed="false">
      <c r="A1155" s="0" t="s">
        <v>1311</v>
      </c>
      <c r="E1155" s="0" t="s">
        <v>397</v>
      </c>
      <c r="F1155" s="0" t="n">
        <v>683542</v>
      </c>
      <c r="G1155" s="0" t="n">
        <v>0.1</v>
      </c>
      <c r="H1155" s="0" t="n">
        <v>1</v>
      </c>
      <c r="I1155" s="1" t="n">
        <v>210279525</v>
      </c>
      <c r="J1155" s="0" t="n">
        <v>1007011475</v>
      </c>
    </row>
    <row r="1156" customFormat="false" ht="15" hidden="false" customHeight="false" outlineLevel="0" collapsed="false">
      <c r="A1156" s="0" t="s">
        <v>1312</v>
      </c>
      <c r="E1156" s="0" t="s">
        <v>397</v>
      </c>
      <c r="F1156" s="0" t="n">
        <v>683544</v>
      </c>
      <c r="G1156" s="0" t="n">
        <v>0.1</v>
      </c>
      <c r="H1156" s="0" t="n">
        <v>1</v>
      </c>
      <c r="I1156" s="1" t="n">
        <v>210279536</v>
      </c>
      <c r="J1156" s="0" t="n">
        <v>1009002601</v>
      </c>
    </row>
    <row r="1157" customFormat="false" ht="15" hidden="false" customHeight="false" outlineLevel="0" collapsed="false">
      <c r="A1157" s="0" t="s">
        <v>1313</v>
      </c>
      <c r="E1157" s="0" t="s">
        <v>397</v>
      </c>
      <c r="F1157" s="0" t="n">
        <v>683547</v>
      </c>
      <c r="G1157" s="0" t="n">
        <v>0.1</v>
      </c>
      <c r="H1157" s="0" t="n">
        <v>1</v>
      </c>
      <c r="I1157" s="1" t="n">
        <v>210279503</v>
      </c>
      <c r="J1157" s="0" t="n">
        <v>1003008887</v>
      </c>
    </row>
    <row r="1158" customFormat="false" ht="15" hidden="false" customHeight="false" outlineLevel="0" collapsed="false">
      <c r="A1158" s="0" t="s">
        <v>1314</v>
      </c>
      <c r="E1158" s="0" t="s">
        <v>397</v>
      </c>
      <c r="F1158" s="0" t="n">
        <v>683556</v>
      </c>
      <c r="G1158" s="0" t="n">
        <v>0.1</v>
      </c>
      <c r="H1158" s="0" t="n">
        <v>1</v>
      </c>
      <c r="I1158" s="1" t="n">
        <v>210279504</v>
      </c>
      <c r="J1158" s="0" t="n">
        <v>1003008917</v>
      </c>
    </row>
    <row r="1159" customFormat="false" ht="15" hidden="false" customHeight="false" outlineLevel="0" collapsed="false">
      <c r="A1159" s="0" t="s">
        <v>1315</v>
      </c>
      <c r="E1159" s="0" t="s">
        <v>1316</v>
      </c>
      <c r="F1159" s="0" t="n">
        <v>686001</v>
      </c>
      <c r="G1159" s="0" t="n">
        <v>0.1</v>
      </c>
      <c r="H1159" s="0" t="n">
        <v>1</v>
      </c>
      <c r="I1159" s="1" t="n">
        <v>210279515</v>
      </c>
      <c r="J1159" s="0" t="n">
        <v>1006010319</v>
      </c>
    </row>
    <row r="1160" customFormat="false" ht="15" hidden="false" customHeight="false" outlineLevel="0" collapsed="false">
      <c r="A1160" s="0" t="s">
        <v>1317</v>
      </c>
      <c r="E1160" s="0" t="s">
        <v>1316</v>
      </c>
      <c r="F1160" s="0" t="n">
        <v>686001</v>
      </c>
      <c r="G1160" s="0" t="n">
        <v>0.1</v>
      </c>
      <c r="H1160" s="0" t="n">
        <v>1</v>
      </c>
      <c r="I1160" s="1" t="n">
        <v>210279549</v>
      </c>
      <c r="J1160" s="0" t="n">
        <v>1010013424</v>
      </c>
    </row>
    <row r="1161" customFormat="false" ht="15" hidden="false" customHeight="false" outlineLevel="0" collapsed="false">
      <c r="A1161" s="0" t="s">
        <v>1318</v>
      </c>
      <c r="E1161" s="0" t="s">
        <v>1316</v>
      </c>
      <c r="F1161" s="0" t="n">
        <v>686010</v>
      </c>
      <c r="G1161" s="0" t="n">
        <v>0.1</v>
      </c>
      <c r="H1161" s="0" t="n">
        <v>1</v>
      </c>
      <c r="I1161" s="1" t="n">
        <v>210279517</v>
      </c>
      <c r="J1161" s="0" t="n">
        <v>1006011731</v>
      </c>
    </row>
    <row r="1162" customFormat="false" ht="15" hidden="false" customHeight="false" outlineLevel="0" collapsed="false">
      <c r="A1162" s="0" t="s">
        <v>1319</v>
      </c>
      <c r="E1162" s="0" t="s">
        <v>540</v>
      </c>
      <c r="F1162" s="0" t="n">
        <v>686039</v>
      </c>
      <c r="G1162" s="0" t="n">
        <v>0.1</v>
      </c>
      <c r="H1162" s="0" t="n">
        <v>1</v>
      </c>
      <c r="I1162" s="1" t="n">
        <v>210279555</v>
      </c>
      <c r="J1162" s="0" t="n">
        <v>1011008254</v>
      </c>
    </row>
    <row r="1163" customFormat="false" ht="15" hidden="false" customHeight="false" outlineLevel="0" collapsed="false">
      <c r="A1163" s="0" t="s">
        <v>1320</v>
      </c>
      <c r="E1163" s="0" t="s">
        <v>1316</v>
      </c>
      <c r="F1163" s="0" t="n">
        <v>686106</v>
      </c>
      <c r="G1163" s="0" t="n">
        <v>0.1</v>
      </c>
      <c r="H1163" s="0" t="n">
        <v>1</v>
      </c>
      <c r="I1163" s="1" t="n">
        <v>210283125</v>
      </c>
      <c r="J1163" s="0" t="s">
        <v>1321</v>
      </c>
    </row>
    <row r="1164" customFormat="false" ht="15" hidden="false" customHeight="false" outlineLevel="0" collapsed="false">
      <c r="A1164" s="0" t="s">
        <v>1322</v>
      </c>
      <c r="E1164" s="0" t="s">
        <v>397</v>
      </c>
      <c r="F1164" s="0" t="n">
        <v>686673</v>
      </c>
      <c r="G1164" s="0" t="n">
        <v>0.1</v>
      </c>
      <c r="H1164" s="0" t="n">
        <v>1</v>
      </c>
      <c r="I1164" s="1" t="n">
        <v>210279534</v>
      </c>
      <c r="J1164" s="0" t="n">
        <v>1009001191</v>
      </c>
    </row>
    <row r="1165" customFormat="false" ht="15" hidden="false" customHeight="false" outlineLevel="0" collapsed="false">
      <c r="A1165" s="0" t="s">
        <v>1323</v>
      </c>
      <c r="E1165" s="0" t="s">
        <v>397</v>
      </c>
      <c r="F1165" s="0" t="n">
        <v>686673</v>
      </c>
      <c r="G1165" s="0" t="n">
        <v>0.1</v>
      </c>
      <c r="H1165" s="0" t="n">
        <v>1</v>
      </c>
      <c r="I1165" s="1" t="n">
        <v>210279559</v>
      </c>
      <c r="J1165" s="0" t="n">
        <v>1012000915</v>
      </c>
    </row>
    <row r="1166" customFormat="false" ht="15" hidden="false" customHeight="false" outlineLevel="0" collapsed="false">
      <c r="A1166" s="0" t="s">
        <v>1324</v>
      </c>
      <c r="E1166" s="0" t="s">
        <v>1325</v>
      </c>
      <c r="F1166" s="0" t="n">
        <v>688006</v>
      </c>
      <c r="G1166" s="0" t="n">
        <v>0.1</v>
      </c>
      <c r="H1166" s="0" t="n">
        <v>1</v>
      </c>
      <c r="I1166" s="1" t="n">
        <v>210279508</v>
      </c>
      <c r="J1166" s="0" t="n">
        <v>1004011709</v>
      </c>
    </row>
    <row r="1167" customFormat="false" ht="15" hidden="false" customHeight="false" outlineLevel="0" collapsed="false">
      <c r="A1167" s="0" t="s">
        <v>1326</v>
      </c>
      <c r="E1167" s="0" t="s">
        <v>1325</v>
      </c>
      <c r="F1167" s="0" t="n">
        <v>688521</v>
      </c>
      <c r="G1167" s="0" t="n">
        <v>0.1</v>
      </c>
      <c r="H1167" s="0" t="n">
        <v>1</v>
      </c>
      <c r="I1167" s="1" t="n">
        <v>210277555</v>
      </c>
      <c r="J1167" s="0" t="n">
        <v>515022101</v>
      </c>
    </row>
    <row r="1168" customFormat="false" ht="15" hidden="false" customHeight="false" outlineLevel="0" collapsed="false">
      <c r="A1168" s="0" t="s">
        <v>1327</v>
      </c>
      <c r="E1168" s="0" t="s">
        <v>540</v>
      </c>
      <c r="F1168" s="0" t="n">
        <v>688559</v>
      </c>
      <c r="G1168" s="0" t="n">
        <v>0.1</v>
      </c>
      <c r="H1168" s="0" t="n">
        <v>1</v>
      </c>
      <c r="I1168" s="1" t="n">
        <v>210279554</v>
      </c>
      <c r="J1168" s="0" t="n">
        <v>1011007878</v>
      </c>
    </row>
    <row r="1169" customFormat="false" ht="15" hidden="false" customHeight="false" outlineLevel="0" collapsed="false">
      <c r="A1169" s="0" t="s">
        <v>1328</v>
      </c>
      <c r="E1169" s="0" t="s">
        <v>713</v>
      </c>
      <c r="F1169" s="0" t="n">
        <v>690518</v>
      </c>
      <c r="G1169" s="0" t="n">
        <v>0.1</v>
      </c>
      <c r="H1169" s="0" t="n">
        <v>1</v>
      </c>
      <c r="I1169" s="1" t="n">
        <v>210278479</v>
      </c>
      <c r="J1169" s="0" t="n">
        <v>707014191</v>
      </c>
    </row>
    <row r="1170" customFormat="false" ht="15" hidden="false" customHeight="false" outlineLevel="0" collapsed="false">
      <c r="A1170" s="0" t="s">
        <v>1329</v>
      </c>
      <c r="E1170" s="0" t="s">
        <v>719</v>
      </c>
      <c r="F1170" s="0" t="n">
        <v>690522</v>
      </c>
      <c r="G1170" s="0" t="n">
        <v>0.1</v>
      </c>
      <c r="H1170" s="0" t="n">
        <v>1</v>
      </c>
      <c r="I1170" s="1" t="n">
        <v>210282786</v>
      </c>
      <c r="J1170" s="0" t="n">
        <v>5311003014</v>
      </c>
    </row>
    <row r="1171" customFormat="false" ht="15" hidden="false" customHeight="false" outlineLevel="0" collapsed="false">
      <c r="A1171" s="0" t="s">
        <v>1330</v>
      </c>
      <c r="E1171" s="0" t="s">
        <v>6</v>
      </c>
      <c r="F1171" s="0" t="n">
        <v>600017</v>
      </c>
      <c r="G1171" s="0" t="n">
        <v>0.1</v>
      </c>
      <c r="H1171" s="0" t="n">
        <v>1</v>
      </c>
      <c r="I1171" s="1" t="n">
        <v>210275490</v>
      </c>
      <c r="J1171" s="0" t="n">
        <v>408003537</v>
      </c>
    </row>
    <row r="1172" customFormat="false" ht="15" hidden="false" customHeight="false" outlineLevel="0" collapsed="false">
      <c r="A1172" s="0" t="s">
        <v>1331</v>
      </c>
      <c r="E1172" s="0" t="s">
        <v>6</v>
      </c>
      <c r="F1172" s="0" t="n">
        <v>600017</v>
      </c>
      <c r="G1172" s="0" t="n">
        <v>0.1</v>
      </c>
      <c r="H1172" s="0" t="n">
        <v>1</v>
      </c>
      <c r="I1172" s="1" t="n">
        <v>210275539</v>
      </c>
      <c r="J1172" s="0" t="n">
        <v>409016977</v>
      </c>
    </row>
    <row r="1173" customFormat="false" ht="15" hidden="false" customHeight="false" outlineLevel="0" collapsed="false">
      <c r="A1173" s="0" t="s">
        <v>1332</v>
      </c>
      <c r="E1173" s="0" t="s">
        <v>6</v>
      </c>
      <c r="F1173" s="0" t="n">
        <v>600017</v>
      </c>
      <c r="G1173" s="0" t="n">
        <v>0.1</v>
      </c>
      <c r="H1173" s="0" t="n">
        <v>1</v>
      </c>
      <c r="I1173" s="1" t="n">
        <v>210275577</v>
      </c>
      <c r="J1173" s="0" t="n">
        <v>409040967</v>
      </c>
    </row>
    <row r="1174" customFormat="false" ht="15" hidden="false" customHeight="false" outlineLevel="0" collapsed="false">
      <c r="A1174" s="0" t="s">
        <v>1333</v>
      </c>
      <c r="E1174" s="0" t="s">
        <v>6</v>
      </c>
      <c r="F1174" s="0" t="n">
        <v>600017</v>
      </c>
      <c r="G1174" s="0" t="n">
        <v>0.1</v>
      </c>
      <c r="H1174" s="0" t="n">
        <v>1</v>
      </c>
      <c r="I1174" s="1" t="n">
        <v>210275605</v>
      </c>
      <c r="J1174" s="0" t="n">
        <v>410015342</v>
      </c>
    </row>
    <row r="1175" customFormat="false" ht="15" hidden="false" customHeight="false" outlineLevel="0" collapsed="false">
      <c r="A1175" s="0" t="s">
        <v>1334</v>
      </c>
      <c r="E1175" s="0" t="s">
        <v>6</v>
      </c>
      <c r="F1175" s="0" t="n">
        <v>600017</v>
      </c>
      <c r="G1175" s="0" t="n">
        <v>0.1</v>
      </c>
      <c r="H1175" s="0" t="n">
        <v>1</v>
      </c>
      <c r="I1175" s="1" t="n">
        <v>210275609</v>
      </c>
      <c r="J1175" s="0" t="n">
        <v>410020290</v>
      </c>
    </row>
    <row r="1176" customFormat="false" ht="15" hidden="false" customHeight="false" outlineLevel="0" collapsed="false">
      <c r="A1176" s="0" t="s">
        <v>1335</v>
      </c>
      <c r="E1176" s="0" t="s">
        <v>6</v>
      </c>
      <c r="F1176" s="0" t="n">
        <v>600017</v>
      </c>
      <c r="G1176" s="0" t="n">
        <v>0.1</v>
      </c>
      <c r="H1176" s="0" t="n">
        <v>1</v>
      </c>
      <c r="I1176" s="1" t="n">
        <v>210275636</v>
      </c>
      <c r="J1176" s="0" t="n">
        <v>410042072</v>
      </c>
    </row>
    <row r="1177" customFormat="false" ht="15" hidden="false" customHeight="false" outlineLevel="0" collapsed="false">
      <c r="A1177" s="0" t="s">
        <v>1336</v>
      </c>
      <c r="E1177" s="0" t="s">
        <v>6</v>
      </c>
      <c r="F1177" s="0" t="n">
        <v>600017</v>
      </c>
      <c r="G1177" s="0" t="n">
        <v>0.1</v>
      </c>
      <c r="H1177" s="0" t="n">
        <v>1</v>
      </c>
      <c r="I1177" s="1" t="n">
        <v>210275651</v>
      </c>
      <c r="J1177" s="0" t="n">
        <v>411004573</v>
      </c>
    </row>
    <row r="1178" customFormat="false" ht="15" hidden="false" customHeight="false" outlineLevel="0" collapsed="false">
      <c r="A1178" s="0" t="s">
        <v>1337</v>
      </c>
      <c r="E1178" s="0" t="s">
        <v>6</v>
      </c>
      <c r="F1178" s="0" t="n">
        <v>600017</v>
      </c>
      <c r="G1178" s="0" t="n">
        <v>0.1</v>
      </c>
      <c r="H1178" s="0" t="n">
        <v>1</v>
      </c>
      <c r="I1178" s="1" t="n">
        <v>210275676</v>
      </c>
      <c r="J1178" s="0" t="n">
        <v>411024612</v>
      </c>
    </row>
    <row r="1179" customFormat="false" ht="15" hidden="false" customHeight="false" outlineLevel="0" collapsed="false">
      <c r="A1179" s="0" t="s">
        <v>1338</v>
      </c>
      <c r="E1179" s="0" t="s">
        <v>6</v>
      </c>
      <c r="F1179" s="0" t="n">
        <v>600017</v>
      </c>
      <c r="G1179" s="0" t="n">
        <v>0.1</v>
      </c>
      <c r="H1179" s="0" t="n">
        <v>1</v>
      </c>
      <c r="I1179" s="1" t="n">
        <v>210275677</v>
      </c>
      <c r="J1179" s="0" t="n">
        <v>411024876</v>
      </c>
    </row>
    <row r="1180" customFormat="false" ht="15" hidden="false" customHeight="false" outlineLevel="0" collapsed="false">
      <c r="A1180" s="0" t="s">
        <v>1339</v>
      </c>
      <c r="E1180" s="0" t="s">
        <v>6</v>
      </c>
      <c r="F1180" s="0" t="n">
        <v>600017</v>
      </c>
      <c r="G1180" s="0" t="n">
        <v>0.1</v>
      </c>
      <c r="H1180" s="0" t="n">
        <v>1</v>
      </c>
      <c r="I1180" s="1" t="n">
        <v>210275735</v>
      </c>
      <c r="J1180" s="0" t="n">
        <v>412018888</v>
      </c>
    </row>
    <row r="1181" customFormat="false" ht="15" hidden="false" customHeight="false" outlineLevel="0" collapsed="false">
      <c r="A1181" s="0" t="s">
        <v>1340</v>
      </c>
      <c r="E1181" s="0" t="s">
        <v>6</v>
      </c>
      <c r="F1181" s="0" t="n">
        <v>600017</v>
      </c>
      <c r="G1181" s="0" t="n">
        <v>0.1</v>
      </c>
      <c r="H1181" s="0" t="n">
        <v>1</v>
      </c>
      <c r="I1181" s="1" t="n">
        <v>210276005</v>
      </c>
      <c r="J1181" s="0" t="n">
        <v>498038840</v>
      </c>
    </row>
    <row r="1182" customFormat="false" ht="15" hidden="false" customHeight="false" outlineLevel="0" collapsed="false">
      <c r="A1182" s="0" t="s">
        <v>1341</v>
      </c>
      <c r="E1182" s="0" t="s">
        <v>6</v>
      </c>
      <c r="F1182" s="0" t="n">
        <v>600017</v>
      </c>
      <c r="G1182" s="0" t="n">
        <v>0.1</v>
      </c>
      <c r="H1182" s="0" t="n">
        <v>1</v>
      </c>
      <c r="I1182" s="1" t="n">
        <v>210281629</v>
      </c>
      <c r="J1182" s="0" t="n">
        <v>3299002431</v>
      </c>
    </row>
    <row r="1183" customFormat="false" ht="15" hidden="false" customHeight="false" outlineLevel="0" collapsed="false">
      <c r="A1183" s="0" t="s">
        <v>1342</v>
      </c>
      <c r="E1183" s="0" t="s">
        <v>6</v>
      </c>
      <c r="F1183" s="0" t="n">
        <v>600018</v>
      </c>
      <c r="G1183" s="0" t="n">
        <v>0.1</v>
      </c>
      <c r="H1183" s="0" t="n">
        <v>1</v>
      </c>
      <c r="I1183" s="1" t="n">
        <v>210275467</v>
      </c>
      <c r="J1183" s="0" t="n">
        <v>406030294</v>
      </c>
    </row>
    <row r="1184" customFormat="false" ht="15" hidden="false" customHeight="false" outlineLevel="0" collapsed="false">
      <c r="A1184" s="0" t="s">
        <v>1343</v>
      </c>
      <c r="E1184" s="0" t="s">
        <v>6</v>
      </c>
      <c r="F1184" s="0" t="n">
        <v>600018</v>
      </c>
      <c r="G1184" s="0" t="n">
        <v>0.1</v>
      </c>
      <c r="H1184" s="0" t="n">
        <v>1</v>
      </c>
      <c r="I1184" s="1" t="n">
        <v>210275980</v>
      </c>
      <c r="J1184" s="0" t="n">
        <v>493021540</v>
      </c>
    </row>
    <row r="1185" customFormat="false" ht="15" hidden="false" customHeight="false" outlineLevel="0" collapsed="false">
      <c r="A1185" s="0" t="s">
        <v>1344</v>
      </c>
      <c r="E1185" s="0" t="s">
        <v>24</v>
      </c>
      <c r="F1185" s="0" t="n">
        <v>600019</v>
      </c>
      <c r="G1185" s="0" t="n">
        <v>0.1</v>
      </c>
      <c r="H1185" s="0" t="n">
        <v>1</v>
      </c>
      <c r="I1185" s="1" t="n">
        <v>210275517</v>
      </c>
      <c r="J1185" s="0" t="n">
        <v>408038888</v>
      </c>
    </row>
    <row r="1186" customFormat="false" ht="15" hidden="false" customHeight="false" outlineLevel="0" collapsed="false">
      <c r="A1186" s="0" t="s">
        <v>1345</v>
      </c>
      <c r="E1186" s="0" t="s">
        <v>24</v>
      </c>
      <c r="F1186" s="0" t="n">
        <v>600019</v>
      </c>
      <c r="G1186" s="0" t="n">
        <v>0.1</v>
      </c>
      <c r="H1186" s="0" t="n">
        <v>1</v>
      </c>
      <c r="I1186" s="1" t="n">
        <v>210275678</v>
      </c>
      <c r="J1186" s="0" t="n">
        <v>411025376</v>
      </c>
    </row>
    <row r="1187" customFormat="false" ht="15" hidden="false" customHeight="false" outlineLevel="0" collapsed="false">
      <c r="A1187" s="0" t="s">
        <v>1346</v>
      </c>
      <c r="E1187" s="0" t="s">
        <v>24</v>
      </c>
      <c r="F1187" s="0" t="n">
        <v>600019</v>
      </c>
      <c r="G1187" s="0" t="n">
        <v>0.1</v>
      </c>
      <c r="H1187" s="0" t="n">
        <v>1</v>
      </c>
      <c r="I1187" s="1" t="n">
        <v>210275842</v>
      </c>
      <c r="J1187" s="0" t="n">
        <v>414011317</v>
      </c>
    </row>
    <row r="1188" customFormat="false" ht="15" hidden="false" customHeight="false" outlineLevel="0" collapsed="false">
      <c r="A1188" s="0" t="s">
        <v>1347</v>
      </c>
      <c r="E1188" s="0" t="s">
        <v>6</v>
      </c>
      <c r="F1188" s="0" t="n">
        <v>600020</v>
      </c>
      <c r="G1188" s="0" t="n">
        <v>0.1</v>
      </c>
      <c r="H1188" s="0" t="n">
        <v>1</v>
      </c>
      <c r="I1188" s="1" t="n">
        <v>210275416</v>
      </c>
      <c r="J1188" s="0" t="n">
        <v>404010202</v>
      </c>
    </row>
    <row r="1189" customFormat="false" ht="15" hidden="false" customHeight="false" outlineLevel="0" collapsed="false">
      <c r="A1189" s="0" t="s">
        <v>1348</v>
      </c>
      <c r="E1189" s="0" t="s">
        <v>6</v>
      </c>
      <c r="F1189" s="0" t="n">
        <v>600020</v>
      </c>
      <c r="G1189" s="0" t="n">
        <v>0.1</v>
      </c>
      <c r="H1189" s="0" t="n">
        <v>1</v>
      </c>
      <c r="I1189" s="1" t="n">
        <v>210275474</v>
      </c>
      <c r="J1189" s="0" t="n">
        <v>407003843</v>
      </c>
    </row>
    <row r="1190" customFormat="false" ht="15" hidden="false" customHeight="false" outlineLevel="0" collapsed="false">
      <c r="A1190" s="0" t="s">
        <v>1349</v>
      </c>
      <c r="E1190" s="0" t="s">
        <v>6</v>
      </c>
      <c r="F1190" s="0" t="n">
        <v>600020</v>
      </c>
      <c r="G1190" s="0" t="n">
        <v>0.1</v>
      </c>
      <c r="H1190" s="0" t="n">
        <v>1</v>
      </c>
      <c r="I1190" s="1" t="n">
        <v>210275482</v>
      </c>
      <c r="J1190" s="0" t="n">
        <v>407019707</v>
      </c>
    </row>
    <row r="1191" customFormat="false" ht="15" hidden="false" customHeight="false" outlineLevel="0" collapsed="false">
      <c r="A1191" s="0" t="s">
        <v>1350</v>
      </c>
      <c r="E1191" s="0" t="s">
        <v>6</v>
      </c>
      <c r="F1191" s="0" t="n">
        <v>600020</v>
      </c>
      <c r="G1191" s="0" t="n">
        <v>0.1</v>
      </c>
      <c r="H1191" s="0" t="n">
        <v>1</v>
      </c>
      <c r="I1191" s="1" t="n">
        <v>210275514</v>
      </c>
      <c r="J1191" s="0" t="n">
        <v>408037067</v>
      </c>
    </row>
    <row r="1192" customFormat="false" ht="15" hidden="false" customHeight="false" outlineLevel="0" collapsed="false">
      <c r="A1192" s="0" t="s">
        <v>1351</v>
      </c>
      <c r="E1192" s="0" t="s">
        <v>6</v>
      </c>
      <c r="F1192" s="0" t="n">
        <v>600020</v>
      </c>
      <c r="G1192" s="0" t="n">
        <v>0.1</v>
      </c>
      <c r="H1192" s="0" t="n">
        <v>1</v>
      </c>
      <c r="I1192" s="1" t="n">
        <v>210275808</v>
      </c>
      <c r="J1192" s="0" t="n">
        <v>413039161</v>
      </c>
    </row>
    <row r="1193" customFormat="false" ht="15" hidden="false" customHeight="false" outlineLevel="0" collapsed="false">
      <c r="A1193" s="0" t="s">
        <v>1352</v>
      </c>
      <c r="E1193" s="0" t="s">
        <v>6</v>
      </c>
      <c r="F1193" s="0" t="n">
        <v>600021</v>
      </c>
      <c r="G1193" s="0" t="n">
        <v>0.1</v>
      </c>
      <c r="H1193" s="0" t="n">
        <v>1</v>
      </c>
      <c r="I1193" s="1" t="n">
        <v>210275579</v>
      </c>
      <c r="J1193" s="0" t="n">
        <v>409042803</v>
      </c>
    </row>
    <row r="1194" customFormat="false" ht="15" hidden="false" customHeight="false" outlineLevel="0" collapsed="false">
      <c r="A1194" s="0" t="s">
        <v>1353</v>
      </c>
      <c r="E1194" s="0" t="s">
        <v>6</v>
      </c>
      <c r="F1194" s="0" t="n">
        <v>600021</v>
      </c>
      <c r="G1194" s="0" t="n">
        <v>0.1</v>
      </c>
      <c r="H1194" s="0" t="n">
        <v>1</v>
      </c>
      <c r="I1194" s="1" t="n">
        <v>210275695</v>
      </c>
      <c r="J1194" s="0" t="n">
        <v>411038907</v>
      </c>
    </row>
    <row r="1195" customFormat="false" ht="15" hidden="false" customHeight="false" outlineLevel="0" collapsed="false">
      <c r="A1195" s="0" t="s">
        <v>1354</v>
      </c>
      <c r="E1195" s="0" t="s">
        <v>6</v>
      </c>
      <c r="F1195" s="0" t="n">
        <v>600021</v>
      </c>
      <c r="G1195" s="0" t="n">
        <v>0.1</v>
      </c>
      <c r="H1195" s="0" t="n">
        <v>1</v>
      </c>
      <c r="I1195" s="1" t="n">
        <v>210275918</v>
      </c>
      <c r="J1195" s="0" t="n">
        <v>416922473</v>
      </c>
    </row>
    <row r="1196" customFormat="false" ht="15" hidden="false" customHeight="false" outlineLevel="0" collapsed="false">
      <c r="A1196" s="0" t="s">
        <v>1355</v>
      </c>
      <c r="E1196" s="0" t="s">
        <v>6</v>
      </c>
      <c r="F1196" s="0" t="n">
        <v>600021</v>
      </c>
      <c r="G1196" s="0" t="n">
        <v>0.1</v>
      </c>
      <c r="H1196" s="0" t="n">
        <v>1</v>
      </c>
      <c r="I1196" s="1" t="n">
        <v>210284568</v>
      </c>
      <c r="J1196" s="0" t="s">
        <v>1356</v>
      </c>
    </row>
    <row r="1197" customFormat="false" ht="15" hidden="false" customHeight="false" outlineLevel="0" collapsed="false">
      <c r="A1197" s="0" t="s">
        <v>1357</v>
      </c>
      <c r="E1197" s="0" t="s">
        <v>6</v>
      </c>
      <c r="F1197" s="0" t="n">
        <v>600023</v>
      </c>
      <c r="G1197" s="0" t="n">
        <v>0.1</v>
      </c>
      <c r="H1197" s="0" t="n">
        <v>1</v>
      </c>
      <c r="I1197" s="1" t="n">
        <v>210275415</v>
      </c>
      <c r="J1197" s="0" t="n">
        <v>404006825</v>
      </c>
    </row>
    <row r="1198" customFormat="false" ht="15" hidden="false" customHeight="false" outlineLevel="0" collapsed="false">
      <c r="A1198" s="0" t="s">
        <v>1358</v>
      </c>
      <c r="E1198" s="0" t="s">
        <v>6</v>
      </c>
      <c r="F1198" s="0" t="n">
        <v>600023</v>
      </c>
      <c r="G1198" s="0" t="n">
        <v>0.1</v>
      </c>
      <c r="H1198" s="0" t="n">
        <v>1</v>
      </c>
      <c r="I1198" s="1" t="n">
        <v>210275529</v>
      </c>
      <c r="J1198" s="0" t="n">
        <v>409004642</v>
      </c>
    </row>
    <row r="1199" customFormat="false" ht="15" hidden="false" customHeight="false" outlineLevel="0" collapsed="false">
      <c r="A1199" s="0" t="s">
        <v>1359</v>
      </c>
      <c r="E1199" s="0" t="s">
        <v>6</v>
      </c>
      <c r="F1199" s="0" t="n">
        <v>600023</v>
      </c>
      <c r="G1199" s="0" t="n">
        <v>0.1</v>
      </c>
      <c r="H1199" s="0" t="n">
        <v>1</v>
      </c>
      <c r="I1199" s="1" t="n">
        <v>210275527</v>
      </c>
      <c r="J1199" s="0" t="n">
        <v>409003841</v>
      </c>
    </row>
    <row r="1200" customFormat="false" ht="15" hidden="false" customHeight="false" outlineLevel="0" collapsed="false">
      <c r="A1200" s="0" t="s">
        <v>1360</v>
      </c>
      <c r="E1200" s="0" t="s">
        <v>6</v>
      </c>
      <c r="F1200" s="0" t="n">
        <v>600024</v>
      </c>
      <c r="G1200" s="0" t="n">
        <v>0.1</v>
      </c>
      <c r="H1200" s="0" t="n">
        <v>1</v>
      </c>
      <c r="I1200" s="1" t="n">
        <v>210275384</v>
      </c>
      <c r="J1200" s="0" t="n">
        <v>401022633</v>
      </c>
    </row>
    <row r="1201" customFormat="false" ht="15" hidden="false" customHeight="false" outlineLevel="0" collapsed="false">
      <c r="A1201" s="0" t="s">
        <v>1361</v>
      </c>
      <c r="E1201" s="0" t="s">
        <v>6</v>
      </c>
      <c r="F1201" s="0" t="n">
        <v>600024</v>
      </c>
      <c r="G1201" s="0" t="n">
        <v>0.1</v>
      </c>
      <c r="H1201" s="0" t="n">
        <v>1</v>
      </c>
      <c r="I1201" s="1" t="n">
        <v>210275483</v>
      </c>
      <c r="J1201" s="0" t="n">
        <v>407025324</v>
      </c>
    </row>
    <row r="1202" customFormat="false" ht="15" hidden="false" customHeight="false" outlineLevel="0" collapsed="false">
      <c r="A1202" s="0" t="s">
        <v>1362</v>
      </c>
      <c r="E1202" s="0" t="s">
        <v>6</v>
      </c>
      <c r="F1202" s="0" t="n">
        <v>600024</v>
      </c>
      <c r="G1202" s="0" t="n">
        <v>0.1</v>
      </c>
      <c r="H1202" s="0" t="n">
        <v>1</v>
      </c>
      <c r="I1202" s="1" t="n">
        <v>210275512</v>
      </c>
      <c r="J1202" s="0" t="n">
        <v>408035099</v>
      </c>
    </row>
    <row r="1203" customFormat="false" ht="15" hidden="false" customHeight="false" outlineLevel="0" collapsed="false">
      <c r="A1203" s="0" t="s">
        <v>1363</v>
      </c>
      <c r="E1203" s="0" t="s">
        <v>6</v>
      </c>
      <c r="F1203" s="0" t="n">
        <v>600024</v>
      </c>
      <c r="G1203" s="0" t="n">
        <v>0.1</v>
      </c>
      <c r="H1203" s="0" t="n">
        <v>1</v>
      </c>
      <c r="I1203" s="1" t="n">
        <v>210275603</v>
      </c>
      <c r="J1203" s="0" t="n">
        <v>410014222</v>
      </c>
    </row>
    <row r="1204" customFormat="false" ht="15" hidden="false" customHeight="false" outlineLevel="0" collapsed="false">
      <c r="A1204" s="0" t="s">
        <v>1364</v>
      </c>
      <c r="E1204" s="0" t="s">
        <v>6</v>
      </c>
      <c r="F1204" s="0" t="n">
        <v>600024</v>
      </c>
      <c r="G1204" s="0" t="n">
        <v>0.1</v>
      </c>
      <c r="H1204" s="0" t="n">
        <v>1</v>
      </c>
      <c r="I1204" s="1" t="n">
        <v>210275783</v>
      </c>
      <c r="J1204" s="0" t="n">
        <v>413015076</v>
      </c>
    </row>
    <row r="1205" customFormat="false" ht="15" hidden="false" customHeight="false" outlineLevel="0" collapsed="false">
      <c r="A1205" s="0" t="s">
        <v>1365</v>
      </c>
      <c r="E1205" s="0" t="s">
        <v>6</v>
      </c>
      <c r="F1205" s="0" t="n">
        <v>600024</v>
      </c>
      <c r="G1205" s="0" t="n">
        <v>0.1</v>
      </c>
      <c r="H1205" s="0" t="n">
        <v>1</v>
      </c>
      <c r="I1205" s="1" t="n">
        <v>210275809</v>
      </c>
      <c r="J1205" s="0" t="n">
        <v>413039285</v>
      </c>
    </row>
    <row r="1206" customFormat="false" ht="15" hidden="false" customHeight="false" outlineLevel="0" collapsed="false">
      <c r="A1206" s="0" t="s">
        <v>1366</v>
      </c>
      <c r="E1206" s="0" t="s">
        <v>6</v>
      </c>
      <c r="F1206" s="0" t="n">
        <v>600028</v>
      </c>
      <c r="G1206" s="0" t="n">
        <v>0.1</v>
      </c>
      <c r="H1206" s="0" t="n">
        <v>1</v>
      </c>
      <c r="I1206" s="1" t="n">
        <v>210275475</v>
      </c>
      <c r="J1206" s="0" t="n">
        <v>407006796</v>
      </c>
    </row>
    <row r="1207" customFormat="false" ht="15" hidden="false" customHeight="false" outlineLevel="0" collapsed="false">
      <c r="A1207" s="0" t="s">
        <v>1367</v>
      </c>
      <c r="E1207" s="0" t="s">
        <v>6</v>
      </c>
      <c r="F1207" s="0" t="n">
        <v>600028</v>
      </c>
      <c r="G1207" s="0" t="n">
        <v>0.1</v>
      </c>
      <c r="H1207" s="0" t="n">
        <v>1</v>
      </c>
      <c r="I1207" s="1" t="n">
        <v>210275522</v>
      </c>
      <c r="J1207" s="0" t="n">
        <v>409001694</v>
      </c>
    </row>
    <row r="1208" customFormat="false" ht="15" hidden="false" customHeight="false" outlineLevel="0" collapsed="false">
      <c r="A1208" s="0" t="s">
        <v>1368</v>
      </c>
      <c r="E1208" s="0" t="s">
        <v>6</v>
      </c>
      <c r="F1208" s="0" t="n">
        <v>600028</v>
      </c>
      <c r="G1208" s="0" t="n">
        <v>0.1</v>
      </c>
      <c r="H1208" s="0" t="n">
        <v>1</v>
      </c>
      <c r="I1208" s="1" t="n">
        <v>210275696</v>
      </c>
      <c r="J1208" s="0" t="n">
        <v>411039407</v>
      </c>
    </row>
    <row r="1209" customFormat="false" ht="15" hidden="false" customHeight="false" outlineLevel="0" collapsed="false">
      <c r="A1209" s="0" t="s">
        <v>1369</v>
      </c>
      <c r="E1209" s="0" t="s">
        <v>6</v>
      </c>
      <c r="F1209" s="0" t="n">
        <v>600028</v>
      </c>
      <c r="G1209" s="0" t="n">
        <v>0.1</v>
      </c>
      <c r="H1209" s="0" t="n">
        <v>1</v>
      </c>
      <c r="I1209" s="1" t="n">
        <v>210275884</v>
      </c>
      <c r="J1209" s="0" t="n">
        <v>415028736</v>
      </c>
    </row>
    <row r="1210" customFormat="false" ht="15" hidden="false" customHeight="false" outlineLevel="0" collapsed="false">
      <c r="A1210" s="0" t="s">
        <v>1370</v>
      </c>
      <c r="E1210" s="0" t="s">
        <v>6</v>
      </c>
      <c r="F1210" s="0" t="n">
        <v>600028</v>
      </c>
      <c r="G1210" s="0" t="n">
        <v>0.1</v>
      </c>
      <c r="H1210" s="0" t="n">
        <v>1</v>
      </c>
      <c r="I1210" s="1" t="n">
        <v>210275946</v>
      </c>
      <c r="J1210" s="0" t="n">
        <v>488006015</v>
      </c>
    </row>
    <row r="1211" customFormat="false" ht="15" hidden="false" customHeight="false" outlineLevel="0" collapsed="false">
      <c r="A1211" s="0" t="s">
        <v>1371</v>
      </c>
      <c r="E1211" s="0" t="s">
        <v>6</v>
      </c>
      <c r="F1211" s="0" t="n">
        <v>600028</v>
      </c>
      <c r="G1211" s="0" t="n">
        <v>0.1</v>
      </c>
      <c r="H1211" s="0" t="n">
        <v>1</v>
      </c>
      <c r="I1211" s="1" t="n">
        <v>210281902</v>
      </c>
      <c r="J1211" s="0" t="n">
        <v>3536868313</v>
      </c>
    </row>
    <row r="1212" customFormat="false" ht="15" hidden="false" customHeight="false" outlineLevel="0" collapsed="false">
      <c r="A1212" s="0" t="s">
        <v>1372</v>
      </c>
      <c r="E1212" s="0" t="s">
        <v>6</v>
      </c>
      <c r="F1212" s="0" t="n">
        <v>600029</v>
      </c>
      <c r="G1212" s="0" t="n">
        <v>0.1</v>
      </c>
      <c r="H1212" s="0" t="n">
        <v>1</v>
      </c>
      <c r="I1212" s="1" t="n">
        <v>210275502</v>
      </c>
      <c r="J1212" s="0" t="n">
        <v>408016434</v>
      </c>
    </row>
    <row r="1213" customFormat="false" ht="15" hidden="false" customHeight="false" outlineLevel="0" collapsed="false">
      <c r="A1213" s="0" t="s">
        <v>1373</v>
      </c>
      <c r="E1213" s="0" t="s">
        <v>6</v>
      </c>
      <c r="F1213" s="0" t="n">
        <v>600029</v>
      </c>
      <c r="G1213" s="0" t="n">
        <v>0.1</v>
      </c>
      <c r="H1213" s="0" t="n">
        <v>1</v>
      </c>
      <c r="I1213" s="1" t="n">
        <v>210275684</v>
      </c>
      <c r="J1213" s="0" t="n">
        <v>411029908</v>
      </c>
    </row>
    <row r="1214" customFormat="false" ht="15" hidden="false" customHeight="false" outlineLevel="0" collapsed="false">
      <c r="A1214" s="0" t="s">
        <v>1374</v>
      </c>
      <c r="E1214" s="0" t="s">
        <v>6</v>
      </c>
      <c r="F1214" s="0" t="n">
        <v>600029</v>
      </c>
      <c r="G1214" s="0" t="n">
        <v>0.1</v>
      </c>
      <c r="H1214" s="0" t="n">
        <v>1</v>
      </c>
      <c r="I1214" s="1" t="n">
        <v>210275822</v>
      </c>
      <c r="J1214" s="0" t="n">
        <v>413051811</v>
      </c>
    </row>
    <row r="1215" customFormat="false" ht="15" hidden="false" customHeight="false" outlineLevel="0" collapsed="false">
      <c r="A1215" s="0" t="s">
        <v>1375</v>
      </c>
      <c r="E1215" s="0" t="s">
        <v>6</v>
      </c>
      <c r="F1215" s="0" t="n">
        <v>600029</v>
      </c>
      <c r="G1215" s="0" t="n">
        <v>0.1</v>
      </c>
      <c r="H1215" s="0" t="n">
        <v>1</v>
      </c>
      <c r="I1215" s="1" t="n">
        <v>210275886</v>
      </c>
      <c r="J1215" s="0" t="n">
        <v>415033004</v>
      </c>
    </row>
    <row r="1216" customFormat="false" ht="15" hidden="false" customHeight="false" outlineLevel="0" collapsed="false">
      <c r="A1216" s="0" t="s">
        <v>1376</v>
      </c>
      <c r="E1216" s="0" t="s">
        <v>6</v>
      </c>
      <c r="F1216" s="0" t="n">
        <v>600030</v>
      </c>
      <c r="G1216" s="0" t="n">
        <v>0.1</v>
      </c>
      <c r="H1216" s="0" t="n">
        <v>1</v>
      </c>
      <c r="I1216" s="1" t="n">
        <v>210275383</v>
      </c>
      <c r="J1216" s="0" t="n">
        <v>401019802</v>
      </c>
    </row>
    <row r="1217" customFormat="false" ht="15" hidden="false" customHeight="false" outlineLevel="0" collapsed="false">
      <c r="A1217" s="0" t="s">
        <v>1377</v>
      </c>
      <c r="E1217" s="0" t="s">
        <v>6</v>
      </c>
      <c r="F1217" s="0" t="n">
        <v>600030</v>
      </c>
      <c r="G1217" s="0" t="n">
        <v>0.1</v>
      </c>
      <c r="H1217" s="0" t="n">
        <v>1</v>
      </c>
      <c r="I1217" s="1" t="n">
        <v>210275634</v>
      </c>
      <c r="J1217" s="0" t="n">
        <v>410041475</v>
      </c>
    </row>
    <row r="1218" customFormat="false" ht="15" hidden="false" customHeight="false" outlineLevel="0" collapsed="false">
      <c r="A1218" s="0" t="s">
        <v>1378</v>
      </c>
      <c r="E1218" s="0" t="s">
        <v>6</v>
      </c>
      <c r="F1218" s="0" t="n">
        <v>600030</v>
      </c>
      <c r="G1218" s="0" t="n">
        <v>0.1</v>
      </c>
      <c r="H1218" s="0" t="n">
        <v>1</v>
      </c>
      <c r="I1218" s="1" t="n">
        <v>210275712</v>
      </c>
      <c r="J1218" s="0" t="n">
        <v>412005921</v>
      </c>
    </row>
    <row r="1219" customFormat="false" ht="15" hidden="false" customHeight="false" outlineLevel="0" collapsed="false">
      <c r="A1219" s="0" t="s">
        <v>1379</v>
      </c>
      <c r="E1219" s="0" t="s">
        <v>6</v>
      </c>
      <c r="F1219" s="0" t="n">
        <v>600030</v>
      </c>
      <c r="G1219" s="0" t="n">
        <v>0.1</v>
      </c>
      <c r="H1219" s="0" t="n">
        <v>1</v>
      </c>
      <c r="I1219" s="1" t="n">
        <v>210284521</v>
      </c>
      <c r="J1219" s="0" t="s">
        <v>1380</v>
      </c>
    </row>
    <row r="1220" customFormat="false" ht="15" hidden="false" customHeight="false" outlineLevel="0" collapsed="false">
      <c r="A1220" s="0" t="s">
        <v>1381</v>
      </c>
      <c r="E1220" s="0" t="s">
        <v>6</v>
      </c>
      <c r="F1220" s="0" t="n">
        <v>600031</v>
      </c>
      <c r="G1220" s="0" t="n">
        <v>0.1</v>
      </c>
      <c r="H1220" s="0" t="n">
        <v>1</v>
      </c>
      <c r="I1220" s="1" t="n">
        <v>210275481</v>
      </c>
      <c r="J1220" s="0" t="n">
        <v>407018891</v>
      </c>
    </row>
    <row r="1221" customFormat="false" ht="15" hidden="false" customHeight="false" outlineLevel="0" collapsed="false">
      <c r="A1221" s="0" t="s">
        <v>1382</v>
      </c>
      <c r="E1221" s="0" t="s">
        <v>6</v>
      </c>
      <c r="F1221" s="0" t="n">
        <v>600031</v>
      </c>
      <c r="G1221" s="0" t="n">
        <v>0.1</v>
      </c>
      <c r="H1221" s="0" t="n">
        <v>1</v>
      </c>
      <c r="I1221" s="1" t="n">
        <v>210275826</v>
      </c>
      <c r="J1221" s="0" t="n">
        <v>413053521</v>
      </c>
    </row>
    <row r="1222" customFormat="false" ht="15" hidden="false" customHeight="false" outlineLevel="0" collapsed="false">
      <c r="A1222" s="0" t="s">
        <v>1383</v>
      </c>
      <c r="E1222" s="0" t="s">
        <v>6</v>
      </c>
      <c r="F1222" s="0" t="n">
        <v>600032</v>
      </c>
      <c r="G1222" s="0" t="n">
        <v>0.1</v>
      </c>
      <c r="H1222" s="0" t="n">
        <v>1</v>
      </c>
      <c r="I1222" s="1" t="n">
        <v>210275083</v>
      </c>
      <c r="J1222" s="0" t="n">
        <v>388037121</v>
      </c>
    </row>
    <row r="1223" customFormat="false" ht="15" hidden="false" customHeight="false" outlineLevel="0" collapsed="false">
      <c r="A1223" s="0" t="s">
        <v>1384</v>
      </c>
      <c r="E1223" s="0" t="s">
        <v>6</v>
      </c>
      <c r="F1223" s="0" t="n">
        <v>600032</v>
      </c>
      <c r="G1223" s="0" t="n">
        <v>0.1</v>
      </c>
      <c r="H1223" s="0" t="n">
        <v>1</v>
      </c>
      <c r="I1223" s="1" t="n">
        <v>210275393</v>
      </c>
      <c r="J1223" s="0" t="n">
        <v>402013115</v>
      </c>
    </row>
    <row r="1224" customFormat="false" ht="15" hidden="false" customHeight="false" outlineLevel="0" collapsed="false">
      <c r="A1224" s="0" t="s">
        <v>1385</v>
      </c>
      <c r="E1224" s="0" t="s">
        <v>6</v>
      </c>
      <c r="F1224" s="0" t="n">
        <v>600032</v>
      </c>
      <c r="G1224" s="0" t="n">
        <v>0.1</v>
      </c>
      <c r="H1224" s="0" t="n">
        <v>1</v>
      </c>
      <c r="I1224" s="1" t="n">
        <v>210275443</v>
      </c>
      <c r="J1224" s="0" t="n">
        <v>405024924</v>
      </c>
    </row>
    <row r="1225" customFormat="false" ht="15" hidden="false" customHeight="false" outlineLevel="0" collapsed="false">
      <c r="A1225" s="0" t="s">
        <v>1386</v>
      </c>
      <c r="E1225" s="0" t="s">
        <v>6</v>
      </c>
      <c r="F1225" s="0" t="n">
        <v>600032</v>
      </c>
      <c r="G1225" s="0" t="n">
        <v>0.1</v>
      </c>
      <c r="H1225" s="0" t="n">
        <v>1</v>
      </c>
      <c r="I1225" s="1" t="n">
        <v>210275448</v>
      </c>
      <c r="J1225" s="0" t="n">
        <v>405031327</v>
      </c>
    </row>
    <row r="1226" customFormat="false" ht="15" hidden="false" customHeight="false" outlineLevel="0" collapsed="false">
      <c r="A1226" s="0" t="s">
        <v>1387</v>
      </c>
      <c r="E1226" s="0" t="s">
        <v>6</v>
      </c>
      <c r="F1226" s="0" t="n">
        <v>600032</v>
      </c>
      <c r="G1226" s="0" t="n">
        <v>0.1</v>
      </c>
      <c r="H1226" s="0" t="n">
        <v>1</v>
      </c>
      <c r="I1226" s="1" t="n">
        <v>210275556</v>
      </c>
      <c r="J1226" s="0" t="n">
        <v>409027251</v>
      </c>
    </row>
    <row r="1227" customFormat="false" ht="15" hidden="false" customHeight="false" outlineLevel="0" collapsed="false">
      <c r="A1227" s="0" t="s">
        <v>1388</v>
      </c>
      <c r="E1227" s="0" t="s">
        <v>6</v>
      </c>
      <c r="F1227" s="0" t="n">
        <v>600032</v>
      </c>
      <c r="G1227" s="0" t="n">
        <v>0.1</v>
      </c>
      <c r="H1227" s="0" t="n">
        <v>1</v>
      </c>
      <c r="I1227" s="1" t="n">
        <v>210275697</v>
      </c>
      <c r="J1227" s="0" t="n">
        <v>411043111</v>
      </c>
    </row>
    <row r="1228" customFormat="false" ht="15" hidden="false" customHeight="false" outlineLevel="0" collapsed="false">
      <c r="A1228" s="0" t="s">
        <v>1389</v>
      </c>
      <c r="E1228" s="0" t="s">
        <v>6</v>
      </c>
      <c r="F1228" s="0" t="n">
        <v>600032</v>
      </c>
      <c r="G1228" s="0" t="n">
        <v>0.1</v>
      </c>
      <c r="H1228" s="0" t="n">
        <v>1</v>
      </c>
      <c r="I1228" s="1" t="n">
        <v>210275726</v>
      </c>
      <c r="J1228" s="0" t="n">
        <v>412011999</v>
      </c>
    </row>
    <row r="1229" customFormat="false" ht="15" hidden="false" customHeight="false" outlineLevel="0" collapsed="false">
      <c r="A1229" s="0" t="s">
        <v>1390</v>
      </c>
      <c r="E1229" s="0" t="s">
        <v>6</v>
      </c>
      <c r="F1229" s="0" t="n">
        <v>600032</v>
      </c>
      <c r="G1229" s="0" t="n">
        <v>0.1</v>
      </c>
      <c r="H1229" s="0" t="n">
        <v>1</v>
      </c>
      <c r="I1229" s="1" t="n">
        <v>210275775</v>
      </c>
      <c r="J1229" s="0" t="n">
        <v>413009998</v>
      </c>
    </row>
    <row r="1230" customFormat="false" ht="15" hidden="false" customHeight="false" outlineLevel="0" collapsed="false">
      <c r="A1230" s="0" t="s">
        <v>1391</v>
      </c>
      <c r="E1230" s="0" t="s">
        <v>6</v>
      </c>
      <c r="F1230" s="0" t="n">
        <v>600032</v>
      </c>
      <c r="G1230" s="0" t="n">
        <v>0.1</v>
      </c>
      <c r="H1230" s="0" t="n">
        <v>1</v>
      </c>
      <c r="I1230" s="1" t="n">
        <v>210275814</v>
      </c>
      <c r="J1230" s="0" t="n">
        <v>413044581</v>
      </c>
    </row>
    <row r="1231" customFormat="false" ht="15" hidden="false" customHeight="false" outlineLevel="0" collapsed="false">
      <c r="A1231" s="0" t="s">
        <v>1392</v>
      </c>
      <c r="E1231" s="0" t="s">
        <v>6</v>
      </c>
      <c r="F1231" s="0" t="n">
        <v>600032</v>
      </c>
      <c r="G1231" s="0" t="n">
        <v>0.1</v>
      </c>
      <c r="H1231" s="0" t="n">
        <v>1</v>
      </c>
      <c r="I1231" s="1" t="n">
        <v>210275942</v>
      </c>
      <c r="J1231" s="0" t="n">
        <v>488000301</v>
      </c>
    </row>
    <row r="1232" customFormat="false" ht="15" hidden="false" customHeight="false" outlineLevel="0" collapsed="false">
      <c r="A1232" s="0" t="s">
        <v>1393</v>
      </c>
      <c r="E1232" s="0" t="s">
        <v>6</v>
      </c>
      <c r="F1232" s="0" t="n">
        <v>600032</v>
      </c>
      <c r="G1232" s="0" t="n">
        <v>0.1</v>
      </c>
      <c r="H1232" s="0" t="n">
        <v>1</v>
      </c>
      <c r="I1232" s="1" t="n">
        <v>210275961</v>
      </c>
      <c r="J1232" s="0" t="n">
        <v>488043735</v>
      </c>
    </row>
    <row r="1233" customFormat="false" ht="15" hidden="false" customHeight="false" outlineLevel="0" collapsed="false">
      <c r="A1233" s="0" t="s">
        <v>1394</v>
      </c>
      <c r="E1233" s="0" t="s">
        <v>6</v>
      </c>
      <c r="F1233" s="0" t="n">
        <v>600032</v>
      </c>
      <c r="G1233" s="0" t="n">
        <v>0.1</v>
      </c>
      <c r="H1233" s="0" t="n">
        <v>1</v>
      </c>
      <c r="I1233" s="1" t="n">
        <v>210279340</v>
      </c>
      <c r="J1233" s="0" t="n">
        <v>913025682</v>
      </c>
    </row>
    <row r="1234" customFormat="false" ht="15" hidden="false" customHeight="false" outlineLevel="0" collapsed="false">
      <c r="A1234" s="0" t="s">
        <v>1395</v>
      </c>
      <c r="E1234" s="0" t="s">
        <v>6</v>
      </c>
      <c r="F1234" s="0" t="n">
        <v>600033</v>
      </c>
      <c r="G1234" s="0" t="n">
        <v>0.1</v>
      </c>
      <c r="H1234" s="0" t="n">
        <v>1</v>
      </c>
      <c r="I1234" s="1" t="n">
        <v>210275440</v>
      </c>
      <c r="J1234" s="0" t="n">
        <v>405020368</v>
      </c>
    </row>
    <row r="1235" customFormat="false" ht="15" hidden="false" customHeight="false" outlineLevel="0" collapsed="false">
      <c r="A1235" s="0" t="s">
        <v>1396</v>
      </c>
      <c r="E1235" s="0" t="s">
        <v>6</v>
      </c>
      <c r="F1235" s="0" t="n">
        <v>600033</v>
      </c>
      <c r="G1235" s="0" t="n">
        <v>0.1</v>
      </c>
      <c r="H1235" s="0" t="n">
        <v>1</v>
      </c>
      <c r="I1235" s="1" t="n">
        <v>210275733</v>
      </c>
      <c r="J1235" s="0" t="n">
        <v>412018349</v>
      </c>
    </row>
    <row r="1236" customFormat="false" ht="15" hidden="false" customHeight="false" outlineLevel="0" collapsed="false">
      <c r="A1236" s="0" t="s">
        <v>1397</v>
      </c>
      <c r="E1236" s="0" t="s">
        <v>6</v>
      </c>
      <c r="F1236" s="0" t="n">
        <v>600034</v>
      </c>
      <c r="G1236" s="0" t="n">
        <v>0.1</v>
      </c>
      <c r="H1236" s="0" t="n">
        <v>1</v>
      </c>
      <c r="I1236" s="1" t="n">
        <v>210275395</v>
      </c>
      <c r="J1236" s="0" t="n">
        <v>402016408</v>
      </c>
    </row>
    <row r="1237" customFormat="false" ht="15" hidden="false" customHeight="false" outlineLevel="0" collapsed="false">
      <c r="A1237" s="0" t="s">
        <v>1398</v>
      </c>
      <c r="E1237" s="0" t="s">
        <v>6</v>
      </c>
      <c r="F1237" s="0" t="n">
        <v>600034</v>
      </c>
      <c r="G1237" s="0" t="n">
        <v>0.1</v>
      </c>
      <c r="H1237" s="0" t="n">
        <v>1</v>
      </c>
      <c r="I1237" s="1" t="n">
        <v>210275461</v>
      </c>
      <c r="J1237" s="0" t="n">
        <v>406022186</v>
      </c>
    </row>
    <row r="1238" customFormat="false" ht="15" hidden="false" customHeight="false" outlineLevel="0" collapsed="false">
      <c r="A1238" s="0" t="s">
        <v>1399</v>
      </c>
      <c r="E1238" s="0" t="s">
        <v>6</v>
      </c>
      <c r="F1238" s="0" t="n">
        <v>600034</v>
      </c>
      <c r="G1238" s="0" t="n">
        <v>0.1</v>
      </c>
      <c r="H1238" s="0" t="n">
        <v>1</v>
      </c>
      <c r="I1238" s="1" t="n">
        <v>210275509</v>
      </c>
      <c r="J1238" s="0" t="n">
        <v>408028157</v>
      </c>
    </row>
    <row r="1239" customFormat="false" ht="15" hidden="false" customHeight="false" outlineLevel="0" collapsed="false">
      <c r="A1239" s="0" t="s">
        <v>1400</v>
      </c>
      <c r="E1239" s="0" t="s">
        <v>6</v>
      </c>
      <c r="F1239" s="0" t="n">
        <v>600034</v>
      </c>
      <c r="G1239" s="0" t="n">
        <v>0.1</v>
      </c>
      <c r="H1239" s="0" t="n">
        <v>1</v>
      </c>
      <c r="I1239" s="1" t="n">
        <v>210275543</v>
      </c>
      <c r="J1239" s="0" t="n">
        <v>409019003</v>
      </c>
    </row>
    <row r="1240" customFormat="false" ht="15" hidden="false" customHeight="false" outlineLevel="0" collapsed="false">
      <c r="A1240" s="0" t="s">
        <v>1401</v>
      </c>
      <c r="E1240" s="0" t="s">
        <v>6</v>
      </c>
      <c r="F1240" s="0" t="n">
        <v>600034</v>
      </c>
      <c r="G1240" s="0" t="n">
        <v>0.1</v>
      </c>
      <c r="H1240" s="0" t="n">
        <v>1</v>
      </c>
      <c r="I1240" s="1" t="n">
        <v>210275630</v>
      </c>
      <c r="J1240" s="0" t="n">
        <v>410037320</v>
      </c>
    </row>
    <row r="1241" customFormat="false" ht="15" hidden="false" customHeight="false" outlineLevel="0" collapsed="false">
      <c r="A1241" s="0" t="s">
        <v>1402</v>
      </c>
      <c r="E1241" s="0" t="s">
        <v>6</v>
      </c>
      <c r="F1241" s="0" t="n">
        <v>600034</v>
      </c>
      <c r="G1241" s="0" t="n">
        <v>0.1</v>
      </c>
      <c r="H1241" s="0" t="n">
        <v>1</v>
      </c>
      <c r="I1241" s="1" t="n">
        <v>210275719</v>
      </c>
      <c r="J1241" s="0" t="n">
        <v>412008106</v>
      </c>
    </row>
    <row r="1242" customFormat="false" ht="15" hidden="false" customHeight="false" outlineLevel="0" collapsed="false">
      <c r="A1242" s="0" t="s">
        <v>1403</v>
      </c>
      <c r="E1242" s="0" t="s">
        <v>6</v>
      </c>
      <c r="F1242" s="0" t="n">
        <v>600034</v>
      </c>
      <c r="G1242" s="0" t="n">
        <v>0.1</v>
      </c>
      <c r="H1242" s="0" t="n">
        <v>1</v>
      </c>
      <c r="I1242" s="1" t="n">
        <v>210275982</v>
      </c>
      <c r="J1242" s="0" t="n">
        <v>494000287</v>
      </c>
    </row>
    <row r="1243" customFormat="false" ht="15" hidden="false" customHeight="false" outlineLevel="0" collapsed="false">
      <c r="A1243" s="0" t="s">
        <v>1404</v>
      </c>
      <c r="E1243" s="0" t="s">
        <v>6</v>
      </c>
      <c r="F1243" s="0" t="n">
        <v>600034</v>
      </c>
      <c r="G1243" s="0" t="n">
        <v>0.1</v>
      </c>
      <c r="H1243" s="0" t="n">
        <v>1</v>
      </c>
      <c r="I1243" s="1" t="n">
        <v>210276013</v>
      </c>
      <c r="J1243" s="0" t="n">
        <v>499016564</v>
      </c>
    </row>
    <row r="1244" customFormat="false" ht="15" hidden="false" customHeight="false" outlineLevel="0" collapsed="false">
      <c r="A1244" s="0" t="s">
        <v>1405</v>
      </c>
      <c r="E1244" s="0" t="s">
        <v>6</v>
      </c>
      <c r="F1244" s="0" t="n">
        <v>600034</v>
      </c>
      <c r="G1244" s="0" t="n">
        <v>0.1</v>
      </c>
      <c r="H1244" s="0" t="n">
        <v>1</v>
      </c>
      <c r="I1244" s="1" t="n">
        <v>210278706</v>
      </c>
      <c r="J1244" s="0" t="n">
        <v>717502562</v>
      </c>
    </row>
    <row r="1245" customFormat="false" ht="15" hidden="false" customHeight="false" outlineLevel="0" collapsed="false">
      <c r="A1245" s="0" t="s">
        <v>1406</v>
      </c>
      <c r="E1245" s="0" t="s">
        <v>6</v>
      </c>
      <c r="F1245" s="0" t="n">
        <v>600034</v>
      </c>
      <c r="G1245" s="0" t="n">
        <v>0.1</v>
      </c>
      <c r="H1245" s="0" t="n">
        <v>1</v>
      </c>
      <c r="I1245" s="1" t="n">
        <v>210280646</v>
      </c>
      <c r="J1245" s="0" t="n">
        <v>2502000858</v>
      </c>
    </row>
    <row r="1246" customFormat="false" ht="15" hidden="false" customHeight="false" outlineLevel="0" collapsed="false">
      <c r="A1246" s="0" t="s">
        <v>1407</v>
      </c>
      <c r="E1246" s="0" t="s">
        <v>6</v>
      </c>
      <c r="F1246" s="0" t="n">
        <v>600035</v>
      </c>
      <c r="G1246" s="0" t="n">
        <v>0.1</v>
      </c>
      <c r="H1246" s="0" t="n">
        <v>1</v>
      </c>
      <c r="I1246" s="1" t="n">
        <v>210275411</v>
      </c>
      <c r="J1246" s="0" t="n">
        <v>404001815</v>
      </c>
    </row>
    <row r="1247" customFormat="false" ht="15" hidden="false" customHeight="false" outlineLevel="0" collapsed="false">
      <c r="A1247" s="0" t="s">
        <v>1408</v>
      </c>
      <c r="E1247" s="0" t="s">
        <v>6</v>
      </c>
      <c r="F1247" s="0" t="n">
        <v>600035</v>
      </c>
      <c r="G1247" s="0" t="n">
        <v>0.1</v>
      </c>
      <c r="H1247" s="0" t="n">
        <v>1</v>
      </c>
      <c r="I1247" s="1" t="n">
        <v>210275633</v>
      </c>
      <c r="J1247" s="0" t="n">
        <v>410041165</v>
      </c>
    </row>
    <row r="1248" customFormat="false" ht="15" hidden="false" customHeight="false" outlineLevel="0" collapsed="false">
      <c r="A1248" s="0" t="s">
        <v>1409</v>
      </c>
      <c r="E1248" s="0" t="s">
        <v>24</v>
      </c>
      <c r="F1248" s="0" t="n">
        <v>600037</v>
      </c>
      <c r="G1248" s="0" t="n">
        <v>0.1</v>
      </c>
      <c r="H1248" s="0" t="n">
        <v>1</v>
      </c>
      <c r="I1248" s="1" t="n">
        <v>210275581</v>
      </c>
      <c r="J1248" s="0" t="n">
        <v>409043575</v>
      </c>
    </row>
    <row r="1249" customFormat="false" ht="15" hidden="false" customHeight="false" outlineLevel="0" collapsed="false">
      <c r="A1249" s="0" t="s">
        <v>1410</v>
      </c>
      <c r="E1249" s="0" t="s">
        <v>24</v>
      </c>
      <c r="F1249" s="0" t="n">
        <v>600037</v>
      </c>
      <c r="G1249" s="0" t="n">
        <v>0.1</v>
      </c>
      <c r="H1249" s="0" t="n">
        <v>1</v>
      </c>
      <c r="I1249" s="1" t="n">
        <v>210275776</v>
      </c>
      <c r="J1249" s="0" t="n">
        <v>413010694</v>
      </c>
    </row>
    <row r="1250" customFormat="false" ht="15" hidden="false" customHeight="false" outlineLevel="0" collapsed="false">
      <c r="A1250" s="0" t="s">
        <v>1411</v>
      </c>
      <c r="E1250" s="0" t="s">
        <v>24</v>
      </c>
      <c r="F1250" s="0" t="n">
        <v>600037</v>
      </c>
      <c r="G1250" s="0" t="n">
        <v>0.1</v>
      </c>
      <c r="H1250" s="0" t="n">
        <v>1</v>
      </c>
      <c r="I1250" s="1" t="n">
        <v>210275804</v>
      </c>
      <c r="J1250" s="0" t="n">
        <v>413036626</v>
      </c>
    </row>
    <row r="1251" customFormat="false" ht="15" hidden="false" customHeight="false" outlineLevel="0" collapsed="false">
      <c r="A1251" s="0" t="s">
        <v>1412</v>
      </c>
      <c r="E1251" s="0" t="s">
        <v>24</v>
      </c>
      <c r="F1251" s="0" t="n">
        <v>600037</v>
      </c>
      <c r="G1251" s="0" t="n">
        <v>0.1</v>
      </c>
      <c r="H1251" s="0" t="n">
        <v>1</v>
      </c>
      <c r="I1251" s="1" t="n">
        <v>210275919</v>
      </c>
      <c r="J1251" s="0" t="n">
        <v>416926371</v>
      </c>
    </row>
    <row r="1252" customFormat="false" ht="15" hidden="false" customHeight="false" outlineLevel="0" collapsed="false">
      <c r="A1252" s="0" t="s">
        <v>1413</v>
      </c>
      <c r="E1252" s="0" t="s">
        <v>24</v>
      </c>
      <c r="F1252" s="0" t="n">
        <v>600037</v>
      </c>
      <c r="G1252" s="0" t="n">
        <v>0.1</v>
      </c>
      <c r="H1252" s="0" t="n">
        <v>1</v>
      </c>
      <c r="I1252" s="1" t="n">
        <v>210281602</v>
      </c>
      <c r="J1252" s="0" t="n">
        <v>3217505689</v>
      </c>
    </row>
    <row r="1253" customFormat="false" ht="15" hidden="false" customHeight="false" outlineLevel="0" collapsed="false">
      <c r="A1253" s="0" t="s">
        <v>1414</v>
      </c>
      <c r="E1253" s="0" t="s">
        <v>24</v>
      </c>
      <c r="F1253" s="0" t="n">
        <v>600037</v>
      </c>
      <c r="G1253" s="0" t="n">
        <v>0.1</v>
      </c>
      <c r="H1253" s="0" t="n">
        <v>1</v>
      </c>
      <c r="I1253" s="1" t="n">
        <v>210284996</v>
      </c>
      <c r="J1253" s="0" t="s">
        <v>1415</v>
      </c>
    </row>
    <row r="1254" customFormat="false" ht="15" hidden="false" customHeight="false" outlineLevel="0" collapsed="false">
      <c r="A1254" s="0" t="s">
        <v>1416</v>
      </c>
      <c r="E1254" s="0" t="s">
        <v>6</v>
      </c>
      <c r="F1254" s="0" t="n">
        <v>600039</v>
      </c>
      <c r="G1254" s="0" t="n">
        <v>0.1</v>
      </c>
      <c r="H1254" s="0" t="n">
        <v>1</v>
      </c>
      <c r="I1254" s="1" t="n">
        <v>210275584</v>
      </c>
      <c r="J1254" s="0" t="n">
        <v>410000698</v>
      </c>
    </row>
    <row r="1255" customFormat="false" ht="15" hidden="false" customHeight="false" outlineLevel="0" collapsed="false">
      <c r="A1255" s="0" t="s">
        <v>1417</v>
      </c>
      <c r="E1255" s="0" t="s">
        <v>6</v>
      </c>
      <c r="F1255" s="0" t="n">
        <v>600039</v>
      </c>
      <c r="G1255" s="0" t="n">
        <v>0.1</v>
      </c>
      <c r="H1255" s="0" t="n">
        <v>1</v>
      </c>
      <c r="I1255" s="1" t="n">
        <v>210275691</v>
      </c>
      <c r="J1255" s="0" t="n">
        <v>411035428</v>
      </c>
    </row>
    <row r="1256" customFormat="false" ht="15" hidden="false" customHeight="false" outlineLevel="0" collapsed="false">
      <c r="A1256" s="0" t="s">
        <v>1418</v>
      </c>
      <c r="E1256" s="0" t="s">
        <v>6</v>
      </c>
      <c r="F1256" s="0" t="n">
        <v>600040</v>
      </c>
      <c r="G1256" s="0" t="n">
        <v>0.1</v>
      </c>
      <c r="H1256" s="0" t="n">
        <v>1</v>
      </c>
      <c r="I1256" s="1" t="n">
        <v>210275646</v>
      </c>
      <c r="J1256" s="0" t="n">
        <v>411002562</v>
      </c>
    </row>
    <row r="1257" customFormat="false" ht="15" hidden="false" customHeight="false" outlineLevel="0" collapsed="false">
      <c r="A1257" s="0" t="s">
        <v>1419</v>
      </c>
      <c r="E1257" s="0" t="s">
        <v>6</v>
      </c>
      <c r="F1257" s="0" t="n">
        <v>600040</v>
      </c>
      <c r="G1257" s="0" t="n">
        <v>0.1</v>
      </c>
      <c r="H1257" s="0" t="n">
        <v>1</v>
      </c>
      <c r="I1257" s="1" t="n">
        <v>210275727</v>
      </c>
      <c r="J1257" s="0" t="n">
        <v>412012545</v>
      </c>
    </row>
    <row r="1258" customFormat="false" ht="15" hidden="false" customHeight="false" outlineLevel="0" collapsed="false">
      <c r="A1258" s="0" t="s">
        <v>1420</v>
      </c>
      <c r="E1258" s="0" t="s">
        <v>6</v>
      </c>
      <c r="F1258" s="0" t="n">
        <v>600040</v>
      </c>
      <c r="G1258" s="0" t="n">
        <v>0.1</v>
      </c>
      <c r="H1258" s="0" t="n">
        <v>1</v>
      </c>
      <c r="I1258" s="1" t="n">
        <v>210275769</v>
      </c>
      <c r="J1258" s="0" t="n">
        <v>413002322</v>
      </c>
    </row>
    <row r="1259" customFormat="false" ht="15" hidden="false" customHeight="false" outlineLevel="0" collapsed="false">
      <c r="A1259" s="0" t="s">
        <v>1421</v>
      </c>
      <c r="E1259" s="0" t="s">
        <v>6</v>
      </c>
      <c r="F1259" s="0" t="n">
        <v>600040</v>
      </c>
      <c r="G1259" s="0" t="n">
        <v>0.1</v>
      </c>
      <c r="H1259" s="0" t="n">
        <v>1</v>
      </c>
      <c r="I1259" s="1" t="n">
        <v>210275806</v>
      </c>
      <c r="J1259" s="0" t="n">
        <v>413037339</v>
      </c>
    </row>
    <row r="1260" customFormat="false" ht="15" hidden="false" customHeight="false" outlineLevel="0" collapsed="false">
      <c r="A1260" s="0" t="s">
        <v>1422</v>
      </c>
      <c r="E1260" s="0" t="s">
        <v>6</v>
      </c>
      <c r="F1260" s="0" t="n">
        <v>600040</v>
      </c>
      <c r="G1260" s="0" t="n">
        <v>0.1</v>
      </c>
      <c r="H1260" s="0" t="n">
        <v>1</v>
      </c>
      <c r="I1260" s="1" t="n">
        <v>210275887</v>
      </c>
      <c r="J1260" s="0" t="n">
        <v>415034761</v>
      </c>
    </row>
    <row r="1261" customFormat="false" ht="15" hidden="false" customHeight="false" outlineLevel="0" collapsed="false">
      <c r="A1261" s="0" t="s">
        <v>1423</v>
      </c>
      <c r="E1261" s="0" t="s">
        <v>6</v>
      </c>
      <c r="F1261" s="0" t="n">
        <v>600040</v>
      </c>
      <c r="G1261" s="0" t="n">
        <v>0.1</v>
      </c>
      <c r="H1261" s="0" t="n">
        <v>1</v>
      </c>
      <c r="I1261" s="1" t="n">
        <v>210275920</v>
      </c>
      <c r="J1261" s="0" t="n">
        <v>416928081</v>
      </c>
    </row>
    <row r="1262" customFormat="false" ht="15" hidden="false" customHeight="false" outlineLevel="0" collapsed="false">
      <c r="A1262" s="0" t="s">
        <v>1424</v>
      </c>
      <c r="E1262" s="0" t="s">
        <v>6</v>
      </c>
      <c r="F1262" s="0" t="n">
        <v>600040</v>
      </c>
      <c r="G1262" s="0" t="n">
        <v>0.1</v>
      </c>
      <c r="H1262" s="0" t="n">
        <v>1</v>
      </c>
      <c r="I1262" s="1" t="n">
        <v>210284380</v>
      </c>
      <c r="J1262" s="0" t="s">
        <v>1425</v>
      </c>
    </row>
    <row r="1263" customFormat="false" ht="15" hidden="false" customHeight="false" outlineLevel="0" collapsed="false">
      <c r="A1263" s="0" t="s">
        <v>1426</v>
      </c>
      <c r="E1263" s="0" t="s">
        <v>6</v>
      </c>
      <c r="F1263" s="0" t="n">
        <v>600041</v>
      </c>
      <c r="G1263" s="0" t="n">
        <v>0.1</v>
      </c>
      <c r="H1263" s="0" t="n">
        <v>1</v>
      </c>
      <c r="I1263" s="1" t="n">
        <v>210275493</v>
      </c>
      <c r="J1263" s="0" t="n">
        <v>408005238</v>
      </c>
    </row>
    <row r="1264" customFormat="false" ht="15" hidden="false" customHeight="false" outlineLevel="0" collapsed="false">
      <c r="A1264" s="0" t="s">
        <v>1427</v>
      </c>
      <c r="E1264" s="0" t="s">
        <v>6</v>
      </c>
      <c r="F1264" s="0" t="n">
        <v>600041</v>
      </c>
      <c r="G1264" s="0" t="n">
        <v>0.1</v>
      </c>
      <c r="H1264" s="0" t="n">
        <v>1</v>
      </c>
      <c r="I1264" s="1" t="n">
        <v>210275708</v>
      </c>
      <c r="J1264" s="0" t="n">
        <v>412000342</v>
      </c>
    </row>
    <row r="1265" customFormat="false" ht="15" hidden="false" customHeight="false" outlineLevel="0" collapsed="false">
      <c r="A1265" s="0" t="s">
        <v>1428</v>
      </c>
      <c r="E1265" s="0" t="s">
        <v>6</v>
      </c>
      <c r="F1265" s="0" t="n">
        <v>600041</v>
      </c>
      <c r="G1265" s="0" t="n">
        <v>0.1</v>
      </c>
      <c r="H1265" s="0" t="n">
        <v>1</v>
      </c>
      <c r="I1265" s="1" t="n">
        <v>210275899</v>
      </c>
      <c r="J1265" s="0" t="n">
        <v>416504850</v>
      </c>
    </row>
    <row r="1266" customFormat="false" ht="15" hidden="false" customHeight="false" outlineLevel="0" collapsed="false">
      <c r="A1266" s="0" t="s">
        <v>1429</v>
      </c>
      <c r="E1266" s="0" t="s">
        <v>1430</v>
      </c>
      <c r="F1266" s="0" t="n">
        <v>342001</v>
      </c>
      <c r="G1266" s="0" t="n">
        <v>0.1</v>
      </c>
      <c r="H1266" s="0" t="n">
        <v>1</v>
      </c>
      <c r="I1266" s="1" t="n">
        <v>210279908</v>
      </c>
      <c r="J1266" s="0" t="n">
        <v>1306014328</v>
      </c>
    </row>
    <row r="1267" customFormat="false" ht="15" hidden="false" customHeight="false" outlineLevel="0" collapsed="false">
      <c r="A1267" s="0" t="s">
        <v>1431</v>
      </c>
      <c r="E1267" s="0" t="s">
        <v>1430</v>
      </c>
      <c r="F1267" s="0" t="n">
        <v>342001</v>
      </c>
      <c r="G1267" s="0" t="n">
        <v>0.1</v>
      </c>
      <c r="H1267" s="0" t="n">
        <v>1</v>
      </c>
      <c r="I1267" s="1" t="n">
        <v>210279917</v>
      </c>
      <c r="J1267" s="0" t="n">
        <v>1307001912</v>
      </c>
    </row>
    <row r="1268" customFormat="false" ht="15" hidden="false" customHeight="false" outlineLevel="0" collapsed="false">
      <c r="A1268" s="0" t="s">
        <v>1432</v>
      </c>
      <c r="E1268" s="0" t="s">
        <v>1430</v>
      </c>
      <c r="F1268" s="0" t="n">
        <v>342001</v>
      </c>
      <c r="G1268" s="0" t="n">
        <v>0.1</v>
      </c>
      <c r="H1268" s="0" t="n">
        <v>1</v>
      </c>
      <c r="I1268" s="1" t="n">
        <v>210279918</v>
      </c>
      <c r="J1268" s="0" t="n">
        <v>1307001921</v>
      </c>
    </row>
    <row r="1269" customFormat="false" ht="15" hidden="false" customHeight="false" outlineLevel="0" collapsed="false">
      <c r="A1269" s="0" t="s">
        <v>1433</v>
      </c>
      <c r="E1269" s="0" t="s">
        <v>1430</v>
      </c>
      <c r="F1269" s="0" t="n">
        <v>342001</v>
      </c>
      <c r="G1269" s="0" t="n">
        <v>0.1</v>
      </c>
      <c r="H1269" s="0" t="n">
        <v>1</v>
      </c>
      <c r="I1269" s="1" t="n">
        <v>210279948</v>
      </c>
      <c r="J1269" s="0" t="n">
        <v>1308011199</v>
      </c>
    </row>
    <row r="1270" customFormat="false" ht="15" hidden="false" customHeight="false" outlineLevel="0" collapsed="false">
      <c r="A1270" s="0" t="s">
        <v>1434</v>
      </c>
      <c r="E1270" s="0" t="s">
        <v>1430</v>
      </c>
      <c r="F1270" s="0" t="n">
        <v>342001</v>
      </c>
      <c r="G1270" s="0" t="n">
        <v>0.1</v>
      </c>
      <c r="H1270" s="0" t="n">
        <v>1</v>
      </c>
      <c r="I1270" s="1" t="n">
        <v>210280041</v>
      </c>
      <c r="J1270" s="0" t="n">
        <v>1312005092</v>
      </c>
    </row>
    <row r="1271" customFormat="false" ht="15" hidden="false" customHeight="false" outlineLevel="0" collapsed="false">
      <c r="A1271" s="0" t="s">
        <v>1435</v>
      </c>
      <c r="E1271" s="0" t="s">
        <v>1430</v>
      </c>
      <c r="F1271" s="0" t="n">
        <v>342001</v>
      </c>
      <c r="G1271" s="0" t="n">
        <v>0.1</v>
      </c>
      <c r="H1271" s="0" t="n">
        <v>1</v>
      </c>
      <c r="I1271" s="1" t="n">
        <v>210280069</v>
      </c>
      <c r="J1271" s="0" t="n">
        <v>1313006408</v>
      </c>
    </row>
    <row r="1272" customFormat="false" ht="15" hidden="false" customHeight="false" outlineLevel="0" collapsed="false">
      <c r="A1272" s="0" t="s">
        <v>1436</v>
      </c>
      <c r="E1272" s="0" t="s">
        <v>1430</v>
      </c>
      <c r="F1272" s="0" t="n">
        <v>342001</v>
      </c>
      <c r="G1272" s="0" t="n">
        <v>0.1</v>
      </c>
      <c r="H1272" s="0" t="n">
        <v>1</v>
      </c>
      <c r="I1272" s="1" t="n">
        <v>210280070</v>
      </c>
      <c r="J1272" s="0" t="n">
        <v>1313009687</v>
      </c>
    </row>
    <row r="1273" customFormat="false" ht="15" hidden="false" customHeight="false" outlineLevel="0" collapsed="false">
      <c r="A1273" s="0" t="s">
        <v>1437</v>
      </c>
      <c r="E1273" s="0" t="s">
        <v>1430</v>
      </c>
      <c r="F1273" s="0" t="n">
        <v>342001</v>
      </c>
      <c r="G1273" s="0" t="n">
        <v>0.1</v>
      </c>
      <c r="H1273" s="0" t="n">
        <v>1</v>
      </c>
      <c r="I1273" s="1" t="n">
        <v>210280153</v>
      </c>
      <c r="J1273" s="0" t="n">
        <v>1316904652</v>
      </c>
    </row>
    <row r="1274" customFormat="false" ht="15" hidden="false" customHeight="false" outlineLevel="0" collapsed="false">
      <c r="A1274" s="0" t="s">
        <v>1438</v>
      </c>
      <c r="E1274" s="0" t="s">
        <v>1430</v>
      </c>
      <c r="F1274" s="0" t="n">
        <v>342001</v>
      </c>
      <c r="G1274" s="0" t="n">
        <v>0.1</v>
      </c>
      <c r="H1274" s="0" t="n">
        <v>1</v>
      </c>
      <c r="I1274" s="1" t="n">
        <v>210280175</v>
      </c>
      <c r="J1274" s="0" t="n">
        <v>1317502221</v>
      </c>
    </row>
    <row r="1275" customFormat="false" ht="15" hidden="false" customHeight="false" outlineLevel="0" collapsed="false">
      <c r="A1275" s="0" t="s">
        <v>1439</v>
      </c>
      <c r="E1275" s="0" t="s">
        <v>1430</v>
      </c>
      <c r="F1275" s="0" t="n">
        <v>342001</v>
      </c>
      <c r="G1275" s="0" t="n">
        <v>0.1</v>
      </c>
      <c r="H1275" s="0" t="n">
        <v>1</v>
      </c>
      <c r="I1275" s="1" t="n">
        <v>210280189</v>
      </c>
      <c r="J1275" s="0" t="n">
        <v>1388015510</v>
      </c>
    </row>
    <row r="1276" customFormat="false" ht="15" hidden="false" customHeight="false" outlineLevel="0" collapsed="false">
      <c r="A1276" s="0" t="s">
        <v>1440</v>
      </c>
      <c r="E1276" s="0" t="s">
        <v>1430</v>
      </c>
      <c r="F1276" s="0" t="n">
        <v>342003</v>
      </c>
      <c r="G1276" s="0" t="n">
        <v>0.1</v>
      </c>
      <c r="H1276" s="0" t="n">
        <v>1</v>
      </c>
      <c r="I1276" s="1" t="n">
        <v>210279833</v>
      </c>
      <c r="J1276" s="0" t="n">
        <v>1302222222</v>
      </c>
    </row>
    <row r="1277" customFormat="false" ht="15" hidden="false" customHeight="false" outlineLevel="0" collapsed="false">
      <c r="A1277" s="0" t="s">
        <v>1441</v>
      </c>
      <c r="E1277" s="0" t="s">
        <v>1430</v>
      </c>
      <c r="F1277" s="0" t="n">
        <v>342003</v>
      </c>
      <c r="G1277" s="0" t="n">
        <v>0.1</v>
      </c>
      <c r="H1277" s="0" t="n">
        <v>1</v>
      </c>
      <c r="I1277" s="1" t="n">
        <v>210279944</v>
      </c>
      <c r="J1277" s="0" t="n">
        <v>1308007957</v>
      </c>
    </row>
    <row r="1278" customFormat="false" ht="15" hidden="false" customHeight="false" outlineLevel="0" collapsed="false">
      <c r="A1278" s="0" t="s">
        <v>1442</v>
      </c>
      <c r="E1278" s="0" t="s">
        <v>1430</v>
      </c>
      <c r="F1278" s="0" t="n">
        <v>342003</v>
      </c>
      <c r="G1278" s="0" t="n">
        <v>0.1</v>
      </c>
      <c r="H1278" s="0" t="n">
        <v>1</v>
      </c>
      <c r="I1278" s="1" t="n">
        <v>210280178</v>
      </c>
      <c r="J1278" s="0" t="n">
        <v>1317504046</v>
      </c>
    </row>
    <row r="1279" customFormat="false" ht="15" hidden="false" customHeight="false" outlineLevel="0" collapsed="false">
      <c r="A1279" s="0" t="s">
        <v>1443</v>
      </c>
      <c r="E1279" s="0" t="s">
        <v>1430</v>
      </c>
      <c r="F1279" s="0" t="n">
        <v>342003</v>
      </c>
      <c r="G1279" s="0" t="n">
        <v>0.1</v>
      </c>
      <c r="H1279" s="0" t="n">
        <v>1</v>
      </c>
      <c r="I1279" s="1" t="n">
        <v>210280200</v>
      </c>
      <c r="J1279" s="0" t="n">
        <v>1395008337</v>
      </c>
    </row>
    <row r="1280" customFormat="false" ht="15" hidden="false" customHeight="false" outlineLevel="0" collapsed="false">
      <c r="A1280" s="0" t="s">
        <v>1444</v>
      </c>
      <c r="E1280" s="0" t="s">
        <v>1430</v>
      </c>
      <c r="F1280" s="0" t="n">
        <v>342003</v>
      </c>
      <c r="G1280" s="0" t="n">
        <v>0.1</v>
      </c>
      <c r="H1280" s="0" t="n">
        <v>1</v>
      </c>
      <c r="I1280" s="1" t="n">
        <v>210280203</v>
      </c>
      <c r="J1280" s="0" t="n">
        <v>1397000881</v>
      </c>
    </row>
    <row r="1281" customFormat="false" ht="15" hidden="false" customHeight="false" outlineLevel="0" collapsed="false">
      <c r="A1281" s="0" t="s">
        <v>1445</v>
      </c>
      <c r="E1281" s="0" t="s">
        <v>1430</v>
      </c>
      <c r="F1281" s="0" t="n">
        <v>342003</v>
      </c>
      <c r="G1281" s="0" t="n">
        <v>0.1</v>
      </c>
      <c r="H1281" s="0" t="n">
        <v>1</v>
      </c>
      <c r="I1281" s="1" t="n">
        <v>210280209</v>
      </c>
      <c r="J1281" s="0" t="n">
        <v>1399008803</v>
      </c>
    </row>
    <row r="1282" customFormat="false" ht="15" hidden="false" customHeight="false" outlineLevel="0" collapsed="false">
      <c r="A1282" s="0" t="s">
        <v>1446</v>
      </c>
      <c r="E1282" s="0" t="s">
        <v>1430</v>
      </c>
      <c r="F1282" s="0" t="n">
        <v>342003</v>
      </c>
      <c r="G1282" s="0" t="n">
        <v>0.1</v>
      </c>
      <c r="H1282" s="0" t="n">
        <v>1</v>
      </c>
      <c r="I1282" s="1" t="n">
        <v>210284272</v>
      </c>
      <c r="J1282" s="0" t="s">
        <v>1447</v>
      </c>
    </row>
    <row r="1283" customFormat="false" ht="15" hidden="false" customHeight="false" outlineLevel="0" collapsed="false">
      <c r="A1283" s="0" t="s">
        <v>1448</v>
      </c>
      <c r="E1283" s="0" t="s">
        <v>1430</v>
      </c>
      <c r="F1283" s="0" t="n">
        <v>342005</v>
      </c>
      <c r="G1283" s="0" t="n">
        <v>0.1</v>
      </c>
      <c r="H1283" s="0" t="n">
        <v>1</v>
      </c>
      <c r="I1283" s="1" t="n">
        <v>210279825</v>
      </c>
      <c r="J1283" s="0" t="n">
        <v>1300012471</v>
      </c>
    </row>
    <row r="1284" customFormat="false" ht="15" hidden="false" customHeight="false" outlineLevel="0" collapsed="false">
      <c r="A1284" s="0" t="s">
        <v>1449</v>
      </c>
      <c r="E1284" s="0" t="s">
        <v>1430</v>
      </c>
      <c r="F1284" s="0" t="n">
        <v>342005</v>
      </c>
      <c r="G1284" s="0" t="n">
        <v>0.1</v>
      </c>
      <c r="H1284" s="0" t="n">
        <v>1</v>
      </c>
      <c r="I1284" s="1" t="n">
        <v>210279850</v>
      </c>
      <c r="J1284" s="0" t="n">
        <v>1304007120</v>
      </c>
    </row>
    <row r="1285" customFormat="false" ht="15" hidden="false" customHeight="false" outlineLevel="0" collapsed="false">
      <c r="A1285" s="0" t="s">
        <v>1450</v>
      </c>
      <c r="E1285" s="0" t="s">
        <v>1430</v>
      </c>
      <c r="F1285" s="0" t="n">
        <v>342005</v>
      </c>
      <c r="G1285" s="0" t="n">
        <v>0.1</v>
      </c>
      <c r="H1285" s="0" t="n">
        <v>1</v>
      </c>
      <c r="I1285" s="1" t="n">
        <v>210279953</v>
      </c>
      <c r="J1285" s="0" t="n">
        <v>1308016387</v>
      </c>
    </row>
    <row r="1286" customFormat="false" ht="15" hidden="false" customHeight="false" outlineLevel="0" collapsed="false">
      <c r="A1286" s="0" t="s">
        <v>1451</v>
      </c>
      <c r="E1286" s="0" t="s">
        <v>1430</v>
      </c>
      <c r="F1286" s="0" t="n">
        <v>342006</v>
      </c>
      <c r="G1286" s="0" t="n">
        <v>0.1</v>
      </c>
      <c r="H1286" s="0" t="n">
        <v>1</v>
      </c>
      <c r="I1286" s="1" t="n">
        <v>210279823</v>
      </c>
      <c r="J1286" s="0" t="n">
        <v>1300008016</v>
      </c>
    </row>
    <row r="1287" customFormat="false" ht="15" hidden="false" customHeight="false" outlineLevel="0" collapsed="false">
      <c r="A1287" s="0" t="s">
        <v>1452</v>
      </c>
      <c r="E1287" s="0" t="s">
        <v>1430</v>
      </c>
      <c r="F1287" s="0" t="n">
        <v>342006</v>
      </c>
      <c r="G1287" s="0" t="n">
        <v>0.1</v>
      </c>
      <c r="H1287" s="0" t="n">
        <v>1</v>
      </c>
      <c r="I1287" s="1" t="n">
        <v>210279910</v>
      </c>
      <c r="J1287" s="0" t="n">
        <v>1306015669</v>
      </c>
    </row>
    <row r="1288" customFormat="false" ht="15" hidden="false" customHeight="false" outlineLevel="0" collapsed="false">
      <c r="A1288" s="0" t="s">
        <v>1453</v>
      </c>
      <c r="E1288" s="0" t="s">
        <v>1430</v>
      </c>
      <c r="F1288" s="0" t="n">
        <v>342006</v>
      </c>
      <c r="G1288" s="0" t="n">
        <v>0.1</v>
      </c>
      <c r="H1288" s="0" t="n">
        <v>1</v>
      </c>
      <c r="I1288" s="1" t="n">
        <v>210280029</v>
      </c>
      <c r="J1288" s="0" t="n">
        <v>1311012591</v>
      </c>
    </row>
    <row r="1289" customFormat="false" ht="15" hidden="false" customHeight="false" outlineLevel="0" collapsed="false">
      <c r="A1289" s="0" t="s">
        <v>1454</v>
      </c>
      <c r="E1289" s="0" t="s">
        <v>1430</v>
      </c>
      <c r="F1289" s="0" t="n">
        <v>342007</v>
      </c>
      <c r="G1289" s="0" t="n">
        <v>0.1</v>
      </c>
      <c r="H1289" s="0" t="n">
        <v>1</v>
      </c>
      <c r="I1289" s="1" t="n">
        <v>210279855</v>
      </c>
      <c r="J1289" s="0" t="n">
        <v>1304009521</v>
      </c>
    </row>
    <row r="1290" customFormat="false" ht="15" hidden="false" customHeight="false" outlineLevel="0" collapsed="false">
      <c r="A1290" s="0" t="s">
        <v>1455</v>
      </c>
      <c r="E1290" s="0" t="s">
        <v>1430</v>
      </c>
      <c r="F1290" s="0" t="n">
        <v>342021</v>
      </c>
      <c r="G1290" s="0" t="n">
        <v>0.1</v>
      </c>
      <c r="H1290" s="0" t="n">
        <v>1</v>
      </c>
      <c r="I1290" s="1" t="n">
        <v>210280064</v>
      </c>
      <c r="J1290" s="0" t="n">
        <v>1313000019</v>
      </c>
    </row>
    <row r="1291" customFormat="false" ht="15" hidden="false" customHeight="false" outlineLevel="0" collapsed="false">
      <c r="A1291" s="0" t="s">
        <v>1456</v>
      </c>
      <c r="E1291" s="0" t="s">
        <v>1430</v>
      </c>
      <c r="F1291" s="0" t="n">
        <v>342024</v>
      </c>
      <c r="G1291" s="0" t="n">
        <v>0.1</v>
      </c>
      <c r="H1291" s="0" t="n">
        <v>1</v>
      </c>
      <c r="I1291" s="1" t="n">
        <v>210280063</v>
      </c>
      <c r="J1291" s="0" t="n">
        <v>1312023376</v>
      </c>
    </row>
    <row r="1292" customFormat="false" ht="15" hidden="false" customHeight="false" outlineLevel="0" collapsed="false">
      <c r="A1292" s="0" t="s">
        <v>1457</v>
      </c>
      <c r="E1292" s="0" t="s">
        <v>1430</v>
      </c>
      <c r="F1292" s="0" t="n">
        <v>342303</v>
      </c>
      <c r="G1292" s="0" t="n">
        <v>0.1</v>
      </c>
      <c r="H1292" s="0" t="n">
        <v>1</v>
      </c>
      <c r="I1292" s="1" t="n">
        <v>210280015</v>
      </c>
      <c r="J1292" s="0" t="n">
        <v>1311002677</v>
      </c>
    </row>
    <row r="1293" customFormat="false" ht="15" hidden="false" customHeight="false" outlineLevel="0" collapsed="false">
      <c r="A1293" s="0" t="s">
        <v>1458</v>
      </c>
      <c r="E1293" s="0" t="s">
        <v>131</v>
      </c>
      <c r="F1293" s="0" t="n">
        <v>345006</v>
      </c>
      <c r="G1293" s="0" t="n">
        <v>0.1</v>
      </c>
      <c r="H1293" s="0" t="n">
        <v>1</v>
      </c>
      <c r="I1293" s="1" t="n">
        <v>210282581</v>
      </c>
      <c r="J1293" s="0" t="n">
        <v>5213002773</v>
      </c>
    </row>
    <row r="1294" customFormat="false" ht="15" hidden="false" customHeight="false" outlineLevel="0" collapsed="false">
      <c r="A1294" s="0" t="s">
        <v>1459</v>
      </c>
      <c r="E1294" s="0" t="s">
        <v>1460</v>
      </c>
      <c r="F1294" s="0" t="n">
        <v>360001</v>
      </c>
      <c r="G1294" s="0" t="n">
        <v>0.1</v>
      </c>
      <c r="H1294" s="0" t="n">
        <v>1</v>
      </c>
      <c r="I1294" s="1" t="n">
        <v>210280483</v>
      </c>
      <c r="J1294" s="0" t="n">
        <v>2404003933</v>
      </c>
    </row>
    <row r="1295" customFormat="false" ht="15" hidden="false" customHeight="false" outlineLevel="0" collapsed="false">
      <c r="A1295" s="0" t="s">
        <v>1461</v>
      </c>
      <c r="E1295" s="0" t="s">
        <v>1460</v>
      </c>
      <c r="F1295" s="0" t="n">
        <v>360001</v>
      </c>
      <c r="G1295" s="0" t="n">
        <v>0.1</v>
      </c>
      <c r="H1295" s="0" t="n">
        <v>1</v>
      </c>
      <c r="I1295" s="1" t="n">
        <v>210280525</v>
      </c>
      <c r="J1295" s="0" t="n">
        <v>2409001513</v>
      </c>
    </row>
    <row r="1296" customFormat="false" ht="15" hidden="false" customHeight="false" outlineLevel="0" collapsed="false">
      <c r="A1296" s="0" t="s">
        <v>1462</v>
      </c>
      <c r="E1296" s="0" t="s">
        <v>1460</v>
      </c>
      <c r="F1296" s="0" t="n">
        <v>360001</v>
      </c>
      <c r="G1296" s="0" t="n">
        <v>0.1</v>
      </c>
      <c r="H1296" s="0" t="n">
        <v>1</v>
      </c>
      <c r="I1296" s="1" t="n">
        <v>210280543</v>
      </c>
      <c r="J1296" s="0" t="n">
        <v>2410006434</v>
      </c>
    </row>
    <row r="1297" customFormat="false" ht="15" hidden="false" customHeight="false" outlineLevel="0" collapsed="false">
      <c r="A1297" s="0" t="s">
        <v>1463</v>
      </c>
      <c r="E1297" s="0" t="s">
        <v>1460</v>
      </c>
      <c r="F1297" s="0" t="n">
        <v>360001</v>
      </c>
      <c r="G1297" s="0" t="n">
        <v>0.1</v>
      </c>
      <c r="H1297" s="0" t="n">
        <v>1</v>
      </c>
      <c r="I1297" s="1" t="n">
        <v>210280600</v>
      </c>
      <c r="J1297" s="0" t="n">
        <v>2415001015</v>
      </c>
    </row>
    <row r="1298" customFormat="false" ht="15" hidden="false" customHeight="false" outlineLevel="0" collapsed="false">
      <c r="A1298" s="0" t="s">
        <v>1464</v>
      </c>
      <c r="E1298" s="0" t="s">
        <v>1460</v>
      </c>
      <c r="F1298" s="0" t="n">
        <v>360001</v>
      </c>
      <c r="G1298" s="0" t="n">
        <v>0.1</v>
      </c>
      <c r="H1298" s="0" t="n">
        <v>1</v>
      </c>
      <c r="I1298" s="1" t="n">
        <v>210280606</v>
      </c>
      <c r="J1298" s="0" t="n">
        <v>2415005789</v>
      </c>
    </row>
    <row r="1299" customFormat="false" ht="15" hidden="false" customHeight="false" outlineLevel="0" collapsed="false">
      <c r="A1299" s="0" t="s">
        <v>1465</v>
      </c>
      <c r="E1299" s="0" t="s">
        <v>1460</v>
      </c>
      <c r="F1299" s="0" t="n">
        <v>360001</v>
      </c>
      <c r="G1299" s="0" t="n">
        <v>0.1</v>
      </c>
      <c r="H1299" s="0" t="n">
        <v>1</v>
      </c>
      <c r="I1299" s="1" t="n">
        <v>210280622</v>
      </c>
      <c r="J1299" s="0" t="n">
        <v>2416908855</v>
      </c>
    </row>
    <row r="1300" customFormat="false" ht="15" hidden="false" customHeight="false" outlineLevel="0" collapsed="false">
      <c r="A1300" s="0" t="s">
        <v>1466</v>
      </c>
      <c r="E1300" s="0" t="s">
        <v>1460</v>
      </c>
      <c r="F1300" s="0" t="n">
        <v>360001</v>
      </c>
      <c r="G1300" s="0" t="n">
        <v>0.1</v>
      </c>
      <c r="H1300" s="0" t="n">
        <v>1</v>
      </c>
      <c r="I1300" s="1" t="n">
        <v>210280633</v>
      </c>
      <c r="J1300" s="0" t="n">
        <v>2417501627</v>
      </c>
    </row>
    <row r="1301" customFormat="false" ht="15" hidden="false" customHeight="false" outlineLevel="0" collapsed="false">
      <c r="A1301" s="0" t="s">
        <v>1467</v>
      </c>
      <c r="E1301" s="0" t="s">
        <v>1460</v>
      </c>
      <c r="F1301" s="0" t="n">
        <v>360001</v>
      </c>
      <c r="G1301" s="0" t="n">
        <v>0.1</v>
      </c>
      <c r="H1301" s="0" t="n">
        <v>1</v>
      </c>
      <c r="I1301" s="1" t="n">
        <v>210284532</v>
      </c>
      <c r="J1301" s="0" t="s">
        <v>1468</v>
      </c>
    </row>
    <row r="1302" customFormat="false" ht="15" hidden="false" customHeight="false" outlineLevel="0" collapsed="false">
      <c r="A1302" s="0" t="s">
        <v>1469</v>
      </c>
      <c r="E1302" s="0" t="s">
        <v>1460</v>
      </c>
      <c r="F1302" s="0" t="n">
        <v>360002</v>
      </c>
      <c r="G1302" s="0" t="n">
        <v>0.1</v>
      </c>
      <c r="H1302" s="0" t="n">
        <v>1</v>
      </c>
      <c r="I1302" s="1" t="n">
        <v>210280473</v>
      </c>
      <c r="J1302" s="0" t="n">
        <v>2403001571</v>
      </c>
    </row>
    <row r="1303" customFormat="false" ht="15" hidden="false" customHeight="false" outlineLevel="0" collapsed="false">
      <c r="A1303" s="0" t="s">
        <v>1470</v>
      </c>
      <c r="E1303" s="0" t="s">
        <v>1460</v>
      </c>
      <c r="F1303" s="0" t="n">
        <v>360002</v>
      </c>
      <c r="G1303" s="0" t="n">
        <v>0.1</v>
      </c>
      <c r="H1303" s="0" t="n">
        <v>1</v>
      </c>
      <c r="I1303" s="1" t="n">
        <v>210280481</v>
      </c>
      <c r="J1303" s="0" t="n">
        <v>2404001612</v>
      </c>
    </row>
    <row r="1304" customFormat="false" ht="15" hidden="false" customHeight="false" outlineLevel="0" collapsed="false">
      <c r="A1304" s="0" t="s">
        <v>1471</v>
      </c>
      <c r="E1304" s="0" t="s">
        <v>1460</v>
      </c>
      <c r="F1304" s="0" t="n">
        <v>360002</v>
      </c>
      <c r="G1304" s="0" t="n">
        <v>0.1</v>
      </c>
      <c r="H1304" s="0" t="n">
        <v>1</v>
      </c>
      <c r="I1304" s="1" t="n">
        <v>210280512</v>
      </c>
      <c r="J1304" s="0" t="n">
        <v>2407006313</v>
      </c>
    </row>
    <row r="1305" customFormat="false" ht="15" hidden="false" customHeight="false" outlineLevel="0" collapsed="false">
      <c r="A1305" s="0" t="s">
        <v>1472</v>
      </c>
      <c r="E1305" s="0" t="s">
        <v>1460</v>
      </c>
      <c r="F1305" s="0" t="n">
        <v>360002</v>
      </c>
      <c r="G1305" s="0" t="n">
        <v>0.1</v>
      </c>
      <c r="H1305" s="0" t="n">
        <v>1</v>
      </c>
      <c r="I1305" s="1" t="n">
        <v>210280522</v>
      </c>
      <c r="J1305" s="0" t="n">
        <v>2408005221</v>
      </c>
    </row>
    <row r="1306" customFormat="false" ht="15" hidden="false" customHeight="false" outlineLevel="0" collapsed="false">
      <c r="A1306" s="0" t="s">
        <v>1473</v>
      </c>
      <c r="E1306" s="0" t="s">
        <v>1460</v>
      </c>
      <c r="F1306" s="0" t="n">
        <v>360002</v>
      </c>
      <c r="G1306" s="0" t="n">
        <v>0.1</v>
      </c>
      <c r="H1306" s="0" t="n">
        <v>1</v>
      </c>
      <c r="I1306" s="1" t="n">
        <v>210280538</v>
      </c>
      <c r="J1306" s="0" t="n">
        <v>2410002561</v>
      </c>
    </row>
    <row r="1307" customFormat="false" ht="15" hidden="false" customHeight="false" outlineLevel="0" collapsed="false">
      <c r="A1307" s="0" t="s">
        <v>1474</v>
      </c>
      <c r="E1307" s="0" t="s">
        <v>1460</v>
      </c>
      <c r="F1307" s="0" t="n">
        <v>360002</v>
      </c>
      <c r="G1307" s="0" t="n">
        <v>0.1</v>
      </c>
      <c r="H1307" s="0" t="n">
        <v>1</v>
      </c>
      <c r="I1307" s="1" t="n">
        <v>210280558</v>
      </c>
      <c r="J1307" s="0" t="n">
        <v>2411014121</v>
      </c>
    </row>
    <row r="1308" customFormat="false" ht="15" hidden="false" customHeight="false" outlineLevel="0" collapsed="false">
      <c r="A1308" s="0" t="s">
        <v>1475</v>
      </c>
      <c r="E1308" s="0" t="s">
        <v>1476</v>
      </c>
      <c r="F1308" s="0" t="n">
        <v>311001</v>
      </c>
      <c r="G1308" s="0" t="n">
        <v>0.1</v>
      </c>
      <c r="H1308" s="0" t="n">
        <v>1</v>
      </c>
      <c r="I1308" s="1" t="n">
        <v>210280033</v>
      </c>
      <c r="J1308" s="0" t="n">
        <v>1311017569</v>
      </c>
    </row>
    <row r="1309" customFormat="false" ht="15" hidden="false" customHeight="false" outlineLevel="0" collapsed="false">
      <c r="A1309" s="0" t="s">
        <v>1477</v>
      </c>
      <c r="E1309" s="0" t="s">
        <v>1476</v>
      </c>
      <c r="F1309" s="0" t="n">
        <v>311001</v>
      </c>
      <c r="G1309" s="0" t="n">
        <v>0.1</v>
      </c>
      <c r="H1309" s="0" t="n">
        <v>1</v>
      </c>
      <c r="I1309" s="1" t="n">
        <v>210280053</v>
      </c>
      <c r="J1309" s="0" t="n">
        <v>1312014989</v>
      </c>
    </row>
    <row r="1310" customFormat="false" ht="15" hidden="false" customHeight="false" outlineLevel="0" collapsed="false">
      <c r="A1310" s="0" t="s">
        <v>1478</v>
      </c>
      <c r="E1310" s="0" t="s">
        <v>1476</v>
      </c>
      <c r="F1310" s="0" t="n">
        <v>311001</v>
      </c>
      <c r="G1310" s="0" t="n">
        <v>0.1</v>
      </c>
      <c r="H1310" s="0" t="n">
        <v>1</v>
      </c>
      <c r="I1310" s="1" t="n">
        <v>210280088</v>
      </c>
      <c r="J1310" s="0" t="n">
        <v>1314000250</v>
      </c>
    </row>
    <row r="1311" customFormat="false" ht="15" hidden="false" customHeight="false" outlineLevel="0" collapsed="false">
      <c r="A1311" s="0" t="s">
        <v>1479</v>
      </c>
      <c r="E1311" s="0" t="s">
        <v>1476</v>
      </c>
      <c r="F1311" s="0" t="n">
        <v>311001</v>
      </c>
      <c r="G1311" s="0" t="n">
        <v>0.1</v>
      </c>
      <c r="H1311" s="0" t="n">
        <v>1</v>
      </c>
      <c r="I1311" s="1" t="n">
        <v>210280104</v>
      </c>
      <c r="J1311" s="0" t="n">
        <v>1314013637</v>
      </c>
    </row>
    <row r="1312" customFormat="false" ht="15" hidden="false" customHeight="false" outlineLevel="0" collapsed="false">
      <c r="A1312" s="0" t="s">
        <v>1480</v>
      </c>
      <c r="E1312" s="0" t="s">
        <v>1476</v>
      </c>
      <c r="F1312" s="0" t="n">
        <v>311001</v>
      </c>
      <c r="G1312" s="0" t="n">
        <v>0.1</v>
      </c>
      <c r="H1312" s="0" t="n">
        <v>1</v>
      </c>
      <c r="I1312" s="1" t="n">
        <v>210280108</v>
      </c>
      <c r="J1312" s="0" t="n">
        <v>1314017284</v>
      </c>
    </row>
    <row r="1313" customFormat="false" ht="15" hidden="false" customHeight="false" outlineLevel="0" collapsed="false">
      <c r="A1313" s="0" t="s">
        <v>1481</v>
      </c>
      <c r="E1313" s="0" t="s">
        <v>1476</v>
      </c>
      <c r="F1313" s="0" t="n">
        <v>311001</v>
      </c>
      <c r="G1313" s="0" t="n">
        <v>0.1</v>
      </c>
      <c r="H1313" s="0" t="n">
        <v>1</v>
      </c>
      <c r="I1313" s="1" t="n">
        <v>210280148</v>
      </c>
      <c r="J1313" s="0" t="n">
        <v>1316900479</v>
      </c>
    </row>
    <row r="1314" customFormat="false" ht="15" hidden="false" customHeight="false" outlineLevel="0" collapsed="false">
      <c r="A1314" s="0" t="s">
        <v>1482</v>
      </c>
      <c r="E1314" s="0" t="s">
        <v>1476</v>
      </c>
      <c r="F1314" s="0" t="n">
        <v>311001</v>
      </c>
      <c r="G1314" s="0" t="n">
        <v>0.1</v>
      </c>
      <c r="H1314" s="0" t="n">
        <v>1</v>
      </c>
      <c r="I1314" s="1" t="n">
        <v>210280202</v>
      </c>
      <c r="J1314" s="0" t="n">
        <v>1397000031</v>
      </c>
    </row>
    <row r="1315" customFormat="false" ht="15" hidden="false" customHeight="false" outlineLevel="0" collapsed="false">
      <c r="A1315" s="0" t="s">
        <v>1483</v>
      </c>
      <c r="E1315" s="0" t="s">
        <v>1476</v>
      </c>
      <c r="F1315" s="0" t="n">
        <v>311602</v>
      </c>
      <c r="G1315" s="0" t="n">
        <v>0.1</v>
      </c>
      <c r="H1315" s="0" t="n">
        <v>1</v>
      </c>
      <c r="I1315" s="1" t="n">
        <v>210280129</v>
      </c>
      <c r="J1315" s="0" t="n">
        <v>1315012235</v>
      </c>
    </row>
    <row r="1316" customFormat="false" ht="15" hidden="false" customHeight="false" outlineLevel="0" collapsed="false">
      <c r="A1316" s="0" t="s">
        <v>1484</v>
      </c>
      <c r="E1316" s="0" t="s">
        <v>1485</v>
      </c>
      <c r="F1316" s="0" t="n">
        <v>312001</v>
      </c>
      <c r="G1316" s="0" t="n">
        <v>0.1</v>
      </c>
      <c r="H1316" s="0" t="n">
        <v>1</v>
      </c>
      <c r="I1316" s="1" t="n">
        <v>210279885</v>
      </c>
      <c r="J1316" s="0" t="n">
        <v>1305034538</v>
      </c>
    </row>
    <row r="1317" customFormat="false" ht="15" hidden="false" customHeight="false" outlineLevel="0" collapsed="false">
      <c r="A1317" s="0" t="s">
        <v>1486</v>
      </c>
      <c r="E1317" s="0" t="s">
        <v>1485</v>
      </c>
      <c r="F1317" s="0" t="n">
        <v>312001</v>
      </c>
      <c r="G1317" s="0" t="n">
        <v>0.1</v>
      </c>
      <c r="H1317" s="0" t="n">
        <v>1</v>
      </c>
      <c r="I1317" s="1" t="n">
        <v>210280113</v>
      </c>
      <c r="J1317" s="0" t="n">
        <v>1314023438</v>
      </c>
    </row>
    <row r="1318" customFormat="false" ht="15" hidden="false" customHeight="false" outlineLevel="0" collapsed="false">
      <c r="A1318" s="0" t="s">
        <v>1487</v>
      </c>
      <c r="E1318" s="0" t="s">
        <v>1488</v>
      </c>
      <c r="F1318" s="0" t="n">
        <v>313001</v>
      </c>
      <c r="G1318" s="0" t="n">
        <v>0.1</v>
      </c>
      <c r="H1318" s="0" t="n">
        <v>1</v>
      </c>
      <c r="I1318" s="1" t="n">
        <v>210273546</v>
      </c>
      <c r="J1318" s="0" t="n">
        <v>136935018</v>
      </c>
    </row>
    <row r="1319" customFormat="false" ht="15" hidden="false" customHeight="false" outlineLevel="0" collapsed="false">
      <c r="A1319" s="0" t="s">
        <v>1489</v>
      </c>
      <c r="E1319" s="0" t="s">
        <v>1488</v>
      </c>
      <c r="F1319" s="0" t="n">
        <v>313001</v>
      </c>
      <c r="G1319" s="0" t="n">
        <v>0.1</v>
      </c>
      <c r="H1319" s="0" t="n">
        <v>1</v>
      </c>
      <c r="I1319" s="1" t="n">
        <v>210274000</v>
      </c>
      <c r="J1319" s="0" t="n">
        <v>228030208</v>
      </c>
    </row>
    <row r="1320" customFormat="false" ht="15" hidden="false" customHeight="false" outlineLevel="0" collapsed="false">
      <c r="A1320" s="0" t="s">
        <v>1490</v>
      </c>
      <c r="E1320" s="0" t="s">
        <v>1488</v>
      </c>
      <c r="F1320" s="0" t="n">
        <v>313001</v>
      </c>
      <c r="G1320" s="0" t="n">
        <v>0.1</v>
      </c>
      <c r="H1320" s="0" t="n">
        <v>1</v>
      </c>
      <c r="I1320" s="1" t="n">
        <v>210279830</v>
      </c>
      <c r="J1320" s="0" t="n">
        <v>1302009249</v>
      </c>
    </row>
    <row r="1321" customFormat="false" ht="15" hidden="false" customHeight="false" outlineLevel="0" collapsed="false">
      <c r="A1321" s="0" t="s">
        <v>1491</v>
      </c>
      <c r="E1321" s="0" t="s">
        <v>1488</v>
      </c>
      <c r="F1321" s="0" t="n">
        <v>313001</v>
      </c>
      <c r="G1321" s="0" t="n">
        <v>0.1</v>
      </c>
      <c r="H1321" s="0" t="n">
        <v>1</v>
      </c>
      <c r="I1321" s="1" t="n">
        <v>210279842</v>
      </c>
      <c r="J1321" s="0" t="n">
        <v>1303014475</v>
      </c>
    </row>
    <row r="1322" customFormat="false" ht="15" hidden="false" customHeight="false" outlineLevel="0" collapsed="false">
      <c r="A1322" s="0" t="s">
        <v>1492</v>
      </c>
      <c r="E1322" s="0" t="s">
        <v>1488</v>
      </c>
      <c r="F1322" s="0" t="n">
        <v>313001</v>
      </c>
      <c r="G1322" s="0" t="n">
        <v>0.1</v>
      </c>
      <c r="H1322" s="0" t="n">
        <v>1</v>
      </c>
      <c r="I1322" s="1" t="n">
        <v>210279901</v>
      </c>
      <c r="J1322" s="0" t="n">
        <v>1306012112</v>
      </c>
    </row>
    <row r="1323" customFormat="false" ht="15" hidden="false" customHeight="false" outlineLevel="0" collapsed="false">
      <c r="A1323" s="0" t="s">
        <v>1493</v>
      </c>
      <c r="E1323" s="0" t="s">
        <v>1488</v>
      </c>
      <c r="F1323" s="0" t="n">
        <v>313001</v>
      </c>
      <c r="G1323" s="0" t="n">
        <v>0.1</v>
      </c>
      <c r="H1323" s="0" t="n">
        <v>1</v>
      </c>
      <c r="I1323" s="1" t="n">
        <v>210279957</v>
      </c>
      <c r="J1323" s="0" t="n">
        <v>1309001570</v>
      </c>
    </row>
    <row r="1324" customFormat="false" ht="15" hidden="false" customHeight="false" outlineLevel="0" collapsed="false">
      <c r="A1324" s="0" t="s">
        <v>1494</v>
      </c>
      <c r="E1324" s="0" t="s">
        <v>1488</v>
      </c>
      <c r="F1324" s="0" t="n">
        <v>313001</v>
      </c>
      <c r="G1324" s="0" t="n">
        <v>0.1</v>
      </c>
      <c r="H1324" s="0" t="n">
        <v>1</v>
      </c>
      <c r="I1324" s="1" t="n">
        <v>210279999</v>
      </c>
      <c r="J1324" s="0" t="n">
        <v>1310015015</v>
      </c>
    </row>
    <row r="1325" customFormat="false" ht="15" hidden="false" customHeight="false" outlineLevel="0" collapsed="false">
      <c r="A1325" s="0" t="s">
        <v>1495</v>
      </c>
      <c r="E1325" s="0" t="s">
        <v>1488</v>
      </c>
      <c r="F1325" s="0" t="n">
        <v>313001</v>
      </c>
      <c r="G1325" s="0" t="n">
        <v>0.1</v>
      </c>
      <c r="H1325" s="0" t="n">
        <v>1</v>
      </c>
      <c r="I1325" s="1" t="n">
        <v>210280008</v>
      </c>
      <c r="J1325" s="0" t="n">
        <v>1310020582</v>
      </c>
    </row>
    <row r="1326" customFormat="false" ht="15" hidden="false" customHeight="false" outlineLevel="0" collapsed="false">
      <c r="A1326" s="0" t="s">
        <v>1496</v>
      </c>
      <c r="E1326" s="0" t="s">
        <v>1488</v>
      </c>
      <c r="F1326" s="0" t="n">
        <v>313001</v>
      </c>
      <c r="G1326" s="0" t="n">
        <v>0.1</v>
      </c>
      <c r="H1326" s="0" t="n">
        <v>1</v>
      </c>
      <c r="I1326" s="1" t="n">
        <v>210280017</v>
      </c>
      <c r="J1326" s="0" t="n">
        <v>1311004955</v>
      </c>
    </row>
    <row r="1327" customFormat="false" ht="15" hidden="false" customHeight="false" outlineLevel="0" collapsed="false">
      <c r="A1327" s="0" t="s">
        <v>1497</v>
      </c>
      <c r="E1327" s="0" t="s">
        <v>1488</v>
      </c>
      <c r="F1327" s="0" t="n">
        <v>313001</v>
      </c>
      <c r="G1327" s="0" t="n">
        <v>0.1</v>
      </c>
      <c r="H1327" s="0" t="n">
        <v>1</v>
      </c>
      <c r="I1327" s="1" t="n">
        <v>210280019</v>
      </c>
      <c r="J1327" s="0" t="n">
        <v>1311005528</v>
      </c>
    </row>
    <row r="1328" customFormat="false" ht="15" hidden="false" customHeight="false" outlineLevel="0" collapsed="false">
      <c r="A1328" s="0" t="s">
        <v>1498</v>
      </c>
      <c r="E1328" s="0" t="s">
        <v>1488</v>
      </c>
      <c r="F1328" s="0" t="n">
        <v>313001</v>
      </c>
      <c r="G1328" s="0" t="n">
        <v>0.1</v>
      </c>
      <c r="H1328" s="0" t="n">
        <v>1</v>
      </c>
      <c r="I1328" s="1" t="n">
        <v>210280066</v>
      </c>
      <c r="J1328" s="0" t="n">
        <v>1313003263</v>
      </c>
    </row>
    <row r="1329" customFormat="false" ht="15" hidden="false" customHeight="false" outlineLevel="0" collapsed="false">
      <c r="A1329" s="0" t="s">
        <v>1499</v>
      </c>
      <c r="E1329" s="0" t="s">
        <v>1488</v>
      </c>
      <c r="F1329" s="0" t="n">
        <v>313001</v>
      </c>
      <c r="G1329" s="0" t="n">
        <v>0.1</v>
      </c>
      <c r="H1329" s="0" t="n">
        <v>1</v>
      </c>
      <c r="I1329" s="1" t="n">
        <v>210280071</v>
      </c>
      <c r="J1329" s="0" t="n">
        <v>1313010243</v>
      </c>
    </row>
    <row r="1330" customFormat="false" ht="15" hidden="false" customHeight="false" outlineLevel="0" collapsed="false">
      <c r="A1330" s="0" t="s">
        <v>1500</v>
      </c>
      <c r="E1330" s="0" t="s">
        <v>1488</v>
      </c>
      <c r="F1330" s="0" t="n">
        <v>313001</v>
      </c>
      <c r="G1330" s="0" t="n">
        <v>0.1</v>
      </c>
      <c r="H1330" s="0" t="n">
        <v>1</v>
      </c>
      <c r="I1330" s="1" t="n">
        <v>210280105</v>
      </c>
      <c r="J1330" s="0" t="n">
        <v>1314014633</v>
      </c>
    </row>
    <row r="1331" customFormat="false" ht="15" hidden="false" customHeight="false" outlineLevel="0" collapsed="false">
      <c r="A1331" s="0" t="s">
        <v>1501</v>
      </c>
      <c r="E1331" s="0" t="s">
        <v>1488</v>
      </c>
      <c r="F1331" s="0" t="n">
        <v>313002</v>
      </c>
      <c r="G1331" s="0" t="n">
        <v>0.1</v>
      </c>
      <c r="H1331" s="0" t="n">
        <v>1</v>
      </c>
      <c r="I1331" s="1" t="n">
        <v>210279968</v>
      </c>
      <c r="J1331" s="0" t="n">
        <v>1309006831</v>
      </c>
    </row>
    <row r="1332" customFormat="false" ht="15" hidden="false" customHeight="false" outlineLevel="0" collapsed="false">
      <c r="A1332" s="0" t="s">
        <v>1502</v>
      </c>
      <c r="E1332" s="0" t="s">
        <v>1488</v>
      </c>
      <c r="F1332" s="0" t="n">
        <v>313002</v>
      </c>
      <c r="G1332" s="0" t="n">
        <v>0.1</v>
      </c>
      <c r="H1332" s="0" t="n">
        <v>1</v>
      </c>
      <c r="I1332" s="1" t="n">
        <v>210280000</v>
      </c>
      <c r="J1332" s="0" t="n">
        <v>1310015252</v>
      </c>
    </row>
    <row r="1333" customFormat="false" ht="15" hidden="false" customHeight="false" outlineLevel="0" collapsed="false">
      <c r="A1333" s="0" t="s">
        <v>1503</v>
      </c>
      <c r="E1333" s="0" t="s">
        <v>1488</v>
      </c>
      <c r="F1333" s="0" t="n">
        <v>313002</v>
      </c>
      <c r="G1333" s="0" t="n">
        <v>0.1</v>
      </c>
      <c r="H1333" s="0" t="n">
        <v>1</v>
      </c>
      <c r="I1333" s="1" t="n">
        <v>210280043</v>
      </c>
      <c r="J1333" s="0" t="n">
        <v>1312006340</v>
      </c>
    </row>
    <row r="1334" customFormat="false" ht="15" hidden="false" customHeight="false" outlineLevel="0" collapsed="false">
      <c r="A1334" s="0" t="s">
        <v>1504</v>
      </c>
      <c r="E1334" s="0" t="s">
        <v>1488</v>
      </c>
      <c r="F1334" s="0" t="n">
        <v>313002</v>
      </c>
      <c r="G1334" s="0" t="n">
        <v>0.1</v>
      </c>
      <c r="H1334" s="0" t="n">
        <v>1</v>
      </c>
      <c r="I1334" s="1" t="n">
        <v>210280065</v>
      </c>
      <c r="J1334" s="0" t="n">
        <v>1313002534</v>
      </c>
    </row>
    <row r="1335" customFormat="false" ht="15" hidden="false" customHeight="false" outlineLevel="0" collapsed="false">
      <c r="A1335" s="0" t="s">
        <v>1505</v>
      </c>
      <c r="E1335" s="0" t="s">
        <v>1488</v>
      </c>
      <c r="F1335" s="0" t="n">
        <v>313003</v>
      </c>
      <c r="G1335" s="0" t="n">
        <v>0.1</v>
      </c>
      <c r="H1335" s="0" t="n">
        <v>1</v>
      </c>
      <c r="I1335" s="1" t="n">
        <v>210279840</v>
      </c>
      <c r="J1335" s="0" t="n">
        <v>1303011255</v>
      </c>
    </row>
    <row r="1336" customFormat="false" ht="15" hidden="false" customHeight="false" outlineLevel="0" collapsed="false">
      <c r="A1336" s="0" t="s">
        <v>1506</v>
      </c>
      <c r="E1336" s="0" t="s">
        <v>1488</v>
      </c>
      <c r="F1336" s="0" t="n">
        <v>313003</v>
      </c>
      <c r="G1336" s="0" t="n">
        <v>0.1</v>
      </c>
      <c r="H1336" s="0" t="n">
        <v>1</v>
      </c>
      <c r="I1336" s="1" t="n">
        <v>210279915</v>
      </c>
      <c r="J1336" s="0" t="n">
        <v>1307000541</v>
      </c>
    </row>
    <row r="1337" customFormat="false" ht="15" hidden="false" customHeight="false" outlineLevel="0" collapsed="false">
      <c r="A1337" s="0" t="s">
        <v>1507</v>
      </c>
      <c r="E1337" s="0" t="s">
        <v>1488</v>
      </c>
      <c r="F1337" s="0" t="n">
        <v>313004</v>
      </c>
      <c r="G1337" s="0" t="n">
        <v>0.1</v>
      </c>
      <c r="H1337" s="0" t="n">
        <v>1</v>
      </c>
      <c r="I1337" s="1" t="n">
        <v>210279871</v>
      </c>
      <c r="J1337" s="0" t="n">
        <v>1305011490</v>
      </c>
    </row>
    <row r="1338" customFormat="false" ht="15" hidden="false" customHeight="false" outlineLevel="0" collapsed="false">
      <c r="A1338" s="0" t="s">
        <v>1508</v>
      </c>
      <c r="E1338" s="0" t="s">
        <v>1509</v>
      </c>
      <c r="F1338" s="0" t="n">
        <v>313301</v>
      </c>
      <c r="G1338" s="0" t="n">
        <v>0.1</v>
      </c>
      <c r="H1338" s="0" t="n">
        <v>1</v>
      </c>
      <c r="I1338" s="1" t="n">
        <v>210280012</v>
      </c>
      <c r="J1338" s="0" t="n">
        <v>1311001549</v>
      </c>
    </row>
    <row r="1339" customFormat="false" ht="15" hidden="false" customHeight="false" outlineLevel="0" collapsed="false">
      <c r="A1339" s="0" t="s">
        <v>1510</v>
      </c>
      <c r="E1339" s="0" t="s">
        <v>1509</v>
      </c>
      <c r="F1339" s="0" t="n">
        <v>313324</v>
      </c>
      <c r="G1339" s="0" t="n">
        <v>0.1</v>
      </c>
      <c r="H1339" s="0" t="n">
        <v>1</v>
      </c>
      <c r="I1339" s="1" t="n">
        <v>210279977</v>
      </c>
      <c r="J1339" s="0" t="n">
        <v>1309013187</v>
      </c>
    </row>
    <row r="1340" customFormat="false" ht="15" hidden="false" customHeight="false" outlineLevel="0" collapsed="false">
      <c r="A1340" s="0" t="s">
        <v>1511</v>
      </c>
      <c r="E1340" s="0" t="s">
        <v>1509</v>
      </c>
      <c r="F1340" s="0" t="n">
        <v>313324</v>
      </c>
      <c r="G1340" s="0" t="n">
        <v>0.1</v>
      </c>
      <c r="H1340" s="0" t="n">
        <v>1</v>
      </c>
      <c r="I1340" s="1" t="n">
        <v>210280047</v>
      </c>
      <c r="J1340" s="0" t="n">
        <v>1312008393</v>
      </c>
    </row>
    <row r="1341" customFormat="false" ht="15" hidden="false" customHeight="false" outlineLevel="0" collapsed="false">
      <c r="A1341" s="0" t="s">
        <v>1512</v>
      </c>
      <c r="E1341" s="0" t="s">
        <v>1509</v>
      </c>
      <c r="F1341" s="0" t="n">
        <v>313324</v>
      </c>
      <c r="G1341" s="0" t="n">
        <v>0.1</v>
      </c>
      <c r="H1341" s="0" t="n">
        <v>1</v>
      </c>
      <c r="I1341" s="1" t="n">
        <v>210280048</v>
      </c>
      <c r="J1341" s="0" t="n">
        <v>1312010436</v>
      </c>
    </row>
    <row r="1342" customFormat="false" ht="15" hidden="false" customHeight="false" outlineLevel="0" collapsed="false">
      <c r="A1342" s="0" t="s">
        <v>1513</v>
      </c>
      <c r="E1342" s="0" t="s">
        <v>1509</v>
      </c>
      <c r="F1342" s="0" t="n">
        <v>313324</v>
      </c>
      <c r="G1342" s="0" t="n">
        <v>0.1</v>
      </c>
      <c r="H1342" s="0" t="n">
        <v>1</v>
      </c>
      <c r="I1342" s="1" t="n">
        <v>210280157</v>
      </c>
      <c r="J1342" s="0" t="n">
        <v>1316911209</v>
      </c>
    </row>
    <row r="1343" customFormat="false" ht="15" hidden="false" customHeight="false" outlineLevel="0" collapsed="false">
      <c r="A1343" s="0" t="s">
        <v>1514</v>
      </c>
      <c r="E1343" s="0" t="s">
        <v>619</v>
      </c>
      <c r="F1343" s="0" t="n">
        <v>313326</v>
      </c>
      <c r="G1343" s="0" t="n">
        <v>0.1</v>
      </c>
      <c r="H1343" s="0" t="n">
        <v>1</v>
      </c>
      <c r="I1343" s="1" t="n">
        <v>210279851</v>
      </c>
      <c r="J1343" s="0" t="n">
        <v>1304007936</v>
      </c>
    </row>
    <row r="1344" customFormat="false" ht="15" hidden="false" customHeight="false" outlineLevel="0" collapsed="false">
      <c r="A1344" s="0" t="s">
        <v>1515</v>
      </c>
      <c r="E1344" s="0" t="s">
        <v>619</v>
      </c>
      <c r="F1344" s="0" t="n">
        <v>313326</v>
      </c>
      <c r="G1344" s="0" t="n">
        <v>0.1</v>
      </c>
      <c r="H1344" s="0" t="n">
        <v>1</v>
      </c>
      <c r="I1344" s="1" t="n">
        <v>210280002</v>
      </c>
      <c r="J1344" s="0" t="n">
        <v>1310016992</v>
      </c>
    </row>
    <row r="1345" customFormat="false" ht="15" hidden="false" customHeight="false" outlineLevel="0" collapsed="false">
      <c r="A1345" s="0" t="s">
        <v>1516</v>
      </c>
      <c r="E1345" s="0" t="s">
        <v>1509</v>
      </c>
      <c r="F1345" s="0" t="n">
        <v>313334</v>
      </c>
      <c r="G1345" s="0" t="n">
        <v>0.1</v>
      </c>
      <c r="H1345" s="0" t="n">
        <v>1</v>
      </c>
      <c r="I1345" s="1" t="n">
        <v>210279905</v>
      </c>
      <c r="J1345" s="0" t="n">
        <v>1306013364</v>
      </c>
    </row>
    <row r="1346" customFormat="false" ht="15" hidden="false" customHeight="false" outlineLevel="0" collapsed="false">
      <c r="A1346" s="0" t="s">
        <v>1517</v>
      </c>
      <c r="E1346" s="0" t="s">
        <v>1518</v>
      </c>
      <c r="F1346" s="0" t="n">
        <v>333042</v>
      </c>
      <c r="G1346" s="0" t="n">
        <v>0.1</v>
      </c>
      <c r="H1346" s="0" t="n">
        <v>1</v>
      </c>
      <c r="I1346" s="1" t="n">
        <v>210280197</v>
      </c>
      <c r="J1346" s="0" t="n">
        <v>1392004926</v>
      </c>
    </row>
    <row r="1347" customFormat="false" ht="15" hidden="false" customHeight="false" outlineLevel="0" collapsed="false">
      <c r="A1347" s="0" t="s">
        <v>1519</v>
      </c>
      <c r="E1347" s="0" t="s">
        <v>1520</v>
      </c>
      <c r="F1347" s="0" t="n">
        <v>334001</v>
      </c>
      <c r="G1347" s="0" t="n">
        <v>0.1</v>
      </c>
      <c r="H1347" s="0" t="n">
        <v>1</v>
      </c>
      <c r="I1347" s="1" t="n">
        <v>210280096</v>
      </c>
      <c r="J1347" s="0" t="n">
        <v>1314005529</v>
      </c>
    </row>
    <row r="1348" customFormat="false" ht="15" hidden="false" customHeight="false" outlineLevel="0" collapsed="false">
      <c r="A1348" s="0" t="s">
        <v>1521</v>
      </c>
      <c r="E1348" s="0" t="s">
        <v>1520</v>
      </c>
      <c r="F1348" s="0" t="n">
        <v>334001</v>
      </c>
      <c r="G1348" s="0" t="n">
        <v>0.1</v>
      </c>
      <c r="H1348" s="0" t="n">
        <v>1</v>
      </c>
      <c r="I1348" s="1" t="n">
        <v>210280193</v>
      </c>
      <c r="J1348" s="0" t="n">
        <v>1391005244</v>
      </c>
    </row>
    <row r="1349" customFormat="false" ht="15" hidden="false" customHeight="false" outlineLevel="0" collapsed="false">
      <c r="A1349" s="0" t="s">
        <v>1522</v>
      </c>
      <c r="E1349" s="0" t="s">
        <v>1520</v>
      </c>
      <c r="F1349" s="0" t="n">
        <v>334001</v>
      </c>
      <c r="G1349" s="0" t="n">
        <v>0.1</v>
      </c>
      <c r="H1349" s="0" t="n">
        <v>1</v>
      </c>
      <c r="I1349" s="1" t="n">
        <v>210283288</v>
      </c>
      <c r="J1349" s="0" t="s">
        <v>1523</v>
      </c>
    </row>
    <row r="1350" customFormat="false" ht="15" hidden="false" customHeight="false" outlineLevel="0" collapsed="false">
      <c r="A1350" s="0" t="s">
        <v>1524</v>
      </c>
      <c r="E1350" s="0" t="s">
        <v>1520</v>
      </c>
      <c r="F1350" s="0" t="n">
        <v>334003</v>
      </c>
      <c r="G1350" s="0" t="n">
        <v>0.1</v>
      </c>
      <c r="H1350" s="0" t="n">
        <v>1</v>
      </c>
      <c r="I1350" s="1" t="n">
        <v>210279867</v>
      </c>
      <c r="J1350" s="0" t="n">
        <v>1305003454</v>
      </c>
    </row>
    <row r="1351" customFormat="false" ht="15" hidden="false" customHeight="false" outlineLevel="0" collapsed="false">
      <c r="A1351" s="0" t="s">
        <v>1525</v>
      </c>
      <c r="E1351" s="0" t="s">
        <v>1520</v>
      </c>
      <c r="F1351" s="0" t="n">
        <v>334003</v>
      </c>
      <c r="G1351" s="0" t="n">
        <v>0.1</v>
      </c>
      <c r="H1351" s="0" t="n">
        <v>1</v>
      </c>
      <c r="I1351" s="1" t="n">
        <v>210280074</v>
      </c>
      <c r="J1351" s="0" t="n">
        <v>1313013196</v>
      </c>
    </row>
    <row r="1352" customFormat="false" ht="15" hidden="false" customHeight="false" outlineLevel="0" collapsed="false">
      <c r="A1352" s="0" t="s">
        <v>1526</v>
      </c>
      <c r="E1352" s="0" t="s">
        <v>1520</v>
      </c>
      <c r="F1352" s="0" t="n">
        <v>334004</v>
      </c>
      <c r="G1352" s="0" t="n">
        <v>0.1</v>
      </c>
      <c r="H1352" s="0" t="n">
        <v>1</v>
      </c>
      <c r="I1352" s="1" t="n">
        <v>210279827</v>
      </c>
      <c r="J1352" s="0" t="n">
        <v>1302004000</v>
      </c>
    </row>
    <row r="1353" customFormat="false" ht="15" hidden="false" customHeight="false" outlineLevel="0" collapsed="false">
      <c r="A1353" s="0" t="s">
        <v>1527</v>
      </c>
      <c r="E1353" s="0" t="s">
        <v>1528</v>
      </c>
      <c r="F1353" s="0" t="n">
        <v>341001</v>
      </c>
      <c r="G1353" s="0" t="n">
        <v>0.1</v>
      </c>
      <c r="H1353" s="0" t="n">
        <v>1</v>
      </c>
      <c r="I1353" s="1" t="n">
        <v>210279922</v>
      </c>
      <c r="J1353" s="0" t="n">
        <v>1307004814</v>
      </c>
    </row>
    <row r="1354" customFormat="false" ht="15" hidden="false" customHeight="false" outlineLevel="0" collapsed="false">
      <c r="A1354" s="0" t="s">
        <v>1529</v>
      </c>
      <c r="E1354" s="0" t="s">
        <v>1528</v>
      </c>
      <c r="F1354" s="0" t="n">
        <v>341001</v>
      </c>
      <c r="G1354" s="0" t="n">
        <v>0.1</v>
      </c>
      <c r="H1354" s="0" t="n">
        <v>1</v>
      </c>
      <c r="I1354" s="1" t="n">
        <v>210279932</v>
      </c>
      <c r="J1354" s="0" t="n">
        <v>1308000391</v>
      </c>
    </row>
    <row r="1355" customFormat="false" ht="15" hidden="false" customHeight="false" outlineLevel="0" collapsed="false">
      <c r="A1355" s="0" t="s">
        <v>1530</v>
      </c>
      <c r="E1355" s="0" t="s">
        <v>1528</v>
      </c>
      <c r="F1355" s="0" t="n">
        <v>341001</v>
      </c>
      <c r="G1355" s="0" t="n">
        <v>0.1</v>
      </c>
      <c r="H1355" s="0" t="n">
        <v>1</v>
      </c>
      <c r="I1355" s="1" t="n">
        <v>210280021</v>
      </c>
      <c r="J1355" s="0" t="n">
        <v>1311005722</v>
      </c>
    </row>
    <row r="1356" customFormat="false" ht="15" hidden="false" customHeight="false" outlineLevel="0" collapsed="false">
      <c r="A1356" s="0" t="s">
        <v>1531</v>
      </c>
      <c r="E1356" s="0" t="s">
        <v>1528</v>
      </c>
      <c r="F1356" s="0" t="n">
        <v>341542</v>
      </c>
      <c r="G1356" s="0" t="n">
        <v>0.1</v>
      </c>
      <c r="H1356" s="0" t="n">
        <v>1</v>
      </c>
      <c r="I1356" s="1" t="n">
        <v>210280172</v>
      </c>
      <c r="J1356" s="0" t="n">
        <v>1317500555</v>
      </c>
    </row>
    <row r="1357" customFormat="false" ht="15" hidden="false" customHeight="false" outlineLevel="0" collapsed="false">
      <c r="A1357" s="0" t="s">
        <v>1532</v>
      </c>
      <c r="E1357" s="0" t="s">
        <v>1430</v>
      </c>
      <c r="F1357" s="0" t="n">
        <v>342001</v>
      </c>
      <c r="G1357" s="0" t="n">
        <v>0.1</v>
      </c>
      <c r="H1357" s="0" t="n">
        <v>1</v>
      </c>
      <c r="I1357" s="1" t="n">
        <v>210273854</v>
      </c>
      <c r="J1357" s="0" t="n">
        <v>211024317</v>
      </c>
    </row>
    <row r="1358" customFormat="false" ht="15" hidden="false" customHeight="false" outlineLevel="0" collapsed="false">
      <c r="A1358" s="0" t="s">
        <v>1533</v>
      </c>
      <c r="E1358" s="0" t="s">
        <v>1430</v>
      </c>
      <c r="F1358" s="0" t="n">
        <v>342001</v>
      </c>
      <c r="G1358" s="0" t="n">
        <v>0.1</v>
      </c>
      <c r="H1358" s="0" t="n">
        <v>1</v>
      </c>
      <c r="I1358" s="1" t="n">
        <v>210279872</v>
      </c>
      <c r="J1358" s="0" t="n">
        <v>1305012585</v>
      </c>
    </row>
    <row r="1359" customFormat="false" ht="15" hidden="false" customHeight="false" outlineLevel="0" collapsed="false">
      <c r="A1359" s="0" t="s">
        <v>1534</v>
      </c>
      <c r="E1359" s="0" t="s">
        <v>1430</v>
      </c>
      <c r="F1359" s="0" t="n">
        <v>342001</v>
      </c>
      <c r="G1359" s="0" t="n">
        <v>0.1</v>
      </c>
      <c r="H1359" s="0" t="n">
        <v>1</v>
      </c>
      <c r="I1359" s="1" t="n">
        <v>210279879</v>
      </c>
      <c r="J1359" s="0" t="n">
        <v>1305025555</v>
      </c>
    </row>
    <row r="1360" customFormat="false" ht="15" hidden="false" customHeight="false" outlineLevel="0" collapsed="false">
      <c r="A1360" s="0" t="s">
        <v>1535</v>
      </c>
      <c r="E1360" s="0" t="s">
        <v>1430</v>
      </c>
      <c r="F1360" s="0" t="n">
        <v>342001</v>
      </c>
      <c r="G1360" s="0" t="n">
        <v>0.1</v>
      </c>
      <c r="H1360" s="0" t="n">
        <v>1</v>
      </c>
      <c r="I1360" s="1" t="n">
        <v>210279883</v>
      </c>
      <c r="J1360" s="0" t="n">
        <v>1305029518</v>
      </c>
    </row>
    <row r="1361" customFormat="false" ht="15" hidden="false" customHeight="false" outlineLevel="0" collapsed="false">
      <c r="A1361" s="0" t="s">
        <v>1536</v>
      </c>
      <c r="E1361" s="0" t="s">
        <v>1537</v>
      </c>
      <c r="F1361" s="0" t="n">
        <v>302019</v>
      </c>
      <c r="G1361" s="0" t="n">
        <v>0.1</v>
      </c>
      <c r="H1361" s="0" t="n">
        <v>1</v>
      </c>
      <c r="I1361" s="1" t="n">
        <v>210280165</v>
      </c>
      <c r="J1361" s="0" t="n">
        <v>1316919986</v>
      </c>
    </row>
    <row r="1362" customFormat="false" ht="15" hidden="false" customHeight="false" outlineLevel="0" collapsed="false">
      <c r="A1362" s="0" t="s">
        <v>1538</v>
      </c>
      <c r="E1362" s="0" t="s">
        <v>1537</v>
      </c>
      <c r="F1362" s="0" t="n">
        <v>302020</v>
      </c>
      <c r="G1362" s="0" t="n">
        <v>0.1</v>
      </c>
      <c r="H1362" s="0" t="n">
        <v>1</v>
      </c>
      <c r="I1362" s="1" t="n">
        <v>210279939</v>
      </c>
      <c r="J1362" s="0" t="n">
        <v>1308006039</v>
      </c>
    </row>
    <row r="1363" customFormat="false" ht="15" hidden="false" customHeight="false" outlineLevel="0" collapsed="false">
      <c r="A1363" s="0" t="s">
        <v>1539</v>
      </c>
      <c r="E1363" s="0" t="s">
        <v>1537</v>
      </c>
      <c r="F1363" s="0" t="n">
        <v>302020</v>
      </c>
      <c r="G1363" s="0" t="n">
        <v>0.1</v>
      </c>
      <c r="H1363" s="0" t="n">
        <v>1</v>
      </c>
      <c r="I1363" s="1" t="n">
        <v>210279974</v>
      </c>
      <c r="J1363" s="0" t="n">
        <v>1309009848</v>
      </c>
    </row>
    <row r="1364" customFormat="false" ht="15" hidden="false" customHeight="false" outlineLevel="0" collapsed="false">
      <c r="A1364" s="0" t="s">
        <v>1540</v>
      </c>
      <c r="E1364" s="0" t="s">
        <v>1537</v>
      </c>
      <c r="F1364" s="0" t="n">
        <v>302020</v>
      </c>
      <c r="G1364" s="0" t="n">
        <v>0.1</v>
      </c>
      <c r="H1364" s="0" t="n">
        <v>1</v>
      </c>
      <c r="I1364" s="1" t="n">
        <v>210280051</v>
      </c>
      <c r="J1364" s="0" t="n">
        <v>1312013753</v>
      </c>
    </row>
    <row r="1365" customFormat="false" ht="15" hidden="false" customHeight="false" outlineLevel="0" collapsed="false">
      <c r="A1365" s="0" t="s">
        <v>1541</v>
      </c>
      <c r="E1365" s="0" t="s">
        <v>1537</v>
      </c>
      <c r="F1365" s="0" t="n">
        <v>302020</v>
      </c>
      <c r="G1365" s="0" t="n">
        <v>0.1</v>
      </c>
      <c r="H1365" s="0" t="n">
        <v>1</v>
      </c>
      <c r="I1365" s="1" t="n">
        <v>210280138</v>
      </c>
      <c r="J1365" s="0" t="n">
        <v>1315904535</v>
      </c>
    </row>
    <row r="1366" customFormat="false" ht="15" hidden="false" customHeight="false" outlineLevel="0" collapsed="false">
      <c r="A1366" s="0" t="s">
        <v>1542</v>
      </c>
      <c r="E1366" s="0" t="s">
        <v>1537</v>
      </c>
      <c r="F1366" s="0" t="n">
        <v>302020</v>
      </c>
      <c r="G1366" s="0" t="n">
        <v>0.1</v>
      </c>
      <c r="H1366" s="0" t="n">
        <v>1</v>
      </c>
      <c r="I1366" s="1" t="n">
        <v>210280181</v>
      </c>
      <c r="J1366" s="0" t="n">
        <v>1317509200</v>
      </c>
    </row>
    <row r="1367" customFormat="false" ht="15" hidden="false" customHeight="false" outlineLevel="0" collapsed="false">
      <c r="A1367" s="0" t="s">
        <v>1543</v>
      </c>
      <c r="E1367" s="0" t="s">
        <v>1537</v>
      </c>
      <c r="F1367" s="0" t="n">
        <v>302020</v>
      </c>
      <c r="G1367" s="0" t="n">
        <v>0.1</v>
      </c>
      <c r="H1367" s="0" t="n">
        <v>1</v>
      </c>
      <c r="I1367" s="1" t="n">
        <v>210283937</v>
      </c>
      <c r="J1367" s="0" t="s">
        <v>1544</v>
      </c>
    </row>
    <row r="1368" customFormat="false" ht="15" hidden="false" customHeight="false" outlineLevel="0" collapsed="false">
      <c r="A1368" s="0" t="s">
        <v>1545</v>
      </c>
      <c r="E1368" s="0" t="s">
        <v>1537</v>
      </c>
      <c r="F1368" s="0" t="n">
        <v>302020</v>
      </c>
      <c r="G1368" s="0" t="n">
        <v>0.1</v>
      </c>
      <c r="H1368" s="0" t="n">
        <v>1</v>
      </c>
      <c r="I1368" s="1" t="n">
        <v>210284864</v>
      </c>
      <c r="J1368" s="0" t="s">
        <v>1546</v>
      </c>
    </row>
    <row r="1369" customFormat="false" ht="15" hidden="false" customHeight="false" outlineLevel="0" collapsed="false">
      <c r="A1369" s="0" t="s">
        <v>1547</v>
      </c>
      <c r="E1369" s="0" t="s">
        <v>1537</v>
      </c>
      <c r="F1369" s="0" t="n">
        <v>302021</v>
      </c>
      <c r="G1369" s="0" t="n">
        <v>0.1</v>
      </c>
      <c r="H1369" s="0" t="n">
        <v>1</v>
      </c>
      <c r="I1369" s="1" t="n">
        <v>210280057</v>
      </c>
      <c r="J1369" s="0" t="n">
        <v>1312018712</v>
      </c>
    </row>
    <row r="1370" customFormat="false" ht="15" hidden="false" customHeight="false" outlineLevel="0" collapsed="false">
      <c r="A1370" s="0" t="s">
        <v>1548</v>
      </c>
      <c r="E1370" s="0" t="s">
        <v>1537</v>
      </c>
      <c r="F1370" s="0" t="n">
        <v>302021</v>
      </c>
      <c r="G1370" s="0" t="n">
        <v>0.1</v>
      </c>
      <c r="H1370" s="0" t="n">
        <v>1</v>
      </c>
      <c r="I1370" s="1" t="n">
        <v>210280195</v>
      </c>
      <c r="J1370" s="0" t="n">
        <v>1392003326</v>
      </c>
    </row>
    <row r="1371" customFormat="false" ht="15" hidden="false" customHeight="false" outlineLevel="0" collapsed="false">
      <c r="A1371" s="0" t="s">
        <v>1549</v>
      </c>
      <c r="E1371" s="0" t="s">
        <v>1537</v>
      </c>
      <c r="F1371" s="0" t="n">
        <v>302022</v>
      </c>
      <c r="G1371" s="0" t="n">
        <v>0.1</v>
      </c>
      <c r="H1371" s="0" t="n">
        <v>1</v>
      </c>
      <c r="I1371" s="1" t="n">
        <v>210279854</v>
      </c>
      <c r="J1371" s="0" t="n">
        <v>1304008169</v>
      </c>
    </row>
    <row r="1372" customFormat="false" ht="15" hidden="false" customHeight="false" outlineLevel="0" collapsed="false">
      <c r="A1372" s="0" t="s">
        <v>1550</v>
      </c>
      <c r="E1372" s="0" t="s">
        <v>1537</v>
      </c>
      <c r="F1372" s="0" t="n">
        <v>302022</v>
      </c>
      <c r="G1372" s="0" t="n">
        <v>0.1</v>
      </c>
      <c r="H1372" s="0" t="n">
        <v>1</v>
      </c>
      <c r="I1372" s="1" t="n">
        <v>210280149</v>
      </c>
      <c r="J1372" s="0" t="n">
        <v>1316901786</v>
      </c>
    </row>
    <row r="1373" customFormat="false" ht="15" hidden="false" customHeight="false" outlineLevel="0" collapsed="false">
      <c r="A1373" s="0" t="s">
        <v>1551</v>
      </c>
      <c r="E1373" s="0" t="s">
        <v>615</v>
      </c>
      <c r="F1373" s="0" t="n">
        <v>302023</v>
      </c>
      <c r="G1373" s="0" t="n">
        <v>0.1</v>
      </c>
      <c r="H1373" s="0" t="n">
        <v>1</v>
      </c>
      <c r="I1373" s="1" t="n">
        <v>210278105</v>
      </c>
      <c r="J1373" s="0" t="s">
        <v>1552</v>
      </c>
    </row>
    <row r="1374" customFormat="false" ht="15" hidden="false" customHeight="false" outlineLevel="0" collapsed="false">
      <c r="A1374" s="0" t="s">
        <v>1553</v>
      </c>
      <c r="E1374" s="0" t="s">
        <v>615</v>
      </c>
      <c r="F1374" s="0" t="n">
        <v>302023</v>
      </c>
      <c r="G1374" s="0" t="n">
        <v>0.1</v>
      </c>
      <c r="H1374" s="0" t="n">
        <v>1</v>
      </c>
      <c r="I1374" s="1" t="n">
        <v>210279349</v>
      </c>
      <c r="J1374" s="0" t="n">
        <v>914008463</v>
      </c>
    </row>
    <row r="1375" customFormat="false" ht="15" hidden="false" customHeight="false" outlineLevel="0" collapsed="false">
      <c r="A1375" s="0" t="s">
        <v>1554</v>
      </c>
      <c r="E1375" s="0" t="s">
        <v>615</v>
      </c>
      <c r="F1375" s="0" t="n">
        <v>302023</v>
      </c>
      <c r="G1375" s="0" t="n">
        <v>0.1</v>
      </c>
      <c r="H1375" s="0" t="n">
        <v>1</v>
      </c>
      <c r="I1375" s="1" t="n">
        <v>210279949</v>
      </c>
      <c r="J1375" s="0" t="n">
        <v>1308011237</v>
      </c>
    </row>
    <row r="1376" customFormat="false" ht="15" hidden="false" customHeight="false" outlineLevel="0" collapsed="false">
      <c r="A1376" s="0" t="s">
        <v>1551</v>
      </c>
      <c r="E1376" s="0" t="s">
        <v>615</v>
      </c>
      <c r="F1376" s="0" t="n">
        <v>302023</v>
      </c>
      <c r="G1376" s="0" t="n">
        <v>0.1</v>
      </c>
      <c r="H1376" s="0" t="n">
        <v>1</v>
      </c>
      <c r="I1376" s="1" t="n">
        <v>210280052</v>
      </c>
      <c r="J1376" s="0" t="n">
        <v>1312014555</v>
      </c>
    </row>
    <row r="1377" customFormat="false" ht="15" hidden="false" customHeight="false" outlineLevel="0" collapsed="false">
      <c r="A1377" s="0" t="s">
        <v>1555</v>
      </c>
      <c r="E1377" s="0" t="s">
        <v>615</v>
      </c>
      <c r="F1377" s="0" t="n">
        <v>302023</v>
      </c>
      <c r="G1377" s="0" t="n">
        <v>0.1</v>
      </c>
      <c r="H1377" s="0" t="n">
        <v>1</v>
      </c>
      <c r="I1377" s="1" t="n">
        <v>210280077</v>
      </c>
      <c r="J1377" s="0" t="n">
        <v>1313016217</v>
      </c>
    </row>
    <row r="1378" customFormat="false" ht="15" hidden="false" customHeight="false" outlineLevel="0" collapsed="false">
      <c r="A1378" s="0" t="s">
        <v>1556</v>
      </c>
      <c r="E1378" s="0" t="s">
        <v>615</v>
      </c>
      <c r="F1378" s="0" t="n">
        <v>302023</v>
      </c>
      <c r="G1378" s="0" t="n">
        <v>0.1</v>
      </c>
      <c r="H1378" s="0" t="n">
        <v>1</v>
      </c>
      <c r="I1378" s="1" t="n">
        <v>210280124</v>
      </c>
      <c r="J1378" s="0" t="n">
        <v>1315007924</v>
      </c>
    </row>
    <row r="1379" customFormat="false" ht="15" hidden="false" customHeight="false" outlineLevel="0" collapsed="false">
      <c r="A1379" s="0" t="s">
        <v>1557</v>
      </c>
      <c r="E1379" s="0" t="s">
        <v>615</v>
      </c>
      <c r="F1379" s="0" t="n">
        <v>302023</v>
      </c>
      <c r="G1379" s="0" t="n">
        <v>0.1</v>
      </c>
      <c r="H1379" s="0" t="n">
        <v>1</v>
      </c>
      <c r="I1379" s="1" t="n">
        <v>210280198</v>
      </c>
      <c r="J1379" s="0" t="n">
        <v>1393008488</v>
      </c>
    </row>
    <row r="1380" customFormat="false" ht="15" hidden="false" customHeight="false" outlineLevel="0" collapsed="false">
      <c r="A1380" s="0" t="s">
        <v>1558</v>
      </c>
      <c r="E1380" s="0" t="s">
        <v>1537</v>
      </c>
      <c r="F1380" s="0" t="n">
        <v>302029</v>
      </c>
      <c r="G1380" s="0" t="n">
        <v>0.1</v>
      </c>
      <c r="H1380" s="0" t="n">
        <v>1</v>
      </c>
      <c r="I1380" s="1" t="n">
        <v>210280171</v>
      </c>
      <c r="J1380" s="0" t="n">
        <v>1316926761</v>
      </c>
    </row>
    <row r="1381" customFormat="false" ht="15" hidden="false" customHeight="false" outlineLevel="0" collapsed="false">
      <c r="A1381" s="0" t="s">
        <v>1559</v>
      </c>
      <c r="E1381" s="0" t="s">
        <v>1537</v>
      </c>
      <c r="F1381" s="0" t="n">
        <v>302029</v>
      </c>
      <c r="G1381" s="0" t="n">
        <v>0.1</v>
      </c>
      <c r="H1381" s="0" t="n">
        <v>1</v>
      </c>
      <c r="I1381" s="1" t="n">
        <v>210280173</v>
      </c>
      <c r="J1381" s="0" t="n">
        <v>1317500857</v>
      </c>
    </row>
    <row r="1382" customFormat="false" ht="15" hidden="false" customHeight="false" outlineLevel="0" collapsed="false">
      <c r="A1382" s="0" t="s">
        <v>1560</v>
      </c>
      <c r="E1382" s="0" t="s">
        <v>1537</v>
      </c>
      <c r="F1382" s="0" t="n">
        <v>302033</v>
      </c>
      <c r="G1382" s="0" t="n">
        <v>0.1</v>
      </c>
      <c r="H1382" s="0" t="n">
        <v>1</v>
      </c>
      <c r="I1382" s="1" t="n">
        <v>210280144</v>
      </c>
      <c r="J1382" s="0" t="n">
        <v>1316502589</v>
      </c>
    </row>
    <row r="1383" customFormat="false" ht="15" hidden="false" customHeight="false" outlineLevel="0" collapsed="false">
      <c r="A1383" s="0" t="s">
        <v>1561</v>
      </c>
      <c r="E1383" s="0" t="s">
        <v>1537</v>
      </c>
      <c r="F1383" s="0" t="n">
        <v>302039</v>
      </c>
      <c r="G1383" s="0" t="n">
        <v>0.1</v>
      </c>
      <c r="H1383" s="0" t="n">
        <v>1</v>
      </c>
      <c r="I1383" s="1" t="n">
        <v>210282919</v>
      </c>
      <c r="J1383" s="0" t="s">
        <v>1562</v>
      </c>
    </row>
    <row r="1384" customFormat="false" ht="15" hidden="false" customHeight="false" outlineLevel="0" collapsed="false">
      <c r="A1384" s="0" t="s">
        <v>1563</v>
      </c>
      <c r="E1384" s="0" t="s">
        <v>1537</v>
      </c>
      <c r="F1384" s="0" t="n">
        <v>302039</v>
      </c>
      <c r="G1384" s="0" t="n">
        <v>0.1</v>
      </c>
      <c r="H1384" s="0" t="n">
        <v>1</v>
      </c>
      <c r="I1384" s="1" t="n">
        <v>210284094</v>
      </c>
      <c r="J1384" s="0" t="s">
        <v>1564</v>
      </c>
    </row>
    <row r="1385" customFormat="false" ht="15" hidden="false" customHeight="false" outlineLevel="0" collapsed="false">
      <c r="A1385" s="0" t="s">
        <v>1565</v>
      </c>
      <c r="E1385" s="0" t="s">
        <v>1537</v>
      </c>
      <c r="F1385" s="0" t="n">
        <v>303103</v>
      </c>
      <c r="G1385" s="0" t="n">
        <v>0.1</v>
      </c>
      <c r="H1385" s="0" t="n">
        <v>1</v>
      </c>
      <c r="I1385" s="1" t="n">
        <v>210279978</v>
      </c>
      <c r="J1385" s="0" t="n">
        <v>1309013454</v>
      </c>
    </row>
    <row r="1386" customFormat="false" ht="15" hidden="false" customHeight="false" outlineLevel="0" collapsed="false">
      <c r="A1386" s="0" t="s">
        <v>1566</v>
      </c>
      <c r="E1386" s="0" t="s">
        <v>1537</v>
      </c>
      <c r="F1386" s="0" t="n">
        <v>303104</v>
      </c>
      <c r="G1386" s="0" t="n">
        <v>0.1</v>
      </c>
      <c r="H1386" s="0" t="n">
        <v>1</v>
      </c>
      <c r="I1386" s="1" t="n">
        <v>210280111</v>
      </c>
      <c r="J1386" s="0" t="n">
        <v>1314021699</v>
      </c>
    </row>
    <row r="1387" customFormat="false" ht="15" hidden="false" customHeight="false" outlineLevel="0" collapsed="false">
      <c r="A1387" s="0" t="s">
        <v>1567</v>
      </c>
      <c r="E1387" s="0" t="s">
        <v>1568</v>
      </c>
      <c r="F1387" s="0" t="n">
        <v>305001</v>
      </c>
      <c r="G1387" s="0" t="n">
        <v>0.1</v>
      </c>
      <c r="H1387" s="0" t="n">
        <v>1</v>
      </c>
      <c r="I1387" s="1" t="n">
        <v>210279844</v>
      </c>
      <c r="J1387" s="0" t="n">
        <v>1304001248</v>
      </c>
    </row>
    <row r="1388" customFormat="false" ht="15" hidden="false" customHeight="false" outlineLevel="0" collapsed="false">
      <c r="A1388" s="0" t="s">
        <v>1569</v>
      </c>
      <c r="E1388" s="0" t="s">
        <v>1568</v>
      </c>
      <c r="F1388" s="0" t="n">
        <v>305001</v>
      </c>
      <c r="G1388" s="0" t="n">
        <v>0.1</v>
      </c>
      <c r="H1388" s="0" t="n">
        <v>1</v>
      </c>
      <c r="I1388" s="1" t="n">
        <v>210279848</v>
      </c>
      <c r="J1388" s="0" t="n">
        <v>1304004465</v>
      </c>
    </row>
    <row r="1389" customFormat="false" ht="15" hidden="false" customHeight="false" outlineLevel="0" collapsed="false">
      <c r="A1389" s="0" t="s">
        <v>1570</v>
      </c>
      <c r="E1389" s="0" t="s">
        <v>1568</v>
      </c>
      <c r="F1389" s="0" t="n">
        <v>305001</v>
      </c>
      <c r="G1389" s="0" t="n">
        <v>0.1</v>
      </c>
      <c r="H1389" s="0" t="n">
        <v>1</v>
      </c>
      <c r="I1389" s="1" t="n">
        <v>210279873</v>
      </c>
      <c r="J1389" s="0" t="n">
        <v>1305017994</v>
      </c>
    </row>
    <row r="1390" customFormat="false" ht="15" hidden="false" customHeight="false" outlineLevel="0" collapsed="false">
      <c r="A1390" s="0" t="s">
        <v>1571</v>
      </c>
      <c r="E1390" s="0" t="s">
        <v>1568</v>
      </c>
      <c r="F1390" s="0" t="n">
        <v>305001</v>
      </c>
      <c r="G1390" s="0" t="n">
        <v>0.1</v>
      </c>
      <c r="H1390" s="0" t="n">
        <v>1</v>
      </c>
      <c r="I1390" s="1" t="n">
        <v>210279876</v>
      </c>
      <c r="J1390" s="0" t="n">
        <v>1305021703</v>
      </c>
    </row>
    <row r="1391" customFormat="false" ht="15" hidden="false" customHeight="false" outlineLevel="0" collapsed="false">
      <c r="A1391" s="0" t="s">
        <v>1572</v>
      </c>
      <c r="E1391" s="0" t="s">
        <v>1568</v>
      </c>
      <c r="F1391" s="0" t="n">
        <v>305001</v>
      </c>
      <c r="G1391" s="0" t="n">
        <v>0.1</v>
      </c>
      <c r="H1391" s="0" t="n">
        <v>1</v>
      </c>
      <c r="I1391" s="1" t="n">
        <v>210279884</v>
      </c>
      <c r="J1391" s="0" t="n">
        <v>1305032225</v>
      </c>
    </row>
    <row r="1392" customFormat="false" ht="15" hidden="false" customHeight="false" outlineLevel="0" collapsed="false">
      <c r="A1392" s="0" t="s">
        <v>1573</v>
      </c>
      <c r="E1392" s="0" t="s">
        <v>1568</v>
      </c>
      <c r="F1392" s="0" t="n">
        <v>305001</v>
      </c>
      <c r="G1392" s="0" t="n">
        <v>0.1</v>
      </c>
      <c r="H1392" s="0" t="n">
        <v>1</v>
      </c>
      <c r="I1392" s="1" t="n">
        <v>210279911</v>
      </c>
      <c r="J1392" s="0" t="n">
        <v>1306016118</v>
      </c>
    </row>
    <row r="1393" customFormat="false" ht="15" hidden="false" customHeight="false" outlineLevel="0" collapsed="false">
      <c r="A1393" s="0" t="s">
        <v>1574</v>
      </c>
      <c r="E1393" s="0" t="s">
        <v>1568</v>
      </c>
      <c r="F1393" s="0" t="n">
        <v>305001</v>
      </c>
      <c r="G1393" s="0" t="n">
        <v>0.1</v>
      </c>
      <c r="H1393" s="0" t="n">
        <v>1</v>
      </c>
      <c r="I1393" s="1" t="n">
        <v>210279924</v>
      </c>
      <c r="J1393" s="0" t="n">
        <v>1307006558</v>
      </c>
    </row>
    <row r="1394" customFormat="false" ht="15" hidden="false" customHeight="false" outlineLevel="0" collapsed="false">
      <c r="A1394" s="0" t="s">
        <v>1575</v>
      </c>
      <c r="E1394" s="0" t="s">
        <v>1568</v>
      </c>
      <c r="F1394" s="0" t="n">
        <v>305001</v>
      </c>
      <c r="G1394" s="0" t="n">
        <v>0.1</v>
      </c>
      <c r="H1394" s="0" t="n">
        <v>1</v>
      </c>
      <c r="I1394" s="1" t="n">
        <v>210279928</v>
      </c>
      <c r="J1394" s="0" t="n">
        <v>1307008721</v>
      </c>
    </row>
    <row r="1395" customFormat="false" ht="15" hidden="false" customHeight="false" outlineLevel="0" collapsed="false">
      <c r="A1395" s="0" t="s">
        <v>1576</v>
      </c>
      <c r="E1395" s="0" t="s">
        <v>1568</v>
      </c>
      <c r="F1395" s="0" t="n">
        <v>305001</v>
      </c>
      <c r="G1395" s="0" t="n">
        <v>0.1</v>
      </c>
      <c r="H1395" s="0" t="n">
        <v>1</v>
      </c>
      <c r="I1395" s="1" t="n">
        <v>210279929</v>
      </c>
      <c r="J1395" s="0" t="n">
        <v>1307010075</v>
      </c>
    </row>
    <row r="1396" customFormat="false" ht="15" hidden="false" customHeight="false" outlineLevel="0" collapsed="false">
      <c r="A1396" s="0" t="s">
        <v>1577</v>
      </c>
      <c r="E1396" s="0" t="s">
        <v>1568</v>
      </c>
      <c r="F1396" s="0" t="n">
        <v>305001</v>
      </c>
      <c r="G1396" s="0" t="n">
        <v>0.1</v>
      </c>
      <c r="H1396" s="0" t="n">
        <v>1</v>
      </c>
      <c r="I1396" s="1" t="n">
        <v>210280014</v>
      </c>
      <c r="J1396" s="0" t="n">
        <v>1311002251</v>
      </c>
    </row>
    <row r="1397" customFormat="false" ht="15" hidden="false" customHeight="false" outlineLevel="0" collapsed="false">
      <c r="A1397" s="0" t="s">
        <v>1578</v>
      </c>
      <c r="E1397" s="0" t="s">
        <v>1568</v>
      </c>
      <c r="F1397" s="0" t="n">
        <v>305002</v>
      </c>
      <c r="G1397" s="0" t="n">
        <v>0.1</v>
      </c>
      <c r="H1397" s="0" t="n">
        <v>1</v>
      </c>
      <c r="I1397" s="1" t="n">
        <v>210279828</v>
      </c>
      <c r="J1397" s="0" t="n">
        <v>1302004387</v>
      </c>
    </row>
    <row r="1398" customFormat="false" ht="15" hidden="false" customHeight="false" outlineLevel="0" collapsed="false">
      <c r="A1398" s="0" t="s">
        <v>1579</v>
      </c>
      <c r="E1398" s="0" t="s">
        <v>629</v>
      </c>
      <c r="F1398" s="0" t="n">
        <v>305008</v>
      </c>
      <c r="G1398" s="0" t="n">
        <v>0.1</v>
      </c>
      <c r="H1398" s="0" t="n">
        <v>1</v>
      </c>
      <c r="I1398" s="1" t="n">
        <v>210279976</v>
      </c>
      <c r="J1398" s="0" t="n">
        <v>1309013055</v>
      </c>
    </row>
    <row r="1399" customFormat="false" ht="15" hidden="false" customHeight="false" outlineLevel="0" collapsed="false">
      <c r="A1399" s="0" t="s">
        <v>1580</v>
      </c>
      <c r="E1399" s="0" t="s">
        <v>1568</v>
      </c>
      <c r="F1399" s="0" t="n">
        <v>305801</v>
      </c>
      <c r="G1399" s="0" t="n">
        <v>0.1</v>
      </c>
      <c r="H1399" s="0" t="n">
        <v>1</v>
      </c>
      <c r="I1399" s="1" t="n">
        <v>210279831</v>
      </c>
      <c r="J1399" s="0" t="n">
        <v>1302009460</v>
      </c>
    </row>
    <row r="1400" customFormat="false" ht="15" hidden="false" customHeight="false" outlineLevel="0" collapsed="false">
      <c r="A1400" s="0" t="s">
        <v>1581</v>
      </c>
      <c r="E1400" s="0" t="s">
        <v>1568</v>
      </c>
      <c r="F1400" s="0" t="n">
        <v>305801</v>
      </c>
      <c r="G1400" s="0" t="n">
        <v>0.1</v>
      </c>
      <c r="H1400" s="0" t="n">
        <v>1</v>
      </c>
      <c r="I1400" s="1" t="n">
        <v>210280163</v>
      </c>
      <c r="J1400" s="0" t="n">
        <v>1316917819</v>
      </c>
    </row>
    <row r="1401" customFormat="false" ht="15" hidden="false" customHeight="false" outlineLevel="0" collapsed="false">
      <c r="A1401" s="0" t="s">
        <v>1582</v>
      </c>
      <c r="E1401" s="0" t="s">
        <v>1568</v>
      </c>
      <c r="F1401" s="0" t="n">
        <v>305801</v>
      </c>
      <c r="G1401" s="0" t="n">
        <v>0.1</v>
      </c>
      <c r="H1401" s="0" t="n">
        <v>1</v>
      </c>
      <c r="I1401" s="1" t="n">
        <v>210284170</v>
      </c>
      <c r="J1401" s="0" t="s">
        <v>1583</v>
      </c>
    </row>
    <row r="1402" customFormat="false" ht="15" hidden="false" customHeight="false" outlineLevel="0" collapsed="false">
      <c r="A1402" s="0" t="s">
        <v>1584</v>
      </c>
      <c r="E1402" s="0" t="s">
        <v>1568</v>
      </c>
      <c r="F1402" s="0" t="n">
        <v>305802</v>
      </c>
      <c r="G1402" s="0" t="n">
        <v>0.1</v>
      </c>
      <c r="H1402" s="0" t="n">
        <v>1</v>
      </c>
      <c r="I1402" s="1" t="n">
        <v>210279971</v>
      </c>
      <c r="J1402" s="0" t="n">
        <v>1309008302</v>
      </c>
    </row>
    <row r="1403" customFormat="false" ht="15" hidden="false" customHeight="false" outlineLevel="0" collapsed="false">
      <c r="A1403" s="0" t="s">
        <v>1585</v>
      </c>
      <c r="E1403" s="0" t="s">
        <v>1586</v>
      </c>
      <c r="F1403" s="0" t="n">
        <v>307027</v>
      </c>
      <c r="G1403" s="0" t="n">
        <v>0.1</v>
      </c>
      <c r="H1403" s="0" t="n">
        <v>1</v>
      </c>
      <c r="I1403" s="1" t="n">
        <v>210279987</v>
      </c>
      <c r="J1403" s="0" t="n">
        <v>1310004081</v>
      </c>
    </row>
    <row r="1404" customFormat="false" ht="15" hidden="false" customHeight="false" outlineLevel="0" collapsed="false">
      <c r="A1404" s="0" t="s">
        <v>1587</v>
      </c>
      <c r="E1404" s="0" t="s">
        <v>1476</v>
      </c>
      <c r="F1404" s="0" t="n">
        <v>311001</v>
      </c>
      <c r="G1404" s="0" t="n">
        <v>0.1</v>
      </c>
      <c r="H1404" s="0" t="n">
        <v>1</v>
      </c>
      <c r="I1404" s="1" t="n">
        <v>210274882</v>
      </c>
      <c r="J1404" s="0" t="n">
        <v>314061118</v>
      </c>
    </row>
    <row r="1405" customFormat="false" ht="15" hidden="false" customHeight="false" outlineLevel="0" collapsed="false">
      <c r="A1405" s="0" t="s">
        <v>1588</v>
      </c>
      <c r="E1405" s="0" t="s">
        <v>1476</v>
      </c>
      <c r="F1405" s="0" t="n">
        <v>311001</v>
      </c>
      <c r="G1405" s="0" t="n">
        <v>0.1</v>
      </c>
      <c r="H1405" s="0" t="n">
        <v>1</v>
      </c>
      <c r="I1405" s="1" t="n">
        <v>210279864</v>
      </c>
      <c r="J1405" s="0" t="n">
        <v>1304016650</v>
      </c>
    </row>
    <row r="1406" customFormat="false" ht="15" hidden="false" customHeight="false" outlineLevel="0" collapsed="false">
      <c r="A1406" s="0" t="s">
        <v>1589</v>
      </c>
      <c r="E1406" s="0" t="s">
        <v>1476</v>
      </c>
      <c r="F1406" s="0" t="n">
        <v>311001</v>
      </c>
      <c r="G1406" s="0" t="n">
        <v>0.1</v>
      </c>
      <c r="H1406" s="0" t="n">
        <v>1</v>
      </c>
      <c r="I1406" s="1" t="n">
        <v>210279874</v>
      </c>
      <c r="J1406" s="0" t="n">
        <v>1305019130</v>
      </c>
    </row>
    <row r="1407" customFormat="false" ht="15" hidden="false" customHeight="false" outlineLevel="0" collapsed="false">
      <c r="A1407" s="0" t="s">
        <v>1590</v>
      </c>
      <c r="E1407" s="0" t="s">
        <v>6</v>
      </c>
      <c r="F1407" s="0" t="n">
        <v>600001</v>
      </c>
      <c r="G1407" s="0" t="n">
        <v>0.1</v>
      </c>
      <c r="H1407" s="0" t="n">
        <v>1</v>
      </c>
      <c r="I1407" s="1" t="n">
        <v>210275903</v>
      </c>
      <c r="J1407" s="0" t="n">
        <v>416509444</v>
      </c>
    </row>
    <row r="1408" customFormat="false" ht="15" hidden="false" customHeight="false" outlineLevel="0" collapsed="false">
      <c r="A1408" s="0" t="s">
        <v>1591</v>
      </c>
      <c r="E1408" s="0" t="s">
        <v>6</v>
      </c>
      <c r="F1408" s="0" t="n">
        <v>600001</v>
      </c>
      <c r="G1408" s="0" t="n">
        <v>0.1</v>
      </c>
      <c r="H1408" s="0" t="n">
        <v>1</v>
      </c>
      <c r="I1408" s="1" t="n">
        <v>210275905</v>
      </c>
      <c r="J1408" s="0" t="n">
        <v>416900003</v>
      </c>
    </row>
    <row r="1409" customFormat="false" ht="15" hidden="false" customHeight="false" outlineLevel="0" collapsed="false">
      <c r="A1409" s="0" t="s">
        <v>1592</v>
      </c>
      <c r="E1409" s="0" t="s">
        <v>6</v>
      </c>
      <c r="F1409" s="0" t="n">
        <v>600001</v>
      </c>
      <c r="G1409" s="0" t="n">
        <v>0.1</v>
      </c>
      <c r="H1409" s="0" t="n">
        <v>1</v>
      </c>
      <c r="I1409" s="1" t="n">
        <v>210275923</v>
      </c>
      <c r="J1409" s="0" t="n">
        <v>416931570</v>
      </c>
    </row>
    <row r="1410" customFormat="false" ht="15" hidden="false" customHeight="false" outlineLevel="0" collapsed="false">
      <c r="A1410" s="0" t="s">
        <v>1593</v>
      </c>
      <c r="E1410" s="0" t="s">
        <v>6</v>
      </c>
      <c r="F1410" s="0" t="n">
        <v>600001</v>
      </c>
      <c r="G1410" s="0" t="n">
        <v>0.1</v>
      </c>
      <c r="H1410" s="0" t="n">
        <v>1</v>
      </c>
      <c r="I1410" s="1" t="n">
        <v>210275952</v>
      </c>
      <c r="J1410" s="0" t="n">
        <v>488029252</v>
      </c>
    </row>
    <row r="1411" customFormat="false" ht="15" hidden="false" customHeight="false" outlineLevel="0" collapsed="false">
      <c r="A1411" s="0" t="s">
        <v>1594</v>
      </c>
      <c r="E1411" s="0" t="s">
        <v>6</v>
      </c>
      <c r="F1411" s="0" t="n">
        <v>600001</v>
      </c>
      <c r="G1411" s="0" t="n">
        <v>0.1</v>
      </c>
      <c r="H1411" s="0" t="n">
        <v>1</v>
      </c>
      <c r="I1411" s="1" t="n">
        <v>210275953</v>
      </c>
      <c r="J1411" s="0" t="n">
        <v>488029279</v>
      </c>
    </row>
    <row r="1412" customFormat="false" ht="15" hidden="false" customHeight="false" outlineLevel="0" collapsed="false">
      <c r="A1412" s="0" t="s">
        <v>1595</v>
      </c>
      <c r="E1412" s="0" t="s">
        <v>6</v>
      </c>
      <c r="F1412" s="0" t="n">
        <v>600001</v>
      </c>
      <c r="G1412" s="0" t="n">
        <v>0.1</v>
      </c>
      <c r="H1412" s="0" t="n">
        <v>1</v>
      </c>
      <c r="I1412" s="1" t="n">
        <v>210275954</v>
      </c>
      <c r="J1412" s="0" t="n">
        <v>488029287</v>
      </c>
    </row>
    <row r="1413" customFormat="false" ht="15" hidden="false" customHeight="false" outlineLevel="0" collapsed="false">
      <c r="A1413" s="0" t="s">
        <v>1596</v>
      </c>
      <c r="E1413" s="0" t="s">
        <v>6</v>
      </c>
      <c r="F1413" s="0" t="n">
        <v>600001</v>
      </c>
      <c r="G1413" s="0" t="n">
        <v>0.1</v>
      </c>
      <c r="H1413" s="0" t="n">
        <v>1</v>
      </c>
      <c r="I1413" s="1" t="n">
        <v>210275963</v>
      </c>
      <c r="J1413" s="0" t="n">
        <v>490007155</v>
      </c>
    </row>
    <row r="1414" customFormat="false" ht="15" hidden="false" customHeight="false" outlineLevel="0" collapsed="false">
      <c r="A1414" s="0" t="s">
        <v>1597</v>
      </c>
      <c r="E1414" s="0" t="s">
        <v>6</v>
      </c>
      <c r="F1414" s="0" t="n">
        <v>600001</v>
      </c>
      <c r="G1414" s="0" t="n">
        <v>0.1</v>
      </c>
      <c r="H1414" s="0" t="n">
        <v>1</v>
      </c>
      <c r="I1414" s="1" t="n">
        <v>210276010</v>
      </c>
      <c r="J1414" s="0" t="n">
        <v>499006011</v>
      </c>
    </row>
    <row r="1415" customFormat="false" ht="15" hidden="false" customHeight="false" outlineLevel="0" collapsed="false">
      <c r="A1415" s="0" t="s">
        <v>1598</v>
      </c>
      <c r="E1415" s="0" t="s">
        <v>1537</v>
      </c>
      <c r="F1415" s="0" t="n">
        <v>302016</v>
      </c>
      <c r="G1415" s="0" t="n">
        <v>0.1</v>
      </c>
      <c r="H1415" s="0" t="n">
        <v>1</v>
      </c>
      <c r="I1415" s="1" t="n">
        <v>210284832</v>
      </c>
      <c r="J1415" s="0" t="s">
        <v>1599</v>
      </c>
    </row>
    <row r="1416" customFormat="false" ht="15" hidden="false" customHeight="false" outlineLevel="0" collapsed="false">
      <c r="A1416" s="0" t="s">
        <v>1600</v>
      </c>
      <c r="E1416" s="0" t="s">
        <v>1537</v>
      </c>
      <c r="F1416" s="0" t="n">
        <v>302017</v>
      </c>
      <c r="G1416" s="0" t="n">
        <v>0.1</v>
      </c>
      <c r="H1416" s="0" t="n">
        <v>1</v>
      </c>
      <c r="I1416" s="1" t="n">
        <v>210274492</v>
      </c>
      <c r="J1416" s="0" t="n">
        <v>308046218</v>
      </c>
    </row>
    <row r="1417" customFormat="false" ht="15" hidden="false" customHeight="false" outlineLevel="0" collapsed="false">
      <c r="A1417" s="0" t="s">
        <v>1601</v>
      </c>
      <c r="E1417" s="0" t="s">
        <v>1537</v>
      </c>
      <c r="F1417" s="0" t="n">
        <v>302017</v>
      </c>
      <c r="G1417" s="0" t="n">
        <v>0.1</v>
      </c>
      <c r="H1417" s="0" t="n">
        <v>1</v>
      </c>
      <c r="I1417" s="1" t="n">
        <v>210279985</v>
      </c>
      <c r="J1417" s="0" t="n">
        <v>1310000727</v>
      </c>
    </row>
    <row r="1418" customFormat="false" ht="15" hidden="false" customHeight="false" outlineLevel="0" collapsed="false">
      <c r="A1418" s="0" t="s">
        <v>1602</v>
      </c>
      <c r="E1418" s="0" t="s">
        <v>1537</v>
      </c>
      <c r="F1418" s="0" t="n">
        <v>302017</v>
      </c>
      <c r="G1418" s="0" t="n">
        <v>0.1</v>
      </c>
      <c r="H1418" s="0" t="n">
        <v>1</v>
      </c>
      <c r="I1418" s="1" t="n">
        <v>210280011</v>
      </c>
      <c r="J1418" s="0" t="n">
        <v>1311001433</v>
      </c>
    </row>
    <row r="1419" customFormat="false" ht="15" hidden="false" customHeight="false" outlineLevel="0" collapsed="false">
      <c r="A1419" s="0" t="s">
        <v>1603</v>
      </c>
      <c r="E1419" s="0" t="s">
        <v>1537</v>
      </c>
      <c r="F1419" s="0" t="n">
        <v>302017</v>
      </c>
      <c r="G1419" s="0" t="n">
        <v>0.1</v>
      </c>
      <c r="H1419" s="0" t="n">
        <v>1</v>
      </c>
      <c r="I1419" s="1" t="n">
        <v>210280028</v>
      </c>
      <c r="J1419" s="0" t="n">
        <v>1311012214</v>
      </c>
    </row>
    <row r="1420" customFormat="false" ht="15" hidden="false" customHeight="false" outlineLevel="0" collapsed="false">
      <c r="A1420" s="0" t="s">
        <v>1604</v>
      </c>
      <c r="E1420" s="0" t="s">
        <v>1537</v>
      </c>
      <c r="F1420" s="0" t="n">
        <v>302017</v>
      </c>
      <c r="G1420" s="0" t="n">
        <v>0.1</v>
      </c>
      <c r="H1420" s="0" t="n">
        <v>1</v>
      </c>
      <c r="I1420" s="1" t="n">
        <v>210280042</v>
      </c>
      <c r="J1420" s="0" t="n">
        <v>1312005246</v>
      </c>
    </row>
    <row r="1421" customFormat="false" ht="15" hidden="false" customHeight="false" outlineLevel="0" collapsed="false">
      <c r="A1421" s="0" t="s">
        <v>1605</v>
      </c>
      <c r="E1421" s="0" t="s">
        <v>1537</v>
      </c>
      <c r="F1421" s="0" t="n">
        <v>302017</v>
      </c>
      <c r="G1421" s="0" t="n">
        <v>0.1</v>
      </c>
      <c r="H1421" s="0" t="n">
        <v>1</v>
      </c>
      <c r="I1421" s="1" t="n">
        <v>210280131</v>
      </c>
      <c r="J1421" s="0" t="n">
        <v>1315015439</v>
      </c>
    </row>
    <row r="1422" customFormat="false" ht="15" hidden="false" customHeight="false" outlineLevel="0" collapsed="false">
      <c r="A1422" s="0" t="s">
        <v>1606</v>
      </c>
      <c r="E1422" s="0" t="s">
        <v>1537</v>
      </c>
      <c r="F1422" s="0" t="n">
        <v>302018</v>
      </c>
      <c r="G1422" s="0" t="n">
        <v>0.1</v>
      </c>
      <c r="H1422" s="0" t="n">
        <v>1</v>
      </c>
      <c r="I1422" s="1" t="n">
        <v>210279839</v>
      </c>
      <c r="J1422" s="0" t="n">
        <v>1303010844</v>
      </c>
    </row>
    <row r="1423" customFormat="false" ht="15" hidden="false" customHeight="false" outlineLevel="0" collapsed="false">
      <c r="A1423" s="0" t="s">
        <v>1607</v>
      </c>
      <c r="E1423" s="0" t="s">
        <v>1537</v>
      </c>
      <c r="F1423" s="0" t="n">
        <v>302018</v>
      </c>
      <c r="G1423" s="0" t="n">
        <v>0.1</v>
      </c>
      <c r="H1423" s="0" t="n">
        <v>1</v>
      </c>
      <c r="I1423" s="1" t="n">
        <v>210279919</v>
      </c>
      <c r="J1423" s="0" t="n">
        <v>1307002790</v>
      </c>
    </row>
    <row r="1424" customFormat="false" ht="15" hidden="false" customHeight="false" outlineLevel="0" collapsed="false">
      <c r="A1424" s="0" t="s">
        <v>1608</v>
      </c>
      <c r="E1424" s="0" t="s">
        <v>1537</v>
      </c>
      <c r="F1424" s="0" t="n">
        <v>302018</v>
      </c>
      <c r="G1424" s="0" t="n">
        <v>0.1</v>
      </c>
      <c r="H1424" s="0" t="n">
        <v>1</v>
      </c>
      <c r="I1424" s="1" t="n">
        <v>210280103</v>
      </c>
      <c r="J1424" s="0" t="n">
        <v>1314010590</v>
      </c>
    </row>
    <row r="1425" customFormat="false" ht="15" hidden="false" customHeight="false" outlineLevel="0" collapsed="false">
      <c r="A1425" s="0" t="s">
        <v>1609</v>
      </c>
      <c r="E1425" s="0" t="s">
        <v>1537</v>
      </c>
      <c r="F1425" s="0" t="n">
        <v>302018</v>
      </c>
      <c r="G1425" s="0" t="n">
        <v>0.1</v>
      </c>
      <c r="H1425" s="0" t="n">
        <v>1</v>
      </c>
      <c r="I1425" s="1" t="n">
        <v>210280117</v>
      </c>
      <c r="J1425" s="0" t="n">
        <v>1315002086</v>
      </c>
    </row>
    <row r="1426" customFormat="false" ht="15" hidden="false" customHeight="false" outlineLevel="0" collapsed="false">
      <c r="A1426" s="0" t="s">
        <v>1610</v>
      </c>
      <c r="E1426" s="0" t="s">
        <v>1537</v>
      </c>
      <c r="F1426" s="0" t="n">
        <v>302019</v>
      </c>
      <c r="G1426" s="0" t="n">
        <v>0.1</v>
      </c>
      <c r="H1426" s="0" t="n">
        <v>1</v>
      </c>
      <c r="I1426" s="1" t="n">
        <v>210274050</v>
      </c>
      <c r="J1426" s="0" t="n">
        <v>295021711</v>
      </c>
    </row>
    <row r="1427" customFormat="false" ht="15" hidden="false" customHeight="false" outlineLevel="0" collapsed="false">
      <c r="A1427" s="0" t="s">
        <v>1611</v>
      </c>
      <c r="E1427" s="0" t="s">
        <v>1537</v>
      </c>
      <c r="F1427" s="0" t="n">
        <v>302019</v>
      </c>
      <c r="G1427" s="0" t="n">
        <v>0.1</v>
      </c>
      <c r="H1427" s="0" t="n">
        <v>1</v>
      </c>
      <c r="I1427" s="1" t="n">
        <v>210279865</v>
      </c>
      <c r="J1427" s="0" t="n">
        <v>1304018342</v>
      </c>
    </row>
    <row r="1428" customFormat="false" ht="15" hidden="false" customHeight="false" outlineLevel="0" collapsed="false">
      <c r="A1428" s="0" t="s">
        <v>1612</v>
      </c>
      <c r="E1428" s="0" t="s">
        <v>1537</v>
      </c>
      <c r="F1428" s="0" t="n">
        <v>302019</v>
      </c>
      <c r="G1428" s="0" t="n">
        <v>0.1</v>
      </c>
      <c r="H1428" s="0" t="n">
        <v>1</v>
      </c>
      <c r="I1428" s="1" t="n">
        <v>210279869</v>
      </c>
      <c r="J1428" s="0" t="n">
        <v>1305003748</v>
      </c>
    </row>
    <row r="1429" customFormat="false" ht="15" hidden="false" customHeight="false" outlineLevel="0" collapsed="false">
      <c r="A1429" s="0" t="s">
        <v>1613</v>
      </c>
      <c r="E1429" s="0" t="s">
        <v>1537</v>
      </c>
      <c r="F1429" s="0" t="n">
        <v>302019</v>
      </c>
      <c r="G1429" s="0" t="n">
        <v>0.1</v>
      </c>
      <c r="H1429" s="0" t="n">
        <v>1</v>
      </c>
      <c r="I1429" s="1" t="n">
        <v>210279937</v>
      </c>
      <c r="J1429" s="0" t="n">
        <v>1308004478</v>
      </c>
    </row>
    <row r="1430" customFormat="false" ht="15" hidden="false" customHeight="false" outlineLevel="0" collapsed="false">
      <c r="A1430" s="0" t="s">
        <v>1614</v>
      </c>
      <c r="E1430" s="0" t="s">
        <v>1537</v>
      </c>
      <c r="F1430" s="0" t="n">
        <v>302019</v>
      </c>
      <c r="G1430" s="0" t="n">
        <v>0.1</v>
      </c>
      <c r="H1430" s="0" t="n">
        <v>1</v>
      </c>
      <c r="I1430" s="1" t="n">
        <v>210280038</v>
      </c>
      <c r="J1430" s="0" t="n">
        <v>1312001895</v>
      </c>
    </row>
    <row r="1431" customFormat="false" ht="15" hidden="false" customHeight="false" outlineLevel="0" collapsed="false">
      <c r="A1431" s="0" t="s">
        <v>1615</v>
      </c>
      <c r="E1431" s="0" t="s">
        <v>1537</v>
      </c>
      <c r="F1431" s="0" t="n">
        <v>302019</v>
      </c>
      <c r="G1431" s="0" t="n">
        <v>0.1</v>
      </c>
      <c r="H1431" s="0" t="n">
        <v>1</v>
      </c>
      <c r="I1431" s="1" t="n">
        <v>210280044</v>
      </c>
      <c r="J1431" s="0" t="n">
        <v>1312006510</v>
      </c>
    </row>
    <row r="1432" customFormat="false" ht="15" hidden="false" customHeight="false" outlineLevel="0" collapsed="false">
      <c r="A1432" s="0" t="s">
        <v>1616</v>
      </c>
      <c r="E1432" s="0" t="s">
        <v>1537</v>
      </c>
      <c r="F1432" s="0" t="n">
        <v>302019</v>
      </c>
      <c r="G1432" s="0" t="n">
        <v>0.1</v>
      </c>
      <c r="H1432" s="0" t="n">
        <v>1</v>
      </c>
      <c r="I1432" s="1" t="n">
        <v>210280130</v>
      </c>
      <c r="J1432" s="0" t="n">
        <v>1315014351</v>
      </c>
    </row>
    <row r="1433" customFormat="false" ht="15" hidden="false" customHeight="false" outlineLevel="0" collapsed="false">
      <c r="A1433" s="0" t="s">
        <v>1617</v>
      </c>
      <c r="E1433" s="0" t="s">
        <v>1537</v>
      </c>
      <c r="F1433" s="0" t="n">
        <v>302019</v>
      </c>
      <c r="G1433" s="0" t="n">
        <v>0.1</v>
      </c>
      <c r="H1433" s="0" t="n">
        <v>1</v>
      </c>
      <c r="I1433" s="1" t="n">
        <v>210280132</v>
      </c>
      <c r="J1433" s="0" t="n">
        <v>1315016419</v>
      </c>
    </row>
    <row r="1434" customFormat="false" ht="15" hidden="false" customHeight="false" outlineLevel="0" collapsed="false">
      <c r="A1434" s="0" t="s">
        <v>1618</v>
      </c>
      <c r="E1434" s="0" t="s">
        <v>6</v>
      </c>
      <c r="F1434" s="0" t="n">
        <v>600001</v>
      </c>
      <c r="G1434" s="0" t="n">
        <v>0.1</v>
      </c>
      <c r="H1434" s="0" t="n">
        <v>1</v>
      </c>
      <c r="I1434" s="1" t="n">
        <v>210275564</v>
      </c>
      <c r="J1434" s="0" t="n">
        <v>409033154</v>
      </c>
    </row>
    <row r="1435" customFormat="false" ht="15" hidden="false" customHeight="false" outlineLevel="0" collapsed="false">
      <c r="A1435" s="0" t="s">
        <v>1619</v>
      </c>
      <c r="E1435" s="0" t="s">
        <v>6</v>
      </c>
      <c r="F1435" s="0" t="n">
        <v>600001</v>
      </c>
      <c r="G1435" s="0" t="n">
        <v>0.1</v>
      </c>
      <c r="H1435" s="0" t="n">
        <v>1</v>
      </c>
      <c r="I1435" s="1" t="n">
        <v>210275573</v>
      </c>
      <c r="J1435" s="0" t="n">
        <v>409039535</v>
      </c>
    </row>
    <row r="1436" customFormat="false" ht="15" hidden="false" customHeight="false" outlineLevel="0" collapsed="false">
      <c r="A1436" s="0" t="s">
        <v>1620</v>
      </c>
      <c r="E1436" s="0" t="s">
        <v>6</v>
      </c>
      <c r="F1436" s="0" t="n">
        <v>600001</v>
      </c>
      <c r="G1436" s="0" t="n">
        <v>0.1</v>
      </c>
      <c r="H1436" s="0" t="n">
        <v>1</v>
      </c>
      <c r="I1436" s="1" t="n">
        <v>210275598</v>
      </c>
      <c r="J1436" s="0" t="n">
        <v>410012165</v>
      </c>
    </row>
    <row r="1437" customFormat="false" ht="15" hidden="false" customHeight="false" outlineLevel="0" collapsed="false">
      <c r="A1437" s="0" t="s">
        <v>1621</v>
      </c>
      <c r="E1437" s="0" t="s">
        <v>6</v>
      </c>
      <c r="F1437" s="0" t="n">
        <v>600001</v>
      </c>
      <c r="G1437" s="0" t="n">
        <v>0.1</v>
      </c>
      <c r="H1437" s="0" t="n">
        <v>1</v>
      </c>
      <c r="I1437" s="1" t="n">
        <v>210275611</v>
      </c>
      <c r="J1437" s="0" t="n">
        <v>410021784</v>
      </c>
    </row>
    <row r="1438" customFormat="false" ht="15" hidden="false" customHeight="false" outlineLevel="0" collapsed="false">
      <c r="A1438" s="0" t="s">
        <v>1622</v>
      </c>
      <c r="E1438" s="0" t="s">
        <v>6</v>
      </c>
      <c r="F1438" s="0" t="n">
        <v>600001</v>
      </c>
      <c r="G1438" s="0" t="n">
        <v>0.1</v>
      </c>
      <c r="H1438" s="0" t="n">
        <v>1</v>
      </c>
      <c r="I1438" s="1" t="n">
        <v>210275619</v>
      </c>
      <c r="J1438" s="0" t="n">
        <v>410030538</v>
      </c>
    </row>
    <row r="1439" customFormat="false" ht="15" hidden="false" customHeight="false" outlineLevel="0" collapsed="false">
      <c r="A1439" s="0" t="s">
        <v>1623</v>
      </c>
      <c r="E1439" s="0" t="s">
        <v>6</v>
      </c>
      <c r="F1439" s="0" t="n">
        <v>600001</v>
      </c>
      <c r="G1439" s="0" t="n">
        <v>0.1</v>
      </c>
      <c r="H1439" s="0" t="n">
        <v>1</v>
      </c>
      <c r="I1439" s="1" t="n">
        <v>210275637</v>
      </c>
      <c r="J1439" s="0" t="n">
        <v>410044270</v>
      </c>
    </row>
    <row r="1440" customFormat="false" ht="15" hidden="false" customHeight="false" outlineLevel="0" collapsed="false">
      <c r="A1440" s="0" t="s">
        <v>1624</v>
      </c>
      <c r="E1440" s="0" t="s">
        <v>6</v>
      </c>
      <c r="F1440" s="0" t="n">
        <v>600001</v>
      </c>
      <c r="G1440" s="0" t="n">
        <v>0.1</v>
      </c>
      <c r="H1440" s="0" t="n">
        <v>1</v>
      </c>
      <c r="I1440" s="1" t="n">
        <v>210275643</v>
      </c>
      <c r="J1440" s="0" t="n">
        <v>410047589</v>
      </c>
    </row>
    <row r="1441" customFormat="false" ht="15" hidden="false" customHeight="false" outlineLevel="0" collapsed="false">
      <c r="A1441" s="0" t="s">
        <v>1625</v>
      </c>
      <c r="E1441" s="0" t="s">
        <v>6</v>
      </c>
      <c r="F1441" s="0" t="n">
        <v>600001</v>
      </c>
      <c r="G1441" s="0" t="n">
        <v>0.1</v>
      </c>
      <c r="H1441" s="0" t="n">
        <v>1</v>
      </c>
      <c r="I1441" s="1" t="n">
        <v>210275661</v>
      </c>
      <c r="J1441" s="0" t="n">
        <v>411010549</v>
      </c>
    </row>
    <row r="1442" customFormat="false" ht="15" hidden="false" customHeight="false" outlineLevel="0" collapsed="false">
      <c r="A1442" s="0" t="s">
        <v>1626</v>
      </c>
      <c r="E1442" s="0" t="s">
        <v>6</v>
      </c>
      <c r="F1442" s="0" t="n">
        <v>600001</v>
      </c>
      <c r="G1442" s="0" t="n">
        <v>0.1</v>
      </c>
      <c r="H1442" s="0" t="n">
        <v>1</v>
      </c>
      <c r="I1442" s="1" t="n">
        <v>210275674</v>
      </c>
      <c r="J1442" s="0" t="n">
        <v>411022938</v>
      </c>
    </row>
    <row r="1443" customFormat="false" ht="15" hidden="false" customHeight="false" outlineLevel="0" collapsed="false">
      <c r="A1443" s="0" t="s">
        <v>1627</v>
      </c>
      <c r="E1443" s="0" t="s">
        <v>6</v>
      </c>
      <c r="F1443" s="0" t="n">
        <v>600001</v>
      </c>
      <c r="G1443" s="0" t="n">
        <v>0.1</v>
      </c>
      <c r="H1443" s="0" t="n">
        <v>1</v>
      </c>
      <c r="I1443" s="1" t="n">
        <v>210275692</v>
      </c>
      <c r="J1443" s="0" t="n">
        <v>411036531</v>
      </c>
    </row>
    <row r="1444" customFormat="false" ht="15" hidden="false" customHeight="false" outlineLevel="0" collapsed="false">
      <c r="A1444" s="0" t="s">
        <v>1628</v>
      </c>
      <c r="E1444" s="0" t="s">
        <v>6</v>
      </c>
      <c r="F1444" s="0" t="n">
        <v>600001</v>
      </c>
      <c r="G1444" s="0" t="n">
        <v>0.1</v>
      </c>
      <c r="H1444" s="0" t="n">
        <v>1</v>
      </c>
      <c r="I1444" s="1" t="n">
        <v>210275701</v>
      </c>
      <c r="J1444" s="0" t="n">
        <v>411045041</v>
      </c>
    </row>
    <row r="1445" customFormat="false" ht="15" hidden="false" customHeight="false" outlineLevel="0" collapsed="false">
      <c r="A1445" s="0" t="s">
        <v>1629</v>
      </c>
      <c r="E1445" s="0" t="s">
        <v>6</v>
      </c>
      <c r="F1445" s="0" t="n">
        <v>600001</v>
      </c>
      <c r="G1445" s="0" t="n">
        <v>0.1</v>
      </c>
      <c r="H1445" s="0" t="n">
        <v>1</v>
      </c>
      <c r="I1445" s="1" t="n">
        <v>210275703</v>
      </c>
      <c r="J1445" s="0" t="n">
        <v>411046071</v>
      </c>
    </row>
    <row r="1446" customFormat="false" ht="15" hidden="false" customHeight="false" outlineLevel="0" collapsed="false">
      <c r="A1446" s="0" t="s">
        <v>1630</v>
      </c>
      <c r="E1446" s="0" t="s">
        <v>6</v>
      </c>
      <c r="F1446" s="0" t="n">
        <v>600001</v>
      </c>
      <c r="G1446" s="0" t="n">
        <v>0.1</v>
      </c>
      <c r="H1446" s="0" t="n">
        <v>1</v>
      </c>
      <c r="I1446" s="1" t="n">
        <v>210275709</v>
      </c>
      <c r="J1446" s="0" t="n">
        <v>412001250</v>
      </c>
    </row>
    <row r="1447" customFormat="false" ht="15" hidden="false" customHeight="false" outlineLevel="0" collapsed="false">
      <c r="A1447" s="0" t="s">
        <v>1631</v>
      </c>
      <c r="E1447" s="0" t="s">
        <v>6</v>
      </c>
      <c r="F1447" s="0" t="n">
        <v>600001</v>
      </c>
      <c r="G1447" s="0" t="n">
        <v>0.1</v>
      </c>
      <c r="H1447" s="0" t="n">
        <v>1</v>
      </c>
      <c r="I1447" s="1" t="n">
        <v>210275711</v>
      </c>
      <c r="J1447" s="0" t="n">
        <v>412005212</v>
      </c>
    </row>
    <row r="1448" customFormat="false" ht="15" hidden="false" customHeight="false" outlineLevel="0" collapsed="false">
      <c r="A1448" s="0" t="s">
        <v>1632</v>
      </c>
      <c r="E1448" s="0" t="s">
        <v>6</v>
      </c>
      <c r="F1448" s="0" t="n">
        <v>600001</v>
      </c>
      <c r="G1448" s="0" t="n">
        <v>0.1</v>
      </c>
      <c r="H1448" s="0" t="n">
        <v>1</v>
      </c>
      <c r="I1448" s="1" t="n">
        <v>210275713</v>
      </c>
      <c r="J1448" s="0" t="n">
        <v>412006308</v>
      </c>
    </row>
    <row r="1449" customFormat="false" ht="15" hidden="false" customHeight="false" outlineLevel="0" collapsed="false">
      <c r="A1449" s="0" t="s">
        <v>1633</v>
      </c>
      <c r="E1449" s="0" t="s">
        <v>6</v>
      </c>
      <c r="F1449" s="0" t="n">
        <v>600001</v>
      </c>
      <c r="G1449" s="0" t="n">
        <v>0.1</v>
      </c>
      <c r="H1449" s="0" t="n">
        <v>1</v>
      </c>
      <c r="I1449" s="1" t="n">
        <v>210275723</v>
      </c>
      <c r="J1449" s="0" t="n">
        <v>412010330</v>
      </c>
    </row>
    <row r="1450" customFormat="false" ht="15" hidden="false" customHeight="false" outlineLevel="0" collapsed="false">
      <c r="A1450" s="0" t="s">
        <v>1634</v>
      </c>
      <c r="E1450" s="0" t="s">
        <v>6</v>
      </c>
      <c r="F1450" s="0" t="n">
        <v>600001</v>
      </c>
      <c r="G1450" s="0" t="n">
        <v>0.1</v>
      </c>
      <c r="H1450" s="0" t="n">
        <v>1</v>
      </c>
      <c r="I1450" s="1" t="n">
        <v>210275728</v>
      </c>
      <c r="J1450" s="0" t="n">
        <v>412015277</v>
      </c>
    </row>
    <row r="1451" customFormat="false" ht="15" hidden="false" customHeight="false" outlineLevel="0" collapsed="false">
      <c r="A1451" s="0" t="s">
        <v>1635</v>
      </c>
      <c r="E1451" s="0" t="s">
        <v>6</v>
      </c>
      <c r="F1451" s="0" t="n">
        <v>600001</v>
      </c>
      <c r="G1451" s="0" t="n">
        <v>0.1</v>
      </c>
      <c r="H1451" s="0" t="n">
        <v>1</v>
      </c>
      <c r="I1451" s="1" t="n">
        <v>210275738</v>
      </c>
      <c r="J1451" s="0" t="n">
        <v>412020602</v>
      </c>
    </row>
    <row r="1452" customFormat="false" ht="15" hidden="false" customHeight="false" outlineLevel="0" collapsed="false">
      <c r="A1452" s="0" t="s">
        <v>1636</v>
      </c>
      <c r="E1452" s="0" t="s">
        <v>6</v>
      </c>
      <c r="F1452" s="0" t="n">
        <v>600001</v>
      </c>
      <c r="G1452" s="0" t="n">
        <v>0.1</v>
      </c>
      <c r="H1452" s="0" t="n">
        <v>1</v>
      </c>
      <c r="I1452" s="1" t="n">
        <v>210275747</v>
      </c>
      <c r="J1452" s="0" t="n">
        <v>412032881</v>
      </c>
    </row>
    <row r="1453" customFormat="false" ht="15" hidden="false" customHeight="false" outlineLevel="0" collapsed="false">
      <c r="A1453" s="0" t="s">
        <v>1637</v>
      </c>
      <c r="E1453" s="0" t="s">
        <v>6</v>
      </c>
      <c r="F1453" s="0" t="n">
        <v>600001</v>
      </c>
      <c r="G1453" s="0" t="n">
        <v>0.1</v>
      </c>
      <c r="H1453" s="0" t="n">
        <v>1</v>
      </c>
      <c r="I1453" s="1" t="n">
        <v>210275756</v>
      </c>
      <c r="J1453" s="0" t="n">
        <v>412038366</v>
      </c>
    </row>
    <row r="1454" customFormat="false" ht="15" hidden="false" customHeight="false" outlineLevel="0" collapsed="false">
      <c r="A1454" s="0" t="s">
        <v>1638</v>
      </c>
      <c r="E1454" s="0" t="s">
        <v>6</v>
      </c>
      <c r="F1454" s="0" t="n">
        <v>600001</v>
      </c>
      <c r="G1454" s="0" t="n">
        <v>0.1</v>
      </c>
      <c r="H1454" s="0" t="n">
        <v>1</v>
      </c>
      <c r="I1454" s="1" t="n">
        <v>210275759</v>
      </c>
      <c r="J1454" s="0" t="n">
        <v>412041511</v>
      </c>
    </row>
    <row r="1455" customFormat="false" ht="15" hidden="false" customHeight="false" outlineLevel="0" collapsed="false">
      <c r="A1455" s="0" t="s">
        <v>1639</v>
      </c>
      <c r="E1455" s="0" t="s">
        <v>6</v>
      </c>
      <c r="F1455" s="0" t="n">
        <v>600001</v>
      </c>
      <c r="G1455" s="0" t="n">
        <v>0.1</v>
      </c>
      <c r="H1455" s="0" t="n">
        <v>1</v>
      </c>
      <c r="I1455" s="1" t="n">
        <v>210275777</v>
      </c>
      <c r="J1455" s="0" t="n">
        <v>413010805</v>
      </c>
    </row>
    <row r="1456" customFormat="false" ht="15" hidden="false" customHeight="false" outlineLevel="0" collapsed="false">
      <c r="A1456" s="0" t="s">
        <v>1640</v>
      </c>
      <c r="E1456" s="0" t="s">
        <v>6</v>
      </c>
      <c r="F1456" s="0" t="n">
        <v>600001</v>
      </c>
      <c r="G1456" s="0" t="n">
        <v>0.1</v>
      </c>
      <c r="H1456" s="0" t="n">
        <v>1</v>
      </c>
      <c r="I1456" s="1" t="n">
        <v>210275795</v>
      </c>
      <c r="J1456" s="0" t="n">
        <v>413030903</v>
      </c>
    </row>
    <row r="1457" customFormat="false" ht="15" hidden="false" customHeight="false" outlineLevel="0" collapsed="false">
      <c r="A1457" s="0" t="s">
        <v>1641</v>
      </c>
      <c r="E1457" s="0" t="s">
        <v>6</v>
      </c>
      <c r="F1457" s="0" t="n">
        <v>600001</v>
      </c>
      <c r="G1457" s="0" t="n">
        <v>0.1</v>
      </c>
      <c r="H1457" s="0" t="n">
        <v>1</v>
      </c>
      <c r="I1457" s="1" t="n">
        <v>210275807</v>
      </c>
      <c r="J1457" s="0" t="n">
        <v>413038947</v>
      </c>
    </row>
    <row r="1458" customFormat="false" ht="15" hidden="false" customHeight="false" outlineLevel="0" collapsed="false">
      <c r="A1458" s="0" t="s">
        <v>1642</v>
      </c>
      <c r="E1458" s="0" t="s">
        <v>6</v>
      </c>
      <c r="F1458" s="0" t="n">
        <v>600001</v>
      </c>
      <c r="G1458" s="0" t="n">
        <v>0.1</v>
      </c>
      <c r="H1458" s="0" t="n">
        <v>1</v>
      </c>
      <c r="I1458" s="1" t="n">
        <v>210275810</v>
      </c>
      <c r="J1458" s="0" t="n">
        <v>413039927</v>
      </c>
    </row>
    <row r="1459" customFormat="false" ht="15" hidden="false" customHeight="false" outlineLevel="0" collapsed="false">
      <c r="A1459" s="0" t="s">
        <v>1643</v>
      </c>
      <c r="E1459" s="0" t="s">
        <v>6</v>
      </c>
      <c r="F1459" s="0" t="n">
        <v>600001</v>
      </c>
      <c r="G1459" s="0" t="n">
        <v>0.1</v>
      </c>
      <c r="H1459" s="0" t="n">
        <v>1</v>
      </c>
      <c r="I1459" s="1" t="n">
        <v>210275828</v>
      </c>
      <c r="J1459" s="0" t="n">
        <v>413054497</v>
      </c>
    </row>
    <row r="1460" customFormat="false" ht="15" hidden="false" customHeight="false" outlineLevel="0" collapsed="false">
      <c r="A1460" s="0" t="s">
        <v>1644</v>
      </c>
      <c r="E1460" s="0" t="s">
        <v>6</v>
      </c>
      <c r="F1460" s="0" t="n">
        <v>600001</v>
      </c>
      <c r="G1460" s="0" t="n">
        <v>0.1</v>
      </c>
      <c r="H1460" s="0" t="n">
        <v>1</v>
      </c>
      <c r="I1460" s="1" t="n">
        <v>210275829</v>
      </c>
      <c r="J1460" s="0" t="n">
        <v>414000561</v>
      </c>
    </row>
    <row r="1461" customFormat="false" ht="15" hidden="false" customHeight="false" outlineLevel="0" collapsed="false">
      <c r="A1461" s="0" t="s">
        <v>1645</v>
      </c>
      <c r="E1461" s="0" t="s">
        <v>6</v>
      </c>
      <c r="F1461" s="0" t="n">
        <v>600001</v>
      </c>
      <c r="G1461" s="0" t="n">
        <v>0.1</v>
      </c>
      <c r="H1461" s="0" t="n">
        <v>1</v>
      </c>
      <c r="I1461" s="1" t="n">
        <v>210275890</v>
      </c>
      <c r="J1461" s="0" t="n">
        <v>415037409</v>
      </c>
    </row>
    <row r="1462" customFormat="false" ht="15" hidden="false" customHeight="false" outlineLevel="0" collapsed="false">
      <c r="A1462" s="0" t="s">
        <v>1646</v>
      </c>
      <c r="E1462" s="0" t="s">
        <v>1476</v>
      </c>
      <c r="F1462" s="0" t="n">
        <v>311001</v>
      </c>
      <c r="G1462" s="0" t="n">
        <v>0.1</v>
      </c>
      <c r="H1462" s="0" t="n">
        <v>1</v>
      </c>
      <c r="I1462" s="1" t="n">
        <v>210279878</v>
      </c>
      <c r="J1462" s="0" t="n">
        <v>1305025521</v>
      </c>
    </row>
    <row r="1463" customFormat="false" ht="15" hidden="false" customHeight="false" outlineLevel="0" collapsed="false">
      <c r="A1463" s="0" t="s">
        <v>1647</v>
      </c>
      <c r="E1463" s="0" t="s">
        <v>1476</v>
      </c>
      <c r="F1463" s="0" t="n">
        <v>311001</v>
      </c>
      <c r="G1463" s="0" t="n">
        <v>0.1</v>
      </c>
      <c r="H1463" s="0" t="n">
        <v>1</v>
      </c>
      <c r="I1463" s="1" t="n">
        <v>210279936</v>
      </c>
      <c r="J1463" s="0" t="n">
        <v>1308003030</v>
      </c>
    </row>
    <row r="1464" customFormat="false" ht="15" hidden="false" customHeight="false" outlineLevel="0" collapsed="false">
      <c r="A1464" s="0" t="s">
        <v>1648</v>
      </c>
      <c r="E1464" s="0" t="s">
        <v>1476</v>
      </c>
      <c r="F1464" s="0" t="n">
        <v>311001</v>
      </c>
      <c r="G1464" s="0" t="n">
        <v>0.1</v>
      </c>
      <c r="H1464" s="0" t="n">
        <v>1</v>
      </c>
      <c r="I1464" s="1" t="n">
        <v>210280016</v>
      </c>
      <c r="J1464" s="0" t="n">
        <v>1311004629</v>
      </c>
    </row>
    <row r="1465" customFormat="false" ht="15" hidden="false" customHeight="false" outlineLevel="0" collapsed="false">
      <c r="A1465" s="0" t="s">
        <v>1649</v>
      </c>
      <c r="E1465" s="0" t="s">
        <v>1650</v>
      </c>
      <c r="F1465" s="0" t="n">
        <v>110049</v>
      </c>
      <c r="G1465" s="0" t="n">
        <v>0.1</v>
      </c>
      <c r="H1465" s="0" t="n">
        <v>1</v>
      </c>
      <c r="I1465" s="1" t="n">
        <v>210276061</v>
      </c>
      <c r="J1465" s="0" t="n">
        <v>501009302</v>
      </c>
    </row>
    <row r="1466" customFormat="false" ht="15" hidden="false" customHeight="false" outlineLevel="0" collapsed="false">
      <c r="A1466" s="0" t="s">
        <v>1651</v>
      </c>
      <c r="E1466" s="0" t="s">
        <v>1650</v>
      </c>
      <c r="F1466" s="0" t="n">
        <v>110049</v>
      </c>
      <c r="G1466" s="0" t="n">
        <v>0.1</v>
      </c>
      <c r="H1466" s="0" t="n">
        <v>1</v>
      </c>
      <c r="I1466" s="1" t="n">
        <v>210276261</v>
      </c>
      <c r="J1466" s="0" t="n">
        <v>505075687</v>
      </c>
    </row>
    <row r="1467" customFormat="false" ht="15" hidden="false" customHeight="false" outlineLevel="0" collapsed="false">
      <c r="A1467" s="0" t="s">
        <v>1652</v>
      </c>
      <c r="E1467" s="0" t="s">
        <v>1650</v>
      </c>
      <c r="F1467" s="0" t="n">
        <v>110049</v>
      </c>
      <c r="G1467" s="0" t="n">
        <v>0.1</v>
      </c>
      <c r="H1467" s="0" t="n">
        <v>1</v>
      </c>
      <c r="I1467" s="1" t="n">
        <v>210276387</v>
      </c>
      <c r="J1467" s="0" t="n">
        <v>507043049</v>
      </c>
    </row>
    <row r="1468" customFormat="false" ht="15" hidden="false" customHeight="false" outlineLevel="0" collapsed="false">
      <c r="A1468" s="0" t="s">
        <v>1653</v>
      </c>
      <c r="E1468" s="0" t="s">
        <v>1650</v>
      </c>
      <c r="F1468" s="0" t="n">
        <v>110049</v>
      </c>
      <c r="G1468" s="0" t="n">
        <v>0.1</v>
      </c>
      <c r="H1468" s="0" t="n">
        <v>1</v>
      </c>
      <c r="I1468" s="1" t="n">
        <v>210276397</v>
      </c>
      <c r="J1468" s="0" t="n">
        <v>507055390</v>
      </c>
    </row>
    <row r="1469" customFormat="false" ht="15" hidden="false" customHeight="false" outlineLevel="0" collapsed="false">
      <c r="A1469" s="0" t="s">
        <v>1654</v>
      </c>
      <c r="E1469" s="0" t="s">
        <v>1650</v>
      </c>
      <c r="F1469" s="0" t="n">
        <v>110049</v>
      </c>
      <c r="G1469" s="0" t="n">
        <v>0.1</v>
      </c>
      <c r="H1469" s="0" t="n">
        <v>1</v>
      </c>
      <c r="I1469" s="1" t="n">
        <v>210276440</v>
      </c>
      <c r="J1469" s="0" t="n">
        <v>508020841</v>
      </c>
    </row>
    <row r="1470" customFormat="false" ht="15" hidden="false" customHeight="false" outlineLevel="0" collapsed="false">
      <c r="A1470" s="0" t="s">
        <v>1655</v>
      </c>
      <c r="E1470" s="0" t="s">
        <v>1650</v>
      </c>
      <c r="F1470" s="0" t="n">
        <v>110049</v>
      </c>
      <c r="G1470" s="0" t="n">
        <v>0.1</v>
      </c>
      <c r="H1470" s="0" t="n">
        <v>1</v>
      </c>
      <c r="I1470" s="1" t="n">
        <v>210277014</v>
      </c>
      <c r="J1470" s="0" t="n">
        <v>513003614</v>
      </c>
    </row>
    <row r="1471" customFormat="false" ht="15" hidden="false" customHeight="false" outlineLevel="0" collapsed="false">
      <c r="A1471" s="0" t="s">
        <v>1656</v>
      </c>
      <c r="E1471" s="0" t="s">
        <v>1650</v>
      </c>
      <c r="F1471" s="0" t="n">
        <v>110049</v>
      </c>
      <c r="G1471" s="0" t="n">
        <v>0.1</v>
      </c>
      <c r="H1471" s="0" t="n">
        <v>1</v>
      </c>
      <c r="I1471" s="1" t="n">
        <v>210277073</v>
      </c>
      <c r="J1471" s="0" t="n">
        <v>513027947</v>
      </c>
    </row>
    <row r="1472" customFormat="false" ht="15" hidden="false" customHeight="false" outlineLevel="0" collapsed="false">
      <c r="A1472" s="0" t="s">
        <v>1657</v>
      </c>
      <c r="E1472" s="0" t="s">
        <v>1650</v>
      </c>
      <c r="F1472" s="0" t="n">
        <v>110049</v>
      </c>
      <c r="G1472" s="0" t="n">
        <v>0.1</v>
      </c>
      <c r="H1472" s="0" t="n">
        <v>1</v>
      </c>
      <c r="I1472" s="1" t="n">
        <v>210277313</v>
      </c>
      <c r="J1472" s="0" t="n">
        <v>514023147</v>
      </c>
    </row>
    <row r="1473" customFormat="false" ht="15" hidden="false" customHeight="false" outlineLevel="0" collapsed="false">
      <c r="A1473" s="0" t="s">
        <v>1658</v>
      </c>
      <c r="E1473" s="0" t="s">
        <v>1650</v>
      </c>
      <c r="F1473" s="0" t="n">
        <v>110049</v>
      </c>
      <c r="G1473" s="0" t="n">
        <v>0.1</v>
      </c>
      <c r="H1473" s="0" t="n">
        <v>1</v>
      </c>
      <c r="I1473" s="1" t="n">
        <v>210277576</v>
      </c>
      <c r="J1473" s="0" t="n">
        <v>515030545</v>
      </c>
    </row>
    <row r="1474" customFormat="false" ht="15" hidden="false" customHeight="false" outlineLevel="0" collapsed="false">
      <c r="A1474" s="0" t="s">
        <v>1659</v>
      </c>
      <c r="E1474" s="0" t="s">
        <v>1650</v>
      </c>
      <c r="F1474" s="0" t="n">
        <v>110049</v>
      </c>
      <c r="G1474" s="0" t="n">
        <v>0.1</v>
      </c>
      <c r="H1474" s="0" t="n">
        <v>1</v>
      </c>
      <c r="I1474" s="1" t="n">
        <v>210278143</v>
      </c>
      <c r="J1474" s="0" t="n">
        <v>594022908</v>
      </c>
    </row>
    <row r="1475" customFormat="false" ht="15" hidden="false" customHeight="false" outlineLevel="0" collapsed="false">
      <c r="A1475" s="0" t="s">
        <v>1660</v>
      </c>
      <c r="E1475" s="0" t="s">
        <v>680</v>
      </c>
      <c r="F1475" s="0" t="n">
        <v>110051</v>
      </c>
      <c r="G1475" s="0" t="n">
        <v>0.1</v>
      </c>
      <c r="H1475" s="0" t="n">
        <v>1</v>
      </c>
      <c r="I1475" s="1" t="n">
        <v>210276038</v>
      </c>
      <c r="J1475" s="0" t="n">
        <v>500048461</v>
      </c>
    </row>
    <row r="1476" customFormat="false" ht="15" hidden="false" customHeight="false" outlineLevel="0" collapsed="false">
      <c r="A1476" s="0" t="s">
        <v>1661</v>
      </c>
      <c r="E1476" s="0" t="s">
        <v>680</v>
      </c>
      <c r="F1476" s="0" t="n">
        <v>110051</v>
      </c>
      <c r="G1476" s="0" t="n">
        <v>0.1</v>
      </c>
      <c r="H1476" s="0" t="n">
        <v>1</v>
      </c>
      <c r="I1476" s="1" t="n">
        <v>210276254</v>
      </c>
      <c r="J1476" s="0" t="n">
        <v>505069857</v>
      </c>
    </row>
    <row r="1477" customFormat="false" ht="15" hidden="false" customHeight="false" outlineLevel="0" collapsed="false">
      <c r="A1477" s="0" t="s">
        <v>1662</v>
      </c>
      <c r="E1477" s="0" t="s">
        <v>680</v>
      </c>
      <c r="F1477" s="0" t="n">
        <v>110051</v>
      </c>
      <c r="G1477" s="0" t="n">
        <v>0.1</v>
      </c>
      <c r="H1477" s="0" t="n">
        <v>1</v>
      </c>
      <c r="I1477" s="1" t="n">
        <v>210276539</v>
      </c>
      <c r="J1477" s="0" t="n">
        <v>509034161</v>
      </c>
    </row>
    <row r="1478" customFormat="false" ht="15" hidden="false" customHeight="false" outlineLevel="0" collapsed="false">
      <c r="A1478" s="0" t="s">
        <v>1663</v>
      </c>
      <c r="E1478" s="0" t="s">
        <v>680</v>
      </c>
      <c r="F1478" s="0" t="n">
        <v>110051</v>
      </c>
      <c r="G1478" s="0" t="n">
        <v>0.1</v>
      </c>
      <c r="H1478" s="0" t="n">
        <v>1</v>
      </c>
      <c r="I1478" s="1" t="n">
        <v>210276667</v>
      </c>
      <c r="J1478" s="0" t="n">
        <v>510048480</v>
      </c>
    </row>
    <row r="1479" customFormat="false" ht="15" hidden="false" customHeight="false" outlineLevel="0" collapsed="false">
      <c r="A1479" s="0" t="s">
        <v>1664</v>
      </c>
      <c r="E1479" s="0" t="s">
        <v>680</v>
      </c>
      <c r="F1479" s="0" t="n">
        <v>110051</v>
      </c>
      <c r="G1479" s="0" t="n">
        <v>0.1</v>
      </c>
      <c r="H1479" s="0" t="n">
        <v>1</v>
      </c>
      <c r="I1479" s="1" t="n">
        <v>210276669</v>
      </c>
      <c r="J1479" s="0" t="n">
        <v>510048790</v>
      </c>
    </row>
    <row r="1480" customFormat="false" ht="15" hidden="false" customHeight="false" outlineLevel="0" collapsed="false">
      <c r="A1480" s="0" t="s">
        <v>1665</v>
      </c>
      <c r="E1480" s="0" t="s">
        <v>680</v>
      </c>
      <c r="F1480" s="0" t="n">
        <v>110051</v>
      </c>
      <c r="G1480" s="0" t="n">
        <v>0.1</v>
      </c>
      <c r="H1480" s="0" t="n">
        <v>1</v>
      </c>
      <c r="I1480" s="1" t="n">
        <v>210276705</v>
      </c>
      <c r="J1480" s="0" t="n">
        <v>510077081</v>
      </c>
    </row>
    <row r="1481" customFormat="false" ht="15" hidden="false" customHeight="false" outlineLevel="0" collapsed="false">
      <c r="A1481" s="0" t="s">
        <v>1666</v>
      </c>
      <c r="E1481" s="0" t="s">
        <v>680</v>
      </c>
      <c r="F1481" s="0" t="n">
        <v>110051</v>
      </c>
      <c r="G1481" s="0" t="n">
        <v>0.1</v>
      </c>
      <c r="H1481" s="0" t="n">
        <v>1</v>
      </c>
      <c r="I1481" s="1" t="n">
        <v>210276717</v>
      </c>
      <c r="J1481" s="0" t="n">
        <v>510084095</v>
      </c>
    </row>
    <row r="1482" customFormat="false" ht="15" hidden="false" customHeight="false" outlineLevel="0" collapsed="false">
      <c r="A1482" s="0" t="s">
        <v>1667</v>
      </c>
      <c r="E1482" s="0" t="s">
        <v>680</v>
      </c>
      <c r="F1482" s="0" t="n">
        <v>110051</v>
      </c>
      <c r="G1482" s="0" t="n">
        <v>0.1</v>
      </c>
      <c r="H1482" s="0" t="n">
        <v>1</v>
      </c>
      <c r="I1482" s="1" t="n">
        <v>210276725</v>
      </c>
      <c r="J1482" s="0" t="n">
        <v>510090281</v>
      </c>
    </row>
    <row r="1483" customFormat="false" ht="15" hidden="false" customHeight="false" outlineLevel="0" collapsed="false">
      <c r="A1483" s="0" t="s">
        <v>1668</v>
      </c>
      <c r="E1483" s="0" t="s">
        <v>680</v>
      </c>
      <c r="F1483" s="0" t="n">
        <v>110051</v>
      </c>
      <c r="G1483" s="0" t="n">
        <v>0.1</v>
      </c>
      <c r="H1483" s="0" t="n">
        <v>1</v>
      </c>
      <c r="I1483" s="1" t="n">
        <v>210276973</v>
      </c>
      <c r="J1483" s="0" t="n">
        <v>512075727</v>
      </c>
    </row>
    <row r="1484" customFormat="false" ht="15" hidden="false" customHeight="false" outlineLevel="0" collapsed="false">
      <c r="A1484" s="0" t="s">
        <v>1669</v>
      </c>
      <c r="E1484" s="0" t="s">
        <v>680</v>
      </c>
      <c r="F1484" s="0" t="n">
        <v>110051</v>
      </c>
      <c r="G1484" s="0" t="n">
        <v>0.1</v>
      </c>
      <c r="H1484" s="0" t="n">
        <v>1</v>
      </c>
      <c r="I1484" s="1" t="n">
        <v>210277586</v>
      </c>
      <c r="J1484" s="0" t="n">
        <v>515034509</v>
      </c>
    </row>
    <row r="1485" customFormat="false" ht="15" hidden="false" customHeight="false" outlineLevel="0" collapsed="false">
      <c r="A1485" s="0" t="s">
        <v>1670</v>
      </c>
      <c r="E1485" s="0" t="s">
        <v>680</v>
      </c>
      <c r="F1485" s="0" t="n">
        <v>110051</v>
      </c>
      <c r="G1485" s="0" t="n">
        <v>0.1</v>
      </c>
      <c r="H1485" s="0" t="n">
        <v>1</v>
      </c>
      <c r="I1485" s="1" t="n">
        <v>210277725</v>
      </c>
      <c r="J1485" s="0" t="n">
        <v>515924474</v>
      </c>
    </row>
    <row r="1486" customFormat="false" ht="15" hidden="false" customHeight="false" outlineLevel="0" collapsed="false">
      <c r="A1486" s="0" t="s">
        <v>1671</v>
      </c>
      <c r="E1486" s="0" t="s">
        <v>680</v>
      </c>
      <c r="F1486" s="0" t="n">
        <v>110051</v>
      </c>
      <c r="G1486" s="0" t="n">
        <v>0.1</v>
      </c>
      <c r="H1486" s="0" t="n">
        <v>1</v>
      </c>
      <c r="I1486" s="1" t="n">
        <v>210277733</v>
      </c>
      <c r="J1486" s="0" t="n">
        <v>515931373</v>
      </c>
    </row>
    <row r="1487" customFormat="false" ht="15" hidden="false" customHeight="false" outlineLevel="0" collapsed="false">
      <c r="A1487" s="0" t="s">
        <v>1672</v>
      </c>
      <c r="E1487" s="0" t="s">
        <v>6</v>
      </c>
      <c r="F1487" s="0" t="n">
        <v>600001</v>
      </c>
      <c r="G1487" s="0" t="n">
        <v>0.1</v>
      </c>
      <c r="H1487" s="0" t="n">
        <v>1</v>
      </c>
      <c r="I1487" s="1" t="n">
        <v>210275554</v>
      </c>
      <c r="J1487" s="0" t="n">
        <v>409022951</v>
      </c>
    </row>
    <row r="1488" customFormat="false" ht="15" hidden="false" customHeight="false" outlineLevel="0" collapsed="false">
      <c r="A1488" s="0" t="s">
        <v>1673</v>
      </c>
      <c r="E1488" s="0" t="s">
        <v>1650</v>
      </c>
      <c r="F1488" s="0" t="n">
        <v>110048</v>
      </c>
      <c r="G1488" s="0" t="n">
        <v>0.1</v>
      </c>
      <c r="H1488" s="0" t="n">
        <v>1</v>
      </c>
      <c r="I1488" s="1" t="n">
        <v>210277131</v>
      </c>
      <c r="J1488" s="0" t="n">
        <v>513055266</v>
      </c>
    </row>
    <row r="1489" customFormat="false" ht="15" hidden="false" customHeight="false" outlineLevel="0" collapsed="false">
      <c r="A1489" s="0" t="s">
        <v>1674</v>
      </c>
      <c r="E1489" s="0" t="s">
        <v>1650</v>
      </c>
      <c r="F1489" s="0" t="n">
        <v>110048</v>
      </c>
      <c r="G1489" s="0" t="n">
        <v>0.1</v>
      </c>
      <c r="H1489" s="0" t="n">
        <v>1</v>
      </c>
      <c r="I1489" s="1" t="n">
        <v>210277218</v>
      </c>
      <c r="J1489" s="0" t="n">
        <v>513087681</v>
      </c>
    </row>
    <row r="1490" customFormat="false" ht="15" hidden="false" customHeight="false" outlineLevel="0" collapsed="false">
      <c r="A1490" s="0" t="s">
        <v>1675</v>
      </c>
      <c r="E1490" s="0" t="s">
        <v>1650</v>
      </c>
      <c r="F1490" s="0" t="n">
        <v>110048</v>
      </c>
      <c r="G1490" s="0" t="n">
        <v>0.1</v>
      </c>
      <c r="H1490" s="0" t="n">
        <v>1</v>
      </c>
      <c r="I1490" s="1" t="n">
        <v>210277295</v>
      </c>
      <c r="J1490" s="0" t="n">
        <v>514017503</v>
      </c>
    </row>
    <row r="1491" customFormat="false" ht="15" hidden="false" customHeight="false" outlineLevel="0" collapsed="false">
      <c r="A1491" s="0" t="s">
        <v>1676</v>
      </c>
      <c r="E1491" s="0" t="s">
        <v>1650</v>
      </c>
      <c r="F1491" s="0" t="n">
        <v>110048</v>
      </c>
      <c r="G1491" s="0" t="n">
        <v>0.1</v>
      </c>
      <c r="H1491" s="0" t="n">
        <v>1</v>
      </c>
      <c r="I1491" s="1" t="n">
        <v>210277345</v>
      </c>
      <c r="J1491" s="0" t="n">
        <v>514033533</v>
      </c>
    </row>
    <row r="1492" customFormat="false" ht="15" hidden="false" customHeight="false" outlineLevel="0" collapsed="false">
      <c r="A1492" s="0" t="s">
        <v>1677</v>
      </c>
      <c r="E1492" s="0" t="s">
        <v>1650</v>
      </c>
      <c r="F1492" s="0" t="n">
        <v>110048</v>
      </c>
      <c r="G1492" s="0" t="n">
        <v>0.1</v>
      </c>
      <c r="H1492" s="0" t="n">
        <v>1</v>
      </c>
      <c r="I1492" s="1" t="n">
        <v>210277546</v>
      </c>
      <c r="J1492" s="0" t="n">
        <v>515018562</v>
      </c>
    </row>
    <row r="1493" customFormat="false" ht="15" hidden="false" customHeight="false" outlineLevel="0" collapsed="false">
      <c r="A1493" s="0" t="s">
        <v>1678</v>
      </c>
      <c r="E1493" s="0" t="s">
        <v>1650</v>
      </c>
      <c r="F1493" s="0" t="n">
        <v>110048</v>
      </c>
      <c r="G1493" s="0" t="n">
        <v>0.1</v>
      </c>
      <c r="H1493" s="0" t="n">
        <v>1</v>
      </c>
      <c r="I1493" s="1" t="n">
        <v>210278082</v>
      </c>
      <c r="J1493" s="0" t="n">
        <v>588141810</v>
      </c>
    </row>
    <row r="1494" customFormat="false" ht="15" hidden="false" customHeight="false" outlineLevel="0" collapsed="false">
      <c r="A1494" s="0" t="s">
        <v>1679</v>
      </c>
      <c r="E1494" s="0" t="s">
        <v>1650</v>
      </c>
      <c r="F1494" s="0" t="n">
        <v>110048</v>
      </c>
      <c r="G1494" s="0" t="n">
        <v>0.1</v>
      </c>
      <c r="H1494" s="0" t="n">
        <v>1</v>
      </c>
      <c r="I1494" s="1" t="n">
        <v>210278165</v>
      </c>
      <c r="J1494" s="0" t="n">
        <v>595008143</v>
      </c>
    </row>
    <row r="1495" customFormat="false" ht="15" hidden="false" customHeight="false" outlineLevel="0" collapsed="false">
      <c r="A1495" s="0" t="s">
        <v>1680</v>
      </c>
      <c r="E1495" s="0" t="s">
        <v>1650</v>
      </c>
      <c r="F1495" s="0" t="n">
        <v>110048</v>
      </c>
      <c r="G1495" s="0" t="n">
        <v>0.1</v>
      </c>
      <c r="H1495" s="0" t="n">
        <v>1</v>
      </c>
      <c r="I1495" s="1" t="n">
        <v>210278186</v>
      </c>
      <c r="J1495" s="0" t="n">
        <v>596043406</v>
      </c>
    </row>
    <row r="1496" customFormat="false" ht="15" hidden="false" customHeight="false" outlineLevel="0" collapsed="false">
      <c r="A1496" s="0" t="s">
        <v>1681</v>
      </c>
      <c r="E1496" s="0" t="s">
        <v>1650</v>
      </c>
      <c r="F1496" s="0" t="n">
        <v>110048</v>
      </c>
      <c r="G1496" s="0" t="n">
        <v>0.1</v>
      </c>
      <c r="H1496" s="0" t="n">
        <v>1</v>
      </c>
      <c r="I1496" s="1" t="n">
        <v>210280318</v>
      </c>
      <c r="J1496" s="0" t="n">
        <v>2204001392</v>
      </c>
    </row>
    <row r="1497" customFormat="false" ht="15" hidden="false" customHeight="false" outlineLevel="0" collapsed="false">
      <c r="A1497" s="0" t="s">
        <v>1682</v>
      </c>
      <c r="E1497" s="0" t="s">
        <v>1650</v>
      </c>
      <c r="F1497" s="0" t="n">
        <v>110048</v>
      </c>
      <c r="G1497" s="0" t="n">
        <v>0.1</v>
      </c>
      <c r="H1497" s="0" t="n">
        <v>1</v>
      </c>
      <c r="I1497" s="1" t="n">
        <v>210284592</v>
      </c>
      <c r="J1497" s="0" t="s">
        <v>1683</v>
      </c>
    </row>
    <row r="1498" customFormat="false" ht="15" hidden="false" customHeight="false" outlineLevel="0" collapsed="false">
      <c r="A1498" s="0" t="s">
        <v>1684</v>
      </c>
      <c r="E1498" s="0" t="s">
        <v>1650</v>
      </c>
      <c r="F1498" s="0" t="n">
        <v>110049</v>
      </c>
      <c r="G1498" s="0" t="n">
        <v>0.1</v>
      </c>
      <c r="H1498" s="0" t="n">
        <v>1</v>
      </c>
      <c r="I1498" s="1" t="n">
        <v>210276033</v>
      </c>
      <c r="J1498" s="0" t="n">
        <v>500040478</v>
      </c>
    </row>
    <row r="1499" customFormat="false" ht="15" hidden="false" customHeight="false" outlineLevel="0" collapsed="false">
      <c r="A1499" s="0" t="s">
        <v>1685</v>
      </c>
      <c r="E1499" s="0" t="s">
        <v>1650</v>
      </c>
      <c r="F1499" s="0" t="n">
        <v>110048</v>
      </c>
      <c r="G1499" s="0" t="n">
        <v>0.1</v>
      </c>
      <c r="H1499" s="0" t="n">
        <v>1</v>
      </c>
      <c r="I1499" s="1" t="n">
        <v>210276727</v>
      </c>
      <c r="J1499" s="0" t="n">
        <v>510092632</v>
      </c>
    </row>
    <row r="1500" customFormat="false" ht="15" hidden="false" customHeight="false" outlineLevel="0" collapsed="false">
      <c r="A1500" s="0" t="s">
        <v>1686</v>
      </c>
      <c r="E1500" s="0" t="s">
        <v>1650</v>
      </c>
      <c r="F1500" s="0" t="n">
        <v>110048</v>
      </c>
      <c r="G1500" s="0" t="n">
        <v>0.1</v>
      </c>
      <c r="H1500" s="0" t="n">
        <v>1</v>
      </c>
      <c r="I1500" s="1" t="n">
        <v>210276760</v>
      </c>
      <c r="J1500" s="0" t="n">
        <v>511013426</v>
      </c>
    </row>
    <row r="1501" customFormat="false" ht="15" hidden="false" customHeight="false" outlineLevel="0" collapsed="false">
      <c r="A1501" s="0" t="s">
        <v>1687</v>
      </c>
      <c r="E1501" s="0" t="s">
        <v>1650</v>
      </c>
      <c r="F1501" s="0" t="n">
        <v>110048</v>
      </c>
      <c r="G1501" s="0" t="n">
        <v>0.1</v>
      </c>
      <c r="H1501" s="0" t="n">
        <v>1</v>
      </c>
      <c r="I1501" s="1" t="n">
        <v>210276918</v>
      </c>
      <c r="J1501" s="0" t="n">
        <v>512037159</v>
      </c>
    </row>
    <row r="1502" customFormat="false" ht="15" hidden="false" customHeight="false" outlineLevel="0" collapsed="false">
      <c r="A1502" s="0" t="s">
        <v>1688</v>
      </c>
      <c r="E1502" s="0" t="s">
        <v>1650</v>
      </c>
      <c r="F1502" s="0" t="n">
        <v>110048</v>
      </c>
      <c r="G1502" s="0" t="n">
        <v>0.1</v>
      </c>
      <c r="H1502" s="0" t="n">
        <v>1</v>
      </c>
      <c r="I1502" s="1" t="n">
        <v>210277125</v>
      </c>
      <c r="J1502" s="0" t="n">
        <v>513051457</v>
      </c>
    </row>
    <row r="1503" customFormat="false" ht="15" hidden="false" customHeight="false" outlineLevel="0" collapsed="false">
      <c r="A1503" s="0" t="s">
        <v>1689</v>
      </c>
      <c r="E1503" s="0" t="s">
        <v>666</v>
      </c>
      <c r="F1503" s="0" t="n">
        <v>110042</v>
      </c>
      <c r="G1503" s="0" t="n">
        <v>0.1</v>
      </c>
      <c r="H1503" s="0" t="n">
        <v>1</v>
      </c>
      <c r="I1503" s="1" t="n">
        <v>210275166</v>
      </c>
      <c r="J1503" s="0" t="n">
        <v>389058807</v>
      </c>
    </row>
    <row r="1504" customFormat="false" ht="15" hidden="false" customHeight="false" outlineLevel="0" collapsed="false">
      <c r="A1504" s="0" t="s">
        <v>1690</v>
      </c>
      <c r="E1504" s="0" t="s">
        <v>666</v>
      </c>
      <c r="F1504" s="0" t="n">
        <v>110042</v>
      </c>
      <c r="G1504" s="0" t="n">
        <v>0.1</v>
      </c>
      <c r="H1504" s="0" t="n">
        <v>1</v>
      </c>
      <c r="I1504" s="1" t="n">
        <v>210276247</v>
      </c>
      <c r="J1504" s="0" t="n">
        <v>505061759</v>
      </c>
    </row>
    <row r="1505" customFormat="false" ht="15" hidden="false" customHeight="false" outlineLevel="0" collapsed="false">
      <c r="A1505" s="0" t="s">
        <v>1691</v>
      </c>
      <c r="E1505" s="0" t="s">
        <v>666</v>
      </c>
      <c r="F1505" s="0" t="n">
        <v>110042</v>
      </c>
      <c r="G1505" s="0" t="n">
        <v>0.1</v>
      </c>
      <c r="H1505" s="0" t="n">
        <v>1</v>
      </c>
      <c r="I1505" s="1" t="n">
        <v>210276389</v>
      </c>
      <c r="J1505" s="0" t="n">
        <v>507045114</v>
      </c>
    </row>
    <row r="1506" customFormat="false" ht="15" hidden="false" customHeight="false" outlineLevel="0" collapsed="false">
      <c r="A1506" s="0" t="s">
        <v>1692</v>
      </c>
      <c r="E1506" s="0" t="s">
        <v>666</v>
      </c>
      <c r="F1506" s="0" t="n">
        <v>110042</v>
      </c>
      <c r="G1506" s="0" t="n">
        <v>0.1</v>
      </c>
      <c r="H1506" s="0" t="n">
        <v>1</v>
      </c>
      <c r="I1506" s="1" t="n">
        <v>210276517</v>
      </c>
      <c r="J1506" s="0" t="n">
        <v>509009271</v>
      </c>
    </row>
    <row r="1507" customFormat="false" ht="15" hidden="false" customHeight="false" outlineLevel="0" collapsed="false">
      <c r="A1507" s="0" t="s">
        <v>1693</v>
      </c>
      <c r="E1507" s="0" t="s">
        <v>666</v>
      </c>
      <c r="F1507" s="0" t="n">
        <v>110042</v>
      </c>
      <c r="G1507" s="0" t="n">
        <v>0.1</v>
      </c>
      <c r="H1507" s="0" t="n">
        <v>1</v>
      </c>
      <c r="I1507" s="1" t="n">
        <v>210276569</v>
      </c>
      <c r="J1507" s="0" t="n">
        <v>509061907</v>
      </c>
    </row>
    <row r="1508" customFormat="false" ht="15" hidden="false" customHeight="false" outlineLevel="0" collapsed="false">
      <c r="A1508" s="0" t="s">
        <v>1694</v>
      </c>
      <c r="E1508" s="0" t="s">
        <v>666</v>
      </c>
      <c r="F1508" s="0" t="n">
        <v>110042</v>
      </c>
      <c r="G1508" s="0" t="n">
        <v>0.1</v>
      </c>
      <c r="H1508" s="0" t="n">
        <v>1</v>
      </c>
      <c r="I1508" s="1" t="n">
        <v>210277166</v>
      </c>
      <c r="J1508" s="0" t="n">
        <v>513069135</v>
      </c>
    </row>
    <row r="1509" customFormat="false" ht="15" hidden="false" customHeight="false" outlineLevel="0" collapsed="false">
      <c r="A1509" s="0" t="s">
        <v>1695</v>
      </c>
      <c r="E1509" s="0" t="s">
        <v>666</v>
      </c>
      <c r="F1509" s="0" t="n">
        <v>110042</v>
      </c>
      <c r="G1509" s="0" t="n">
        <v>0.1</v>
      </c>
      <c r="H1509" s="0" t="n">
        <v>1</v>
      </c>
      <c r="I1509" s="1" t="n">
        <v>210277311</v>
      </c>
      <c r="J1509" s="0" t="n">
        <v>514022361</v>
      </c>
    </row>
    <row r="1510" customFormat="false" ht="15" hidden="false" customHeight="false" outlineLevel="0" collapsed="false">
      <c r="A1510" s="0" t="s">
        <v>1696</v>
      </c>
      <c r="E1510" s="0" t="s">
        <v>666</v>
      </c>
      <c r="F1510" s="0" t="n">
        <v>110042</v>
      </c>
      <c r="G1510" s="0" t="n">
        <v>0.1</v>
      </c>
      <c r="H1510" s="0" t="n">
        <v>1</v>
      </c>
      <c r="I1510" s="1" t="n">
        <v>210277446</v>
      </c>
      <c r="J1510" s="0" t="n">
        <v>514069350</v>
      </c>
    </row>
    <row r="1511" customFormat="false" ht="15" hidden="false" customHeight="false" outlineLevel="0" collapsed="false">
      <c r="A1511" s="0" t="s">
        <v>1697</v>
      </c>
      <c r="E1511" s="0" t="s">
        <v>666</v>
      </c>
      <c r="F1511" s="0" t="n">
        <v>110042</v>
      </c>
      <c r="G1511" s="0" t="n">
        <v>0.1</v>
      </c>
      <c r="H1511" s="0" t="n">
        <v>1</v>
      </c>
      <c r="I1511" s="1" t="n">
        <v>210277459</v>
      </c>
      <c r="J1511" s="0" t="n">
        <v>514074671</v>
      </c>
    </row>
    <row r="1512" customFormat="false" ht="15" hidden="false" customHeight="false" outlineLevel="0" collapsed="false">
      <c r="A1512" s="0" t="s">
        <v>1698</v>
      </c>
      <c r="E1512" s="0" t="s">
        <v>666</v>
      </c>
      <c r="F1512" s="0" t="n">
        <v>110042</v>
      </c>
      <c r="G1512" s="0" t="n">
        <v>0.1</v>
      </c>
      <c r="H1512" s="0" t="n">
        <v>1</v>
      </c>
      <c r="I1512" s="1" t="n">
        <v>210277692</v>
      </c>
      <c r="J1512" s="0" t="n">
        <v>515901415</v>
      </c>
    </row>
    <row r="1513" customFormat="false" ht="15" hidden="false" customHeight="false" outlineLevel="0" collapsed="false">
      <c r="A1513" s="0" t="s">
        <v>1699</v>
      </c>
      <c r="E1513" s="0" t="s">
        <v>666</v>
      </c>
      <c r="F1513" s="0" t="n">
        <v>110042</v>
      </c>
      <c r="G1513" s="0" t="n">
        <v>0.1</v>
      </c>
      <c r="H1513" s="0" t="n">
        <v>1</v>
      </c>
      <c r="I1513" s="1" t="n">
        <v>210277736</v>
      </c>
      <c r="J1513" s="0" t="n">
        <v>515932957</v>
      </c>
    </row>
    <row r="1514" customFormat="false" ht="15" hidden="false" customHeight="false" outlineLevel="0" collapsed="false">
      <c r="A1514" s="0" t="s">
        <v>1700</v>
      </c>
      <c r="E1514" s="0" t="s">
        <v>666</v>
      </c>
      <c r="F1514" s="0" t="n">
        <v>110042</v>
      </c>
      <c r="G1514" s="0" t="n">
        <v>0.1</v>
      </c>
      <c r="H1514" s="0" t="n">
        <v>1</v>
      </c>
      <c r="I1514" s="1" t="n">
        <v>210277860</v>
      </c>
      <c r="J1514" s="0" t="n">
        <v>516941020</v>
      </c>
    </row>
    <row r="1515" customFormat="false" ht="15" hidden="false" customHeight="false" outlineLevel="0" collapsed="false">
      <c r="A1515" s="0" t="s">
        <v>1701</v>
      </c>
      <c r="E1515" s="0" t="s">
        <v>666</v>
      </c>
      <c r="F1515" s="0" t="n">
        <v>110042</v>
      </c>
      <c r="G1515" s="0" t="n">
        <v>0.1</v>
      </c>
      <c r="H1515" s="0" t="n">
        <v>1</v>
      </c>
      <c r="I1515" s="1" t="n">
        <v>210277955</v>
      </c>
      <c r="J1515" s="0" t="n">
        <v>516988026</v>
      </c>
    </row>
    <row r="1516" customFormat="false" ht="15" hidden="false" customHeight="false" outlineLevel="0" collapsed="false">
      <c r="A1516" s="0" t="s">
        <v>1702</v>
      </c>
      <c r="E1516" s="0" t="s">
        <v>666</v>
      </c>
      <c r="F1516" s="0" t="n">
        <v>110042</v>
      </c>
      <c r="G1516" s="0" t="n">
        <v>0.1</v>
      </c>
      <c r="H1516" s="0" t="n">
        <v>1</v>
      </c>
      <c r="I1516" s="1" t="n">
        <v>210278003</v>
      </c>
      <c r="J1516" s="0" t="n">
        <v>517518813</v>
      </c>
    </row>
    <row r="1517" customFormat="false" ht="15" hidden="false" customHeight="false" outlineLevel="0" collapsed="false">
      <c r="A1517" s="0" t="s">
        <v>1703</v>
      </c>
      <c r="E1517" s="0" t="s">
        <v>666</v>
      </c>
      <c r="F1517" s="0" t="n">
        <v>110042</v>
      </c>
      <c r="G1517" s="0" t="n">
        <v>0.1</v>
      </c>
      <c r="H1517" s="0" t="n">
        <v>1</v>
      </c>
      <c r="I1517" s="1" t="n">
        <v>210282997</v>
      </c>
      <c r="J1517" s="0" t="s">
        <v>1704</v>
      </c>
    </row>
    <row r="1518" customFormat="false" ht="15" hidden="false" customHeight="false" outlineLevel="0" collapsed="false">
      <c r="A1518" s="0" t="s">
        <v>1705</v>
      </c>
      <c r="E1518" s="0" t="s">
        <v>666</v>
      </c>
      <c r="F1518" s="0" t="n">
        <v>110042</v>
      </c>
      <c r="G1518" s="0" t="n">
        <v>0.1</v>
      </c>
      <c r="H1518" s="0" t="n">
        <v>1</v>
      </c>
      <c r="I1518" s="1" t="n">
        <v>210284815</v>
      </c>
      <c r="J1518" s="0" t="s">
        <v>1706</v>
      </c>
    </row>
    <row r="1519" customFormat="false" ht="15" hidden="false" customHeight="false" outlineLevel="0" collapsed="false">
      <c r="A1519" s="0" t="s">
        <v>1707</v>
      </c>
      <c r="E1519" s="0" t="s">
        <v>1650</v>
      </c>
      <c r="F1519" s="0" t="n">
        <v>110044</v>
      </c>
      <c r="G1519" s="0" t="n">
        <v>0.1</v>
      </c>
      <c r="H1519" s="0" t="n">
        <v>1</v>
      </c>
      <c r="I1519" s="1" t="n">
        <v>210276509</v>
      </c>
      <c r="J1519" s="0" t="n">
        <v>509006205</v>
      </c>
    </row>
    <row r="1520" customFormat="false" ht="15" hidden="false" customHeight="false" outlineLevel="0" collapsed="false">
      <c r="A1520" s="0" t="s">
        <v>1708</v>
      </c>
      <c r="E1520" s="0" t="s">
        <v>1650</v>
      </c>
      <c r="F1520" s="0" t="n">
        <v>110044</v>
      </c>
      <c r="G1520" s="0" t="n">
        <v>0.1</v>
      </c>
      <c r="H1520" s="0" t="n">
        <v>1</v>
      </c>
      <c r="I1520" s="1" t="n">
        <v>210276753</v>
      </c>
      <c r="J1520" s="0" t="n">
        <v>511005407</v>
      </c>
    </row>
    <row r="1521" customFormat="false" ht="15" hidden="false" customHeight="false" outlineLevel="0" collapsed="false">
      <c r="A1521" s="0" t="s">
        <v>1709</v>
      </c>
      <c r="E1521" s="0" t="s">
        <v>1650</v>
      </c>
      <c r="F1521" s="0" t="n">
        <v>110044</v>
      </c>
      <c r="G1521" s="0" t="n">
        <v>0.1</v>
      </c>
      <c r="H1521" s="0" t="n">
        <v>1</v>
      </c>
      <c r="I1521" s="1" t="n">
        <v>210276770</v>
      </c>
      <c r="J1521" s="0" t="n">
        <v>511019211</v>
      </c>
    </row>
    <row r="1522" customFormat="false" ht="15" hidden="false" customHeight="false" outlineLevel="0" collapsed="false">
      <c r="A1522" s="0" t="s">
        <v>1710</v>
      </c>
      <c r="E1522" s="0" t="s">
        <v>1650</v>
      </c>
      <c r="F1522" s="0" t="n">
        <v>110044</v>
      </c>
      <c r="G1522" s="0" t="n">
        <v>0.1</v>
      </c>
      <c r="H1522" s="0" t="n">
        <v>1</v>
      </c>
      <c r="I1522" s="1" t="n">
        <v>210276771</v>
      </c>
      <c r="J1522" s="0" t="n">
        <v>511019581</v>
      </c>
    </row>
    <row r="1523" customFormat="false" ht="15" hidden="false" customHeight="false" outlineLevel="0" collapsed="false">
      <c r="A1523" s="0" t="s">
        <v>1711</v>
      </c>
      <c r="E1523" s="0" t="s">
        <v>1650</v>
      </c>
      <c r="F1523" s="0" t="n">
        <v>110044</v>
      </c>
      <c r="G1523" s="0" t="n">
        <v>0.1</v>
      </c>
      <c r="H1523" s="0" t="n">
        <v>1</v>
      </c>
      <c r="I1523" s="1" t="n">
        <v>210276949</v>
      </c>
      <c r="J1523" s="0" t="n">
        <v>512058792</v>
      </c>
    </row>
    <row r="1524" customFormat="false" ht="15" hidden="false" customHeight="false" outlineLevel="0" collapsed="false">
      <c r="A1524" s="0" t="s">
        <v>1712</v>
      </c>
      <c r="E1524" s="0" t="s">
        <v>1650</v>
      </c>
      <c r="F1524" s="0" t="n">
        <v>110044</v>
      </c>
      <c r="G1524" s="0" t="n">
        <v>0.1</v>
      </c>
      <c r="H1524" s="0" t="n">
        <v>1</v>
      </c>
      <c r="I1524" s="1" t="n">
        <v>210277015</v>
      </c>
      <c r="J1524" s="0" t="n">
        <v>513004432</v>
      </c>
    </row>
    <row r="1525" customFormat="false" ht="15" hidden="false" customHeight="false" outlineLevel="0" collapsed="false">
      <c r="A1525" s="0" t="s">
        <v>1713</v>
      </c>
      <c r="E1525" s="0" t="s">
        <v>1650</v>
      </c>
      <c r="F1525" s="0" t="n">
        <v>110044</v>
      </c>
      <c r="G1525" s="0" t="n">
        <v>0.1</v>
      </c>
      <c r="H1525" s="0" t="n">
        <v>1</v>
      </c>
      <c r="I1525" s="1" t="n">
        <v>210277026</v>
      </c>
      <c r="J1525" s="0" t="n">
        <v>513007679</v>
      </c>
    </row>
    <row r="1526" customFormat="false" ht="15" hidden="false" customHeight="false" outlineLevel="0" collapsed="false">
      <c r="A1526" s="0" t="s">
        <v>1714</v>
      </c>
      <c r="E1526" s="0" t="s">
        <v>1650</v>
      </c>
      <c r="F1526" s="0" t="n">
        <v>110044</v>
      </c>
      <c r="G1526" s="0" t="n">
        <v>0.1</v>
      </c>
      <c r="H1526" s="0" t="n">
        <v>1</v>
      </c>
      <c r="I1526" s="1" t="n">
        <v>210277123</v>
      </c>
      <c r="J1526" s="0" t="n">
        <v>513050507</v>
      </c>
    </row>
    <row r="1527" customFormat="false" ht="15" hidden="false" customHeight="false" outlineLevel="0" collapsed="false">
      <c r="A1527" s="0" t="s">
        <v>1715</v>
      </c>
      <c r="E1527" s="0" t="s">
        <v>1650</v>
      </c>
      <c r="F1527" s="0" t="n">
        <v>110044</v>
      </c>
      <c r="G1527" s="0" t="n">
        <v>0.1</v>
      </c>
      <c r="H1527" s="0" t="n">
        <v>1</v>
      </c>
      <c r="I1527" s="1" t="n">
        <v>210277476</v>
      </c>
      <c r="J1527" s="0" t="n">
        <v>514083727</v>
      </c>
    </row>
    <row r="1528" customFormat="false" ht="15" hidden="false" customHeight="false" outlineLevel="0" collapsed="false">
      <c r="A1528" s="0" t="s">
        <v>1716</v>
      </c>
      <c r="E1528" s="0" t="s">
        <v>1650</v>
      </c>
      <c r="F1528" s="0" t="n">
        <v>110044</v>
      </c>
      <c r="G1528" s="0" t="n">
        <v>0.1</v>
      </c>
      <c r="H1528" s="0" t="n">
        <v>1</v>
      </c>
      <c r="I1528" s="1" t="n">
        <v>210277484</v>
      </c>
      <c r="J1528" s="0" t="n">
        <v>514085924</v>
      </c>
    </row>
    <row r="1529" customFormat="false" ht="15" hidden="false" customHeight="false" outlineLevel="0" collapsed="false">
      <c r="A1529" s="0" t="s">
        <v>1717</v>
      </c>
      <c r="E1529" s="0" t="s">
        <v>1650</v>
      </c>
      <c r="F1529" s="0" t="n">
        <v>110044</v>
      </c>
      <c r="G1529" s="0" t="n">
        <v>0.1</v>
      </c>
      <c r="H1529" s="0" t="n">
        <v>1</v>
      </c>
      <c r="I1529" s="1" t="n">
        <v>210277577</v>
      </c>
      <c r="J1529" s="0" t="n">
        <v>515030546</v>
      </c>
    </row>
    <row r="1530" customFormat="false" ht="15" hidden="false" customHeight="false" outlineLevel="0" collapsed="false">
      <c r="A1530" s="0" t="s">
        <v>1718</v>
      </c>
      <c r="E1530" s="0" t="s">
        <v>1650</v>
      </c>
      <c r="F1530" s="0" t="n">
        <v>110044</v>
      </c>
      <c r="G1530" s="0" t="n">
        <v>0.1</v>
      </c>
      <c r="H1530" s="0" t="n">
        <v>1</v>
      </c>
      <c r="I1530" s="1" t="n">
        <v>210277649</v>
      </c>
      <c r="J1530" s="0" t="n">
        <v>515060623</v>
      </c>
    </row>
    <row r="1531" customFormat="false" ht="15" hidden="false" customHeight="false" outlineLevel="0" collapsed="false">
      <c r="A1531" s="0" t="s">
        <v>1719</v>
      </c>
      <c r="E1531" s="0" t="s">
        <v>1650</v>
      </c>
      <c r="F1531" s="0" t="n">
        <v>110044</v>
      </c>
      <c r="G1531" s="0" t="n">
        <v>0.1</v>
      </c>
      <c r="H1531" s="0" t="n">
        <v>1</v>
      </c>
      <c r="I1531" s="1" t="n">
        <v>210277761</v>
      </c>
      <c r="J1531" s="0" t="n">
        <v>516505050</v>
      </c>
    </row>
    <row r="1532" customFormat="false" ht="15" hidden="false" customHeight="false" outlineLevel="0" collapsed="false">
      <c r="A1532" s="0" t="s">
        <v>1720</v>
      </c>
      <c r="E1532" s="0" t="s">
        <v>1650</v>
      </c>
      <c r="F1532" s="0" t="n">
        <v>110044</v>
      </c>
      <c r="G1532" s="0" t="n">
        <v>0.1</v>
      </c>
      <c r="H1532" s="0" t="n">
        <v>1</v>
      </c>
      <c r="I1532" s="1" t="n">
        <v>210277789</v>
      </c>
      <c r="J1532" s="0" t="n">
        <v>516524038</v>
      </c>
    </row>
    <row r="1533" customFormat="false" ht="15" hidden="false" customHeight="false" outlineLevel="0" collapsed="false">
      <c r="A1533" s="0" t="s">
        <v>1721</v>
      </c>
      <c r="E1533" s="0" t="s">
        <v>1650</v>
      </c>
      <c r="F1533" s="0" t="n">
        <v>110044</v>
      </c>
      <c r="G1533" s="0" t="n">
        <v>0.1</v>
      </c>
      <c r="H1533" s="0" t="n">
        <v>1</v>
      </c>
      <c r="I1533" s="1" t="n">
        <v>210278442</v>
      </c>
      <c r="J1533" s="0" t="n">
        <v>705001652</v>
      </c>
    </row>
    <row r="1534" customFormat="false" ht="15" hidden="false" customHeight="false" outlineLevel="0" collapsed="false">
      <c r="A1534" s="0" t="s">
        <v>1722</v>
      </c>
      <c r="E1534" s="0" t="s">
        <v>1650</v>
      </c>
      <c r="F1534" s="0" t="n">
        <v>110044</v>
      </c>
      <c r="G1534" s="0" t="n">
        <v>0.1</v>
      </c>
      <c r="H1534" s="0" t="n">
        <v>1</v>
      </c>
      <c r="I1534" s="1" t="n">
        <v>210280322</v>
      </c>
      <c r="J1534" s="0" t="n">
        <v>2205002911</v>
      </c>
    </row>
    <row r="1535" customFormat="false" ht="15" hidden="false" customHeight="false" outlineLevel="0" collapsed="false">
      <c r="A1535" s="0" t="s">
        <v>1723</v>
      </c>
      <c r="E1535" s="0" t="s">
        <v>1650</v>
      </c>
      <c r="F1535" s="0" t="n">
        <v>110044</v>
      </c>
      <c r="G1535" s="0" t="n">
        <v>0.1</v>
      </c>
      <c r="H1535" s="0" t="n">
        <v>1</v>
      </c>
      <c r="I1535" s="1" t="n">
        <v>210283545</v>
      </c>
      <c r="J1535" s="0" t="s">
        <v>1724</v>
      </c>
    </row>
    <row r="1536" customFormat="false" ht="15" hidden="false" customHeight="false" outlineLevel="0" collapsed="false">
      <c r="A1536" s="0" t="s">
        <v>1725</v>
      </c>
      <c r="E1536" s="0" t="s">
        <v>1125</v>
      </c>
      <c r="F1536" s="0" t="n">
        <v>110045</v>
      </c>
      <c r="G1536" s="0" t="n">
        <v>0.1</v>
      </c>
      <c r="H1536" s="0" t="n">
        <v>1</v>
      </c>
      <c r="I1536" s="1" t="n">
        <v>210276065</v>
      </c>
      <c r="J1536" s="0" t="n">
        <v>501019570</v>
      </c>
    </row>
    <row r="1537" customFormat="false" ht="15" hidden="false" customHeight="false" outlineLevel="0" collapsed="false">
      <c r="A1537" s="0" t="s">
        <v>1726</v>
      </c>
      <c r="E1537" s="0" t="s">
        <v>1125</v>
      </c>
      <c r="F1537" s="0" t="n">
        <v>110045</v>
      </c>
      <c r="G1537" s="0" t="n">
        <v>0.1</v>
      </c>
      <c r="H1537" s="0" t="n">
        <v>1</v>
      </c>
      <c r="I1537" s="1" t="n">
        <v>210276495</v>
      </c>
      <c r="J1537" s="0" t="n">
        <v>508075921</v>
      </c>
    </row>
    <row r="1538" customFormat="false" ht="15" hidden="false" customHeight="false" outlineLevel="0" collapsed="false">
      <c r="A1538" s="0" t="s">
        <v>1727</v>
      </c>
      <c r="E1538" s="0" t="s">
        <v>1125</v>
      </c>
      <c r="F1538" s="0" t="n">
        <v>110045</v>
      </c>
      <c r="G1538" s="0" t="n">
        <v>0.1</v>
      </c>
      <c r="H1538" s="0" t="n">
        <v>1</v>
      </c>
      <c r="I1538" s="1" t="n">
        <v>210276796</v>
      </c>
      <c r="J1538" s="0" t="n">
        <v>511047738</v>
      </c>
    </row>
    <row r="1539" customFormat="false" ht="15" hidden="false" customHeight="false" outlineLevel="0" collapsed="false">
      <c r="A1539" s="0" t="s">
        <v>1728</v>
      </c>
      <c r="E1539" s="0" t="s">
        <v>1125</v>
      </c>
      <c r="F1539" s="0" t="n">
        <v>110045</v>
      </c>
      <c r="G1539" s="0" t="n">
        <v>0.1</v>
      </c>
      <c r="H1539" s="0" t="n">
        <v>1</v>
      </c>
      <c r="I1539" s="1" t="n">
        <v>210276840</v>
      </c>
      <c r="J1539" s="0" t="n">
        <v>511077734</v>
      </c>
    </row>
    <row r="1540" customFormat="false" ht="15" hidden="false" customHeight="false" outlineLevel="0" collapsed="false">
      <c r="A1540" s="0" t="s">
        <v>1729</v>
      </c>
      <c r="E1540" s="0" t="s">
        <v>1125</v>
      </c>
      <c r="F1540" s="0" t="n">
        <v>110045</v>
      </c>
      <c r="G1540" s="0" t="n">
        <v>0.1</v>
      </c>
      <c r="H1540" s="0" t="n">
        <v>1</v>
      </c>
      <c r="I1540" s="1" t="n">
        <v>210276874</v>
      </c>
      <c r="J1540" s="0" t="n">
        <v>512000123</v>
      </c>
    </row>
    <row r="1541" customFormat="false" ht="15" hidden="false" customHeight="false" outlineLevel="0" collapsed="false">
      <c r="A1541" s="0" t="s">
        <v>1730</v>
      </c>
      <c r="E1541" s="0" t="s">
        <v>1125</v>
      </c>
      <c r="F1541" s="0" t="n">
        <v>110045</v>
      </c>
      <c r="G1541" s="0" t="n">
        <v>0.1</v>
      </c>
      <c r="H1541" s="0" t="n">
        <v>1</v>
      </c>
      <c r="I1541" s="1" t="n">
        <v>210277079</v>
      </c>
      <c r="J1541" s="0" t="n">
        <v>513030654</v>
      </c>
    </row>
    <row r="1542" customFormat="false" ht="15" hidden="false" customHeight="false" outlineLevel="0" collapsed="false">
      <c r="A1542" s="0" t="s">
        <v>1731</v>
      </c>
      <c r="E1542" s="0" t="s">
        <v>1125</v>
      </c>
      <c r="F1542" s="0" t="n">
        <v>110045</v>
      </c>
      <c r="G1542" s="0" t="n">
        <v>0.1</v>
      </c>
      <c r="H1542" s="0" t="n">
        <v>1</v>
      </c>
      <c r="I1542" s="1" t="n">
        <v>210277086</v>
      </c>
      <c r="J1542" s="0" t="n">
        <v>513033262</v>
      </c>
    </row>
    <row r="1543" customFormat="false" ht="15" hidden="false" customHeight="false" outlineLevel="0" collapsed="false">
      <c r="A1543" s="0" t="s">
        <v>1732</v>
      </c>
      <c r="E1543" s="0" t="s">
        <v>1125</v>
      </c>
      <c r="F1543" s="0" t="n">
        <v>110045</v>
      </c>
      <c r="G1543" s="0" t="n">
        <v>0.1</v>
      </c>
      <c r="H1543" s="0" t="n">
        <v>1</v>
      </c>
      <c r="I1543" s="1" t="n">
        <v>210277195</v>
      </c>
      <c r="J1543" s="0" t="n">
        <v>513078789</v>
      </c>
    </row>
    <row r="1544" customFormat="false" ht="15" hidden="false" customHeight="false" outlineLevel="0" collapsed="false">
      <c r="A1544" s="0" t="s">
        <v>1733</v>
      </c>
      <c r="E1544" s="0" t="s">
        <v>1125</v>
      </c>
      <c r="F1544" s="0" t="n">
        <v>110045</v>
      </c>
      <c r="G1544" s="0" t="n">
        <v>0.1</v>
      </c>
      <c r="H1544" s="0" t="n">
        <v>1</v>
      </c>
      <c r="I1544" s="1" t="n">
        <v>210277415</v>
      </c>
      <c r="J1544" s="0" t="n">
        <v>514059800</v>
      </c>
    </row>
    <row r="1545" customFormat="false" ht="15" hidden="false" customHeight="false" outlineLevel="0" collapsed="false">
      <c r="A1545" s="0" t="s">
        <v>1734</v>
      </c>
      <c r="E1545" s="0" t="s">
        <v>1125</v>
      </c>
      <c r="F1545" s="0" t="n">
        <v>110045</v>
      </c>
      <c r="G1545" s="0" t="n">
        <v>0.1</v>
      </c>
      <c r="H1545" s="0" t="n">
        <v>1</v>
      </c>
      <c r="I1545" s="1" t="n">
        <v>210277453</v>
      </c>
      <c r="J1545" s="0" t="n">
        <v>514073004</v>
      </c>
    </row>
    <row r="1546" customFormat="false" ht="15" hidden="false" customHeight="false" outlineLevel="0" collapsed="false">
      <c r="A1546" s="0" t="s">
        <v>1735</v>
      </c>
      <c r="E1546" s="0" t="s">
        <v>1125</v>
      </c>
      <c r="F1546" s="0" t="n">
        <v>110045</v>
      </c>
      <c r="G1546" s="0" t="n">
        <v>0.1</v>
      </c>
      <c r="H1546" s="0" t="n">
        <v>1</v>
      </c>
      <c r="I1546" s="1" t="n">
        <v>210277550</v>
      </c>
      <c r="J1546" s="0" t="n">
        <v>515020338</v>
      </c>
    </row>
    <row r="1547" customFormat="false" ht="15" hidden="false" customHeight="false" outlineLevel="0" collapsed="false">
      <c r="A1547" s="0" t="s">
        <v>1736</v>
      </c>
      <c r="E1547" s="0" t="s">
        <v>1125</v>
      </c>
      <c r="F1547" s="0" t="n">
        <v>110046</v>
      </c>
      <c r="G1547" s="0" t="n">
        <v>0.1</v>
      </c>
      <c r="H1547" s="0" t="n">
        <v>1</v>
      </c>
      <c r="I1547" s="1" t="n">
        <v>210276736</v>
      </c>
      <c r="J1547" s="0" t="n">
        <v>510097600</v>
      </c>
    </row>
    <row r="1548" customFormat="false" ht="15" hidden="false" customHeight="false" outlineLevel="0" collapsed="false">
      <c r="A1548" s="0" t="s">
        <v>1737</v>
      </c>
      <c r="E1548" s="0" t="s">
        <v>1125</v>
      </c>
      <c r="F1548" s="0" t="n">
        <v>110046</v>
      </c>
      <c r="G1548" s="0" t="n">
        <v>0.1</v>
      </c>
      <c r="H1548" s="0" t="n">
        <v>1</v>
      </c>
      <c r="I1548" s="1" t="n">
        <v>210276969</v>
      </c>
      <c r="J1548" s="0" t="n">
        <v>512072817</v>
      </c>
    </row>
    <row r="1549" customFormat="false" ht="15" hidden="false" customHeight="false" outlineLevel="0" collapsed="false">
      <c r="A1549" s="0" t="s">
        <v>1738</v>
      </c>
      <c r="E1549" s="0" t="s">
        <v>1125</v>
      </c>
      <c r="F1549" s="0" t="n">
        <v>110046</v>
      </c>
      <c r="G1549" s="0" t="n">
        <v>0.1</v>
      </c>
      <c r="H1549" s="0" t="n">
        <v>1</v>
      </c>
      <c r="I1549" s="1" t="n">
        <v>210277110</v>
      </c>
      <c r="J1549" s="0" t="n">
        <v>513045163</v>
      </c>
    </row>
    <row r="1550" customFormat="false" ht="15" hidden="false" customHeight="false" outlineLevel="0" collapsed="false">
      <c r="A1550" s="0" t="s">
        <v>1739</v>
      </c>
      <c r="E1550" s="0" t="s">
        <v>1650</v>
      </c>
      <c r="F1550" s="0" t="n">
        <v>110048</v>
      </c>
      <c r="G1550" s="0" t="n">
        <v>0.1</v>
      </c>
      <c r="H1550" s="0" t="n">
        <v>1</v>
      </c>
      <c r="I1550" s="1" t="n">
        <v>210276205</v>
      </c>
      <c r="J1550" s="0" t="n">
        <v>505002213</v>
      </c>
    </row>
    <row r="1551" customFormat="false" ht="15" hidden="false" customHeight="false" outlineLevel="0" collapsed="false">
      <c r="A1551" s="0" t="s">
        <v>1740</v>
      </c>
      <c r="E1551" s="0" t="s">
        <v>1650</v>
      </c>
      <c r="F1551" s="0" t="n">
        <v>110048</v>
      </c>
      <c r="G1551" s="0" t="n">
        <v>0.1</v>
      </c>
      <c r="H1551" s="0" t="n">
        <v>1</v>
      </c>
      <c r="I1551" s="1" t="n">
        <v>210276636</v>
      </c>
      <c r="J1551" s="0" t="n">
        <v>510026010</v>
      </c>
    </row>
    <row r="1552" customFormat="false" ht="15" hidden="false" customHeight="false" outlineLevel="0" collapsed="false">
      <c r="A1552" s="0" t="s">
        <v>1741</v>
      </c>
      <c r="E1552" s="0" t="s">
        <v>1742</v>
      </c>
      <c r="F1552" s="0" t="n">
        <v>641607</v>
      </c>
      <c r="G1552" s="0" t="n">
        <v>0.1</v>
      </c>
      <c r="H1552" s="0" t="n">
        <v>1</v>
      </c>
      <c r="I1552" s="1" t="n">
        <v>210281623</v>
      </c>
      <c r="J1552" s="0" t="n">
        <v>3298015181</v>
      </c>
    </row>
    <row r="1553" customFormat="false" ht="15" hidden="false" customHeight="false" outlineLevel="0" collapsed="false">
      <c r="A1553" s="0" t="s">
        <v>1743</v>
      </c>
      <c r="E1553" s="0" t="s">
        <v>1742</v>
      </c>
      <c r="F1553" s="0" t="n">
        <v>641607</v>
      </c>
      <c r="G1553" s="0" t="n">
        <v>0.1</v>
      </c>
      <c r="H1553" s="0" t="n">
        <v>1</v>
      </c>
      <c r="I1553" s="1" t="n">
        <v>210284657</v>
      </c>
      <c r="J1553" s="0" t="s">
        <v>1744</v>
      </c>
    </row>
    <row r="1554" customFormat="false" ht="15" hidden="false" customHeight="false" outlineLevel="0" collapsed="false">
      <c r="A1554" s="0" t="s">
        <v>1745</v>
      </c>
      <c r="E1554" s="0" t="s">
        <v>116</v>
      </c>
      <c r="F1554" s="0" t="n">
        <v>641608</v>
      </c>
      <c r="G1554" s="0" t="n">
        <v>0.1</v>
      </c>
      <c r="H1554" s="0" t="n">
        <v>1</v>
      </c>
      <c r="I1554" s="1" t="n">
        <v>210281564</v>
      </c>
      <c r="J1554" s="0" t="n">
        <v>3214000985</v>
      </c>
    </row>
    <row r="1555" customFormat="false" ht="15" hidden="false" customHeight="false" outlineLevel="0" collapsed="false">
      <c r="A1555" s="0" t="s">
        <v>1746</v>
      </c>
      <c r="E1555" s="0" t="s">
        <v>394</v>
      </c>
      <c r="F1555" s="0" t="n">
        <v>641652</v>
      </c>
      <c r="G1555" s="0" t="n">
        <v>0.1</v>
      </c>
      <c r="H1555" s="0" t="n">
        <v>1</v>
      </c>
      <c r="I1555" s="1" t="n">
        <v>210275404</v>
      </c>
      <c r="J1555" s="0" t="n">
        <v>403018340</v>
      </c>
    </row>
    <row r="1556" customFormat="false" ht="15" hidden="false" customHeight="false" outlineLevel="0" collapsed="false">
      <c r="A1556" s="0" t="s">
        <v>1747</v>
      </c>
      <c r="E1556" s="0" t="s">
        <v>394</v>
      </c>
      <c r="F1556" s="0" t="n">
        <v>641652</v>
      </c>
      <c r="G1556" s="0" t="n">
        <v>0.1</v>
      </c>
      <c r="H1556" s="0" t="n">
        <v>1</v>
      </c>
      <c r="I1556" s="1" t="n">
        <v>210281395</v>
      </c>
      <c r="J1556" s="0" t="n">
        <v>3202011162</v>
      </c>
    </row>
    <row r="1557" customFormat="false" ht="15" hidden="false" customHeight="false" outlineLevel="0" collapsed="false">
      <c r="A1557" s="0" t="s">
        <v>1748</v>
      </c>
      <c r="E1557" s="0" t="s">
        <v>394</v>
      </c>
      <c r="F1557" s="0" t="n">
        <v>641652</v>
      </c>
      <c r="G1557" s="0" t="n">
        <v>0.1</v>
      </c>
      <c r="H1557" s="0" t="n">
        <v>1</v>
      </c>
      <c r="I1557" s="1" t="n">
        <v>210281406</v>
      </c>
      <c r="J1557" s="0" t="n">
        <v>3203009528</v>
      </c>
    </row>
    <row r="1558" customFormat="false" ht="15" hidden="false" customHeight="false" outlineLevel="0" collapsed="false">
      <c r="A1558" s="0" t="s">
        <v>1749</v>
      </c>
      <c r="E1558" s="0" t="s">
        <v>394</v>
      </c>
      <c r="F1558" s="0" t="n">
        <v>641652</v>
      </c>
      <c r="G1558" s="0" t="n">
        <v>0.1</v>
      </c>
      <c r="H1558" s="0" t="n">
        <v>1</v>
      </c>
      <c r="I1558" s="1" t="n">
        <v>210281456</v>
      </c>
      <c r="J1558" s="0" t="n">
        <v>3206005418</v>
      </c>
    </row>
    <row r="1559" customFormat="false" ht="15" hidden="false" customHeight="false" outlineLevel="0" collapsed="false">
      <c r="A1559" s="0" t="s">
        <v>1750</v>
      </c>
      <c r="E1559" s="0" t="s">
        <v>394</v>
      </c>
      <c r="F1559" s="0" t="n">
        <v>641652</v>
      </c>
      <c r="G1559" s="0" t="n">
        <v>0.1</v>
      </c>
      <c r="H1559" s="0" t="n">
        <v>1</v>
      </c>
      <c r="I1559" s="1" t="n">
        <v>210281458</v>
      </c>
      <c r="J1559" s="0" t="n">
        <v>3206012252</v>
      </c>
    </row>
    <row r="1560" customFormat="false" ht="15" hidden="false" customHeight="false" outlineLevel="0" collapsed="false">
      <c r="A1560" s="0" t="s">
        <v>1751</v>
      </c>
      <c r="E1560" s="0" t="s">
        <v>394</v>
      </c>
      <c r="F1560" s="0" t="n">
        <v>641652</v>
      </c>
      <c r="G1560" s="0" t="n">
        <v>0.1</v>
      </c>
      <c r="H1560" s="0" t="n">
        <v>1</v>
      </c>
      <c r="I1560" s="1" t="n">
        <v>210281539</v>
      </c>
      <c r="J1560" s="0" t="n">
        <v>3212000341</v>
      </c>
    </row>
    <row r="1561" customFormat="false" ht="15" hidden="false" customHeight="false" outlineLevel="0" collapsed="false">
      <c r="A1561" s="0" t="s">
        <v>1752</v>
      </c>
      <c r="E1561" s="0" t="s">
        <v>394</v>
      </c>
      <c r="F1561" s="0" t="n">
        <v>641652</v>
      </c>
      <c r="G1561" s="0" t="n">
        <v>0.1</v>
      </c>
      <c r="H1561" s="0" t="n">
        <v>1</v>
      </c>
      <c r="I1561" s="1" t="n">
        <v>210281618</v>
      </c>
      <c r="J1561" s="0" t="n">
        <v>3297002735</v>
      </c>
    </row>
    <row r="1562" customFormat="false" ht="15" hidden="false" customHeight="false" outlineLevel="0" collapsed="false">
      <c r="A1562" s="0" t="s">
        <v>1753</v>
      </c>
      <c r="E1562" s="0" t="s">
        <v>394</v>
      </c>
      <c r="F1562" s="0" t="n">
        <v>641652</v>
      </c>
      <c r="G1562" s="0" t="n">
        <v>0.1</v>
      </c>
      <c r="H1562" s="0" t="n">
        <v>1</v>
      </c>
      <c r="I1562" s="1" t="n">
        <v>210281628</v>
      </c>
      <c r="J1562" s="0" t="n">
        <v>3299000969</v>
      </c>
    </row>
    <row r="1563" customFormat="false" ht="15" hidden="false" customHeight="false" outlineLevel="0" collapsed="false">
      <c r="A1563" s="0" t="s">
        <v>1754</v>
      </c>
      <c r="E1563" s="0" t="s">
        <v>394</v>
      </c>
      <c r="F1563" s="0" t="n">
        <v>641652</v>
      </c>
      <c r="G1563" s="0" t="n">
        <v>0.1</v>
      </c>
      <c r="H1563" s="0" t="n">
        <v>1</v>
      </c>
      <c r="I1563" s="1" t="n">
        <v>210284472</v>
      </c>
      <c r="J1563" s="0" t="s">
        <v>1755</v>
      </c>
    </row>
    <row r="1564" customFormat="false" ht="15" hidden="false" customHeight="false" outlineLevel="0" collapsed="false">
      <c r="A1564" s="0" t="s">
        <v>1756</v>
      </c>
      <c r="E1564" s="0" t="s">
        <v>394</v>
      </c>
      <c r="F1564" s="0" t="n">
        <v>641653</v>
      </c>
      <c r="G1564" s="0" t="n">
        <v>0.1</v>
      </c>
      <c r="H1564" s="0" t="n">
        <v>1</v>
      </c>
      <c r="I1564" s="1" t="n">
        <v>210281527</v>
      </c>
      <c r="J1564" s="0" t="n">
        <v>3211001492</v>
      </c>
    </row>
    <row r="1565" customFormat="false" ht="15" hidden="false" customHeight="false" outlineLevel="0" collapsed="false">
      <c r="A1565" s="0" t="s">
        <v>1757</v>
      </c>
      <c r="E1565" s="0" t="s">
        <v>394</v>
      </c>
      <c r="F1565" s="0" t="n">
        <v>641654</v>
      </c>
      <c r="G1565" s="0" t="n">
        <v>0.1</v>
      </c>
      <c r="H1565" s="0" t="n">
        <v>1</v>
      </c>
      <c r="I1565" s="1" t="n">
        <v>210274330</v>
      </c>
      <c r="J1565" s="0" t="n">
        <v>306024896</v>
      </c>
    </row>
    <row r="1566" customFormat="false" ht="15" hidden="false" customHeight="false" outlineLevel="0" collapsed="false">
      <c r="A1566" s="0" t="s">
        <v>1758</v>
      </c>
      <c r="E1566" s="0" t="s">
        <v>394</v>
      </c>
      <c r="F1566" s="0" t="n">
        <v>641654</v>
      </c>
      <c r="G1566" s="0" t="n">
        <v>0.1</v>
      </c>
      <c r="H1566" s="0" t="n">
        <v>1</v>
      </c>
      <c r="I1566" s="1" t="n">
        <v>210281428</v>
      </c>
      <c r="J1566" s="0" t="n">
        <v>3205003861</v>
      </c>
    </row>
    <row r="1567" customFormat="false" ht="15" hidden="false" customHeight="false" outlineLevel="0" collapsed="false">
      <c r="A1567" s="0" t="s">
        <v>1759</v>
      </c>
      <c r="E1567" s="0" t="s">
        <v>394</v>
      </c>
      <c r="F1567" s="0" t="n">
        <v>641654</v>
      </c>
      <c r="G1567" s="0" t="n">
        <v>0.1</v>
      </c>
      <c r="H1567" s="0" t="n">
        <v>1</v>
      </c>
      <c r="I1567" s="1" t="n">
        <v>210281444</v>
      </c>
      <c r="J1567" s="0" t="n">
        <v>3205017781</v>
      </c>
    </row>
    <row r="1568" customFormat="false" ht="15" hidden="false" customHeight="false" outlineLevel="0" collapsed="false">
      <c r="A1568" s="0" t="s">
        <v>1760</v>
      </c>
      <c r="E1568" s="0" t="s">
        <v>394</v>
      </c>
      <c r="F1568" s="0" t="n">
        <v>641654</v>
      </c>
      <c r="G1568" s="0" t="n">
        <v>0.1</v>
      </c>
      <c r="H1568" s="0" t="n">
        <v>1</v>
      </c>
      <c r="I1568" s="1" t="n">
        <v>210281474</v>
      </c>
      <c r="J1568" s="0" t="n">
        <v>3207006043</v>
      </c>
    </row>
    <row r="1569" customFormat="false" ht="15" hidden="false" customHeight="false" outlineLevel="0" collapsed="false">
      <c r="A1569" s="0" t="s">
        <v>1761</v>
      </c>
      <c r="E1569" s="0" t="s">
        <v>394</v>
      </c>
      <c r="F1569" s="0" t="n">
        <v>641654</v>
      </c>
      <c r="G1569" s="0" t="n">
        <v>0.1</v>
      </c>
      <c r="H1569" s="0" t="n">
        <v>1</v>
      </c>
      <c r="I1569" s="1" t="n">
        <v>210281496</v>
      </c>
      <c r="J1569" s="0" t="n">
        <v>3209004820</v>
      </c>
    </row>
    <row r="1570" customFormat="false" ht="15" hidden="false" customHeight="false" outlineLevel="0" collapsed="false">
      <c r="A1570" s="0" t="s">
        <v>1762</v>
      </c>
      <c r="E1570" s="0" t="s">
        <v>394</v>
      </c>
      <c r="F1570" s="0" t="n">
        <v>641654</v>
      </c>
      <c r="G1570" s="0" t="n">
        <v>0.1</v>
      </c>
      <c r="H1570" s="0" t="n">
        <v>1</v>
      </c>
      <c r="I1570" s="1" t="n">
        <v>210281552</v>
      </c>
      <c r="J1570" s="0" t="n">
        <v>3213010430</v>
      </c>
    </row>
    <row r="1571" customFormat="false" ht="15" hidden="false" customHeight="false" outlineLevel="0" collapsed="false">
      <c r="A1571" s="0" t="s">
        <v>1763</v>
      </c>
      <c r="E1571" s="0" t="s">
        <v>394</v>
      </c>
      <c r="F1571" s="0" t="n">
        <v>641654</v>
      </c>
      <c r="G1571" s="0" t="n">
        <v>0.1</v>
      </c>
      <c r="H1571" s="0" t="n">
        <v>1</v>
      </c>
      <c r="I1571" s="1" t="n">
        <v>210281553</v>
      </c>
      <c r="J1571" s="0" t="n">
        <v>3213012271</v>
      </c>
    </row>
    <row r="1572" customFormat="false" ht="15" hidden="false" customHeight="false" outlineLevel="0" collapsed="false">
      <c r="A1572" s="0" t="s">
        <v>1764</v>
      </c>
      <c r="E1572" s="0" t="s">
        <v>394</v>
      </c>
      <c r="F1572" s="0" t="n">
        <v>641654</v>
      </c>
      <c r="G1572" s="0" t="n">
        <v>0.1</v>
      </c>
      <c r="H1572" s="0" t="n">
        <v>1</v>
      </c>
      <c r="I1572" s="1" t="n">
        <v>210281624</v>
      </c>
      <c r="J1572" s="0" t="n">
        <v>3298020133</v>
      </c>
    </row>
    <row r="1573" customFormat="false" ht="15" hidden="false" customHeight="false" outlineLevel="0" collapsed="false">
      <c r="A1573" s="0" t="s">
        <v>1765</v>
      </c>
      <c r="E1573" s="0" t="s">
        <v>394</v>
      </c>
      <c r="F1573" s="0" t="n">
        <v>641654</v>
      </c>
      <c r="G1573" s="0" t="n">
        <v>0.1</v>
      </c>
      <c r="H1573" s="0" t="n">
        <v>1</v>
      </c>
      <c r="I1573" s="1" t="n">
        <v>210284361</v>
      </c>
      <c r="J1573" s="0" t="s">
        <v>1766</v>
      </c>
    </row>
    <row r="1574" customFormat="false" ht="15" hidden="false" customHeight="false" outlineLevel="0" collapsed="false">
      <c r="A1574" s="0" t="s">
        <v>1767</v>
      </c>
      <c r="E1574" s="0" t="s">
        <v>394</v>
      </c>
      <c r="F1574" s="0" t="n">
        <v>641655</v>
      </c>
      <c r="G1574" s="0" t="n">
        <v>0.1</v>
      </c>
      <c r="H1574" s="0" t="n">
        <v>1</v>
      </c>
      <c r="I1574" s="1" t="n">
        <v>210281532</v>
      </c>
      <c r="J1574" s="0" t="n">
        <v>3211013326</v>
      </c>
    </row>
    <row r="1575" customFormat="false" ht="15" hidden="false" customHeight="false" outlineLevel="0" collapsed="false">
      <c r="A1575" s="0" t="s">
        <v>1768</v>
      </c>
      <c r="E1575" s="0" t="s">
        <v>394</v>
      </c>
      <c r="F1575" s="0" t="n">
        <v>641659</v>
      </c>
      <c r="G1575" s="0" t="n">
        <v>0.1</v>
      </c>
      <c r="H1575" s="0" t="n">
        <v>1</v>
      </c>
      <c r="I1575" s="1" t="n">
        <v>210281470</v>
      </c>
      <c r="J1575" s="0" t="n">
        <v>3207002960</v>
      </c>
    </row>
    <row r="1576" customFormat="false" ht="15" hidden="false" customHeight="false" outlineLevel="0" collapsed="false">
      <c r="A1576" s="0" t="s">
        <v>1769</v>
      </c>
      <c r="E1576" s="0" t="s">
        <v>394</v>
      </c>
      <c r="F1576" s="0" t="n">
        <v>641659</v>
      </c>
      <c r="G1576" s="0" t="n">
        <v>0.1</v>
      </c>
      <c r="H1576" s="0" t="n">
        <v>1</v>
      </c>
      <c r="I1576" s="1" t="n">
        <v>210281500</v>
      </c>
      <c r="J1576" s="0" t="n">
        <v>3209011800</v>
      </c>
    </row>
    <row r="1577" customFormat="false" ht="15" hidden="false" customHeight="false" outlineLevel="0" collapsed="false">
      <c r="A1577" s="0" t="s">
        <v>1770</v>
      </c>
      <c r="E1577" s="0" t="s">
        <v>394</v>
      </c>
      <c r="F1577" s="0" t="n">
        <v>641663</v>
      </c>
      <c r="G1577" s="0" t="n">
        <v>0.1</v>
      </c>
      <c r="H1577" s="0" t="n">
        <v>1</v>
      </c>
      <c r="I1577" s="1" t="n">
        <v>210281486</v>
      </c>
      <c r="J1577" s="0" t="n">
        <v>3208001282</v>
      </c>
    </row>
    <row r="1578" customFormat="false" ht="15" hidden="false" customHeight="false" outlineLevel="0" collapsed="false">
      <c r="A1578" s="0" t="s">
        <v>1771</v>
      </c>
      <c r="E1578" s="0" t="s">
        <v>394</v>
      </c>
      <c r="F1578" s="0" t="n">
        <v>641663</v>
      </c>
      <c r="G1578" s="0" t="n">
        <v>0.1</v>
      </c>
      <c r="H1578" s="0" t="n">
        <v>1</v>
      </c>
      <c r="I1578" s="1" t="n">
        <v>210281604</v>
      </c>
      <c r="J1578" s="0" t="n">
        <v>3217506502</v>
      </c>
    </row>
    <row r="1579" customFormat="false" ht="15" hidden="false" customHeight="false" outlineLevel="0" collapsed="false">
      <c r="A1579" s="0" t="s">
        <v>1772</v>
      </c>
      <c r="E1579" s="0" t="s">
        <v>394</v>
      </c>
      <c r="F1579" s="0" t="n">
        <v>641664</v>
      </c>
      <c r="G1579" s="0" t="n">
        <v>0.1</v>
      </c>
      <c r="H1579" s="0" t="n">
        <v>1</v>
      </c>
      <c r="I1579" s="1" t="n">
        <v>210281412</v>
      </c>
      <c r="J1579" s="0" t="n">
        <v>3204004333</v>
      </c>
    </row>
    <row r="1580" customFormat="false" ht="15" hidden="false" customHeight="false" outlineLevel="0" collapsed="false">
      <c r="A1580" s="0" t="s">
        <v>1773</v>
      </c>
      <c r="E1580" s="0" t="s">
        <v>394</v>
      </c>
      <c r="F1580" s="0" t="n">
        <v>641664</v>
      </c>
      <c r="G1580" s="0" t="n">
        <v>0.1</v>
      </c>
      <c r="H1580" s="0" t="n">
        <v>1</v>
      </c>
      <c r="I1580" s="1" t="n">
        <v>210281414</v>
      </c>
      <c r="J1580" s="0" t="n">
        <v>3204008321</v>
      </c>
    </row>
    <row r="1581" customFormat="false" ht="15" hidden="false" customHeight="false" outlineLevel="0" collapsed="false">
      <c r="A1581" s="0" t="s">
        <v>1774</v>
      </c>
      <c r="E1581" s="0" t="s">
        <v>394</v>
      </c>
      <c r="F1581" s="0" t="n">
        <v>641664</v>
      </c>
      <c r="G1581" s="0" t="n">
        <v>0.1</v>
      </c>
      <c r="H1581" s="0" t="n">
        <v>1</v>
      </c>
      <c r="I1581" s="1" t="n">
        <v>210281438</v>
      </c>
      <c r="J1581" s="0" t="n">
        <v>3205012810</v>
      </c>
    </row>
    <row r="1582" customFormat="false" ht="15" hidden="false" customHeight="false" outlineLevel="0" collapsed="false">
      <c r="A1582" s="0" t="s">
        <v>1775</v>
      </c>
      <c r="E1582" s="0" t="s">
        <v>394</v>
      </c>
      <c r="F1582" s="0" t="n">
        <v>641664</v>
      </c>
      <c r="G1582" s="0" t="n">
        <v>0.1</v>
      </c>
      <c r="H1582" s="0" t="n">
        <v>1</v>
      </c>
      <c r="I1582" s="1" t="n">
        <v>210283992</v>
      </c>
      <c r="J1582" s="0" t="s">
        <v>1776</v>
      </c>
    </row>
    <row r="1583" customFormat="false" ht="15" hidden="false" customHeight="false" outlineLevel="0" collapsed="false">
      <c r="A1583" s="0" t="s">
        <v>1777</v>
      </c>
      <c r="E1583" s="0" t="s">
        <v>394</v>
      </c>
      <c r="F1583" s="0" t="n">
        <v>641666</v>
      </c>
      <c r="G1583" s="0" t="n">
        <v>0.1</v>
      </c>
      <c r="H1583" s="0" t="n">
        <v>1</v>
      </c>
      <c r="I1583" s="1" t="n">
        <v>210281536</v>
      </c>
      <c r="J1583" s="0" t="n">
        <v>3211021370</v>
      </c>
    </row>
    <row r="1584" customFormat="false" ht="15" hidden="false" customHeight="false" outlineLevel="0" collapsed="false">
      <c r="A1584" s="0" t="s">
        <v>1778</v>
      </c>
      <c r="E1584" s="0" t="s">
        <v>394</v>
      </c>
      <c r="F1584" s="0" t="n">
        <v>641668</v>
      </c>
      <c r="G1584" s="0" t="n">
        <v>0.1</v>
      </c>
      <c r="H1584" s="0" t="n">
        <v>1</v>
      </c>
      <c r="I1584" s="1" t="n">
        <v>210281433</v>
      </c>
      <c r="J1584" s="0" t="n">
        <v>3205009070</v>
      </c>
    </row>
    <row r="1585" customFormat="false" ht="15" hidden="false" customHeight="false" outlineLevel="0" collapsed="false">
      <c r="A1585" s="0" t="s">
        <v>1779</v>
      </c>
      <c r="E1585" s="0" t="s">
        <v>394</v>
      </c>
      <c r="F1585" s="0" t="n">
        <v>641670</v>
      </c>
      <c r="G1585" s="0" t="n">
        <v>0.1</v>
      </c>
      <c r="H1585" s="0" t="n">
        <v>1</v>
      </c>
      <c r="I1585" s="1" t="n">
        <v>210281514</v>
      </c>
      <c r="J1585" s="0" t="n">
        <v>3210008574</v>
      </c>
    </row>
    <row r="1586" customFormat="false" ht="15" hidden="false" customHeight="false" outlineLevel="0" collapsed="false">
      <c r="A1586" s="0" t="s">
        <v>1780</v>
      </c>
      <c r="E1586" s="0" t="s">
        <v>394</v>
      </c>
      <c r="F1586" s="0" t="n">
        <v>641670</v>
      </c>
      <c r="G1586" s="0" t="n">
        <v>0.1</v>
      </c>
      <c r="H1586" s="0" t="n">
        <v>1</v>
      </c>
      <c r="I1586" s="1" t="n">
        <v>210281585</v>
      </c>
      <c r="J1586" s="0" t="s">
        <v>1781</v>
      </c>
    </row>
    <row r="1587" customFormat="false" ht="15" hidden="false" customHeight="false" outlineLevel="0" collapsed="false">
      <c r="A1587" s="0" t="s">
        <v>1782</v>
      </c>
      <c r="E1587" s="0" t="s">
        <v>394</v>
      </c>
      <c r="F1587" s="0" t="n">
        <v>641687</v>
      </c>
      <c r="G1587" s="0" t="n">
        <v>0.1</v>
      </c>
      <c r="H1587" s="0" t="n">
        <v>1</v>
      </c>
      <c r="I1587" s="1" t="n">
        <v>210281421</v>
      </c>
      <c r="J1587" s="0" t="n">
        <v>3204019268</v>
      </c>
    </row>
    <row r="1588" customFormat="false" ht="15" hidden="false" customHeight="false" outlineLevel="0" collapsed="false">
      <c r="A1588" s="0" t="s">
        <v>1783</v>
      </c>
      <c r="E1588" s="0" t="s">
        <v>394</v>
      </c>
      <c r="F1588" s="0" t="n">
        <v>641687</v>
      </c>
      <c r="G1588" s="0" t="n">
        <v>0.1</v>
      </c>
      <c r="H1588" s="0" t="n">
        <v>1</v>
      </c>
      <c r="I1588" s="1" t="n">
        <v>210281427</v>
      </c>
      <c r="J1588" s="0" t="n">
        <v>3205001915</v>
      </c>
    </row>
    <row r="1589" customFormat="false" ht="15" hidden="false" customHeight="false" outlineLevel="0" collapsed="false">
      <c r="A1589" s="0" t="s">
        <v>1784</v>
      </c>
      <c r="E1589" s="0" t="s">
        <v>394</v>
      </c>
      <c r="F1589" s="0" t="n">
        <v>642001</v>
      </c>
      <c r="G1589" s="0" t="n">
        <v>0.1</v>
      </c>
      <c r="H1589" s="0" t="n">
        <v>1</v>
      </c>
      <c r="I1589" s="1" t="n">
        <v>210281501</v>
      </c>
      <c r="J1589" s="0" t="n">
        <v>3209012041</v>
      </c>
    </row>
    <row r="1590" customFormat="false" ht="15" hidden="false" customHeight="false" outlineLevel="0" collapsed="false">
      <c r="A1590" s="0" t="s">
        <v>1785</v>
      </c>
      <c r="E1590" s="0" t="s">
        <v>394</v>
      </c>
      <c r="F1590" s="0" t="n">
        <v>642001</v>
      </c>
      <c r="G1590" s="0" t="n">
        <v>0.1</v>
      </c>
      <c r="H1590" s="0" t="n">
        <v>1</v>
      </c>
      <c r="I1590" s="1" t="n">
        <v>210281512</v>
      </c>
      <c r="J1590" s="0" t="n">
        <v>3210005150</v>
      </c>
    </row>
    <row r="1591" customFormat="false" ht="15" hidden="false" customHeight="false" outlineLevel="0" collapsed="false">
      <c r="A1591" s="0" t="s">
        <v>1786</v>
      </c>
      <c r="E1591" s="0" t="s">
        <v>1787</v>
      </c>
      <c r="F1591" s="0" t="n">
        <v>670001</v>
      </c>
      <c r="G1591" s="0" t="n">
        <v>0.1</v>
      </c>
      <c r="H1591" s="0" t="n">
        <v>1</v>
      </c>
      <c r="I1591" s="1" t="n">
        <v>210279535</v>
      </c>
      <c r="J1591" s="0" t="n">
        <v>1009001922</v>
      </c>
    </row>
    <row r="1592" customFormat="false" ht="15" hidden="false" customHeight="false" outlineLevel="0" collapsed="false">
      <c r="A1592" s="0" t="s">
        <v>1788</v>
      </c>
      <c r="E1592" s="0" t="s">
        <v>1789</v>
      </c>
      <c r="F1592" s="0" t="n">
        <v>643105</v>
      </c>
      <c r="G1592" s="0" t="n">
        <v>0.1</v>
      </c>
      <c r="H1592" s="0" t="n">
        <v>1</v>
      </c>
      <c r="I1592" s="1" t="n">
        <v>210281511</v>
      </c>
      <c r="J1592" s="0" t="n">
        <v>3210004731</v>
      </c>
    </row>
    <row r="1593" customFormat="false" ht="15" hidden="false" customHeight="false" outlineLevel="0" collapsed="false">
      <c r="A1593" s="0" t="s">
        <v>1790</v>
      </c>
      <c r="E1593" s="0" t="s">
        <v>1791</v>
      </c>
      <c r="F1593" s="0" t="n">
        <v>110041</v>
      </c>
      <c r="G1593" s="0" t="n">
        <v>0.1</v>
      </c>
      <c r="H1593" s="0" t="n">
        <v>1</v>
      </c>
      <c r="I1593" s="1" t="n">
        <v>210276251</v>
      </c>
      <c r="J1593" s="0" t="n">
        <v>505067544</v>
      </c>
    </row>
    <row r="1594" customFormat="false" ht="15" hidden="false" customHeight="false" outlineLevel="0" collapsed="false">
      <c r="A1594" s="0" t="s">
        <v>1792</v>
      </c>
      <c r="E1594" s="0" t="s">
        <v>1791</v>
      </c>
      <c r="F1594" s="0" t="n">
        <v>110041</v>
      </c>
      <c r="G1594" s="0" t="n">
        <v>0.1</v>
      </c>
      <c r="H1594" s="0" t="n">
        <v>1</v>
      </c>
      <c r="I1594" s="1" t="n">
        <v>210276381</v>
      </c>
      <c r="J1594" s="0" t="n">
        <v>507032641</v>
      </c>
    </row>
    <row r="1595" customFormat="false" ht="15" hidden="false" customHeight="false" outlineLevel="0" collapsed="false">
      <c r="A1595" s="0" t="s">
        <v>1793</v>
      </c>
      <c r="E1595" s="0" t="s">
        <v>1791</v>
      </c>
      <c r="F1595" s="0" t="n">
        <v>110041</v>
      </c>
      <c r="G1595" s="0" t="n">
        <v>0.1</v>
      </c>
      <c r="H1595" s="0" t="n">
        <v>1</v>
      </c>
      <c r="I1595" s="1" t="n">
        <v>210276422</v>
      </c>
      <c r="J1595" s="0" t="n">
        <v>507094174</v>
      </c>
    </row>
    <row r="1596" customFormat="false" ht="15" hidden="false" customHeight="false" outlineLevel="0" collapsed="false">
      <c r="A1596" s="0" t="s">
        <v>1794</v>
      </c>
      <c r="E1596" s="0" t="s">
        <v>1791</v>
      </c>
      <c r="F1596" s="0" t="n">
        <v>110041</v>
      </c>
      <c r="G1596" s="0" t="n">
        <v>0.1</v>
      </c>
      <c r="H1596" s="0" t="n">
        <v>1</v>
      </c>
      <c r="I1596" s="1" t="n">
        <v>210276587</v>
      </c>
      <c r="J1596" s="0" t="n">
        <v>509083595</v>
      </c>
    </row>
    <row r="1597" customFormat="false" ht="15" hidden="false" customHeight="false" outlineLevel="0" collapsed="false">
      <c r="A1597" s="0" t="s">
        <v>1795</v>
      </c>
      <c r="E1597" s="0" t="s">
        <v>1791</v>
      </c>
      <c r="F1597" s="0" t="n">
        <v>110041</v>
      </c>
      <c r="G1597" s="0" t="n">
        <v>0.1</v>
      </c>
      <c r="H1597" s="0" t="n">
        <v>1</v>
      </c>
      <c r="I1597" s="1" t="n">
        <v>210276592</v>
      </c>
      <c r="J1597" s="0" t="n">
        <v>509086861</v>
      </c>
    </row>
    <row r="1598" customFormat="false" ht="15" hidden="false" customHeight="false" outlineLevel="0" collapsed="false">
      <c r="A1598" s="0" t="s">
        <v>1796</v>
      </c>
      <c r="E1598" s="0" t="s">
        <v>1791</v>
      </c>
      <c r="F1598" s="0" t="n">
        <v>110041</v>
      </c>
      <c r="G1598" s="0" t="n">
        <v>0.1</v>
      </c>
      <c r="H1598" s="0" t="n">
        <v>1</v>
      </c>
      <c r="I1598" s="1" t="n">
        <v>210276698</v>
      </c>
      <c r="J1598" s="0" t="n">
        <v>510072020</v>
      </c>
    </row>
    <row r="1599" customFormat="false" ht="15" hidden="false" customHeight="false" outlineLevel="0" collapsed="false">
      <c r="A1599" s="0" t="s">
        <v>1797</v>
      </c>
      <c r="E1599" s="0" t="s">
        <v>1791</v>
      </c>
      <c r="F1599" s="0" t="n">
        <v>110041</v>
      </c>
      <c r="G1599" s="0" t="n">
        <v>0.1</v>
      </c>
      <c r="H1599" s="0" t="n">
        <v>1</v>
      </c>
      <c r="I1599" s="1" t="n">
        <v>210276759</v>
      </c>
      <c r="J1599" s="0" t="n">
        <v>511012420</v>
      </c>
    </row>
    <row r="1600" customFormat="false" ht="15" hidden="false" customHeight="false" outlineLevel="0" collapsed="false">
      <c r="A1600" s="0" t="s">
        <v>1798</v>
      </c>
      <c r="E1600" s="0" t="s">
        <v>1791</v>
      </c>
      <c r="F1600" s="0" t="n">
        <v>110041</v>
      </c>
      <c r="G1600" s="0" t="n">
        <v>0.1</v>
      </c>
      <c r="H1600" s="0" t="n">
        <v>1</v>
      </c>
      <c r="I1600" s="1" t="n">
        <v>210276913</v>
      </c>
      <c r="J1600" s="0" t="n">
        <v>512032246</v>
      </c>
    </row>
    <row r="1601" customFormat="false" ht="15" hidden="false" customHeight="false" outlineLevel="0" collapsed="false">
      <c r="A1601" s="0" t="s">
        <v>1799</v>
      </c>
      <c r="E1601" s="0" t="s">
        <v>1791</v>
      </c>
      <c r="F1601" s="0" t="n">
        <v>110041</v>
      </c>
      <c r="G1601" s="0" t="n">
        <v>0.1</v>
      </c>
      <c r="H1601" s="0" t="n">
        <v>1</v>
      </c>
      <c r="I1601" s="1" t="n">
        <v>210277002</v>
      </c>
      <c r="J1601" s="0" t="n">
        <v>512091854</v>
      </c>
    </row>
    <row r="1602" customFormat="false" ht="15" hidden="false" customHeight="false" outlineLevel="0" collapsed="false">
      <c r="A1602" s="0" t="s">
        <v>1800</v>
      </c>
      <c r="E1602" s="0" t="s">
        <v>1791</v>
      </c>
      <c r="F1602" s="0" t="n">
        <v>110041</v>
      </c>
      <c r="G1602" s="0" t="n">
        <v>0.1</v>
      </c>
      <c r="H1602" s="0" t="n">
        <v>1</v>
      </c>
      <c r="I1602" s="1" t="n">
        <v>210277463</v>
      </c>
      <c r="J1602" s="0" t="n">
        <v>514078642</v>
      </c>
    </row>
    <row r="1603" customFormat="false" ht="15" hidden="false" customHeight="false" outlineLevel="0" collapsed="false">
      <c r="A1603" s="0" t="s">
        <v>1801</v>
      </c>
      <c r="E1603" s="0" t="s">
        <v>1791</v>
      </c>
      <c r="F1603" s="0" t="n">
        <v>110041</v>
      </c>
      <c r="G1603" s="0" t="n">
        <v>0.1</v>
      </c>
      <c r="H1603" s="0" t="n">
        <v>1</v>
      </c>
      <c r="I1603" s="1" t="n">
        <v>210277482</v>
      </c>
      <c r="J1603" s="0" t="n">
        <v>514085525</v>
      </c>
    </row>
    <row r="1604" customFormat="false" ht="15" hidden="false" customHeight="false" outlineLevel="0" collapsed="false">
      <c r="A1604" s="0" t="s">
        <v>1802</v>
      </c>
      <c r="E1604" s="0" t="s">
        <v>1791</v>
      </c>
      <c r="F1604" s="0" t="n">
        <v>110041</v>
      </c>
      <c r="G1604" s="0" t="n">
        <v>0.1</v>
      </c>
      <c r="H1604" s="0" t="n">
        <v>1</v>
      </c>
      <c r="I1604" s="1" t="n">
        <v>210277604</v>
      </c>
      <c r="J1604" s="0" t="n">
        <v>515042315</v>
      </c>
    </row>
    <row r="1605" customFormat="false" ht="15" hidden="false" customHeight="false" outlineLevel="0" collapsed="false">
      <c r="A1605" s="0" t="s">
        <v>1803</v>
      </c>
      <c r="E1605" s="0" t="s">
        <v>1791</v>
      </c>
      <c r="F1605" s="0" t="n">
        <v>110041</v>
      </c>
      <c r="G1605" s="0" t="n">
        <v>0.1</v>
      </c>
      <c r="H1605" s="0" t="n">
        <v>1</v>
      </c>
      <c r="I1605" s="1" t="n">
        <v>210278256</v>
      </c>
      <c r="J1605" s="0" t="n">
        <v>599049685</v>
      </c>
    </row>
    <row r="1606" customFormat="false" ht="15" hidden="false" customHeight="false" outlineLevel="0" collapsed="false">
      <c r="A1606" s="0" t="s">
        <v>1804</v>
      </c>
      <c r="E1606" s="0" t="s">
        <v>1791</v>
      </c>
      <c r="F1606" s="0" t="n">
        <v>110041</v>
      </c>
      <c r="G1606" s="0" t="n">
        <v>0.1</v>
      </c>
      <c r="H1606" s="0" t="n">
        <v>1</v>
      </c>
      <c r="I1606" s="1" t="n">
        <v>210282982</v>
      </c>
      <c r="J1606" s="0" t="s">
        <v>1805</v>
      </c>
    </row>
    <row r="1607" customFormat="false" ht="15" hidden="false" customHeight="false" outlineLevel="0" collapsed="false">
      <c r="A1607" s="0" t="s">
        <v>1806</v>
      </c>
      <c r="E1607" s="0" t="s">
        <v>394</v>
      </c>
      <c r="F1607" s="0" t="n">
        <v>641602</v>
      </c>
      <c r="G1607" s="0" t="n">
        <v>0.1</v>
      </c>
      <c r="H1607" s="0" t="n">
        <v>1</v>
      </c>
      <c r="I1607" s="1" t="n">
        <v>210281523</v>
      </c>
      <c r="J1607" s="0" t="n">
        <v>3210023158</v>
      </c>
    </row>
    <row r="1608" customFormat="false" ht="15" hidden="false" customHeight="false" outlineLevel="0" collapsed="false">
      <c r="A1608" s="0" t="s">
        <v>1807</v>
      </c>
      <c r="E1608" s="0" t="s">
        <v>394</v>
      </c>
      <c r="F1608" s="0" t="n">
        <v>641602</v>
      </c>
      <c r="G1608" s="0" t="n">
        <v>0.1</v>
      </c>
      <c r="H1608" s="0" t="n">
        <v>1</v>
      </c>
      <c r="I1608" s="1" t="n">
        <v>210281534</v>
      </c>
      <c r="J1608" s="0" t="n">
        <v>3211017992</v>
      </c>
    </row>
    <row r="1609" customFormat="false" ht="15" hidden="false" customHeight="false" outlineLevel="0" collapsed="false">
      <c r="A1609" s="0" t="s">
        <v>1808</v>
      </c>
      <c r="E1609" s="0" t="s">
        <v>394</v>
      </c>
      <c r="F1609" s="0" t="n">
        <v>641602</v>
      </c>
      <c r="G1609" s="0" t="n">
        <v>0.1</v>
      </c>
      <c r="H1609" s="0" t="n">
        <v>1</v>
      </c>
      <c r="I1609" s="1" t="n">
        <v>210281538</v>
      </c>
      <c r="J1609" s="0" t="n">
        <v>3212000180</v>
      </c>
    </row>
    <row r="1610" customFormat="false" ht="15" hidden="false" customHeight="false" outlineLevel="0" collapsed="false">
      <c r="A1610" s="0" t="s">
        <v>1809</v>
      </c>
      <c r="E1610" s="0" t="s">
        <v>394</v>
      </c>
      <c r="F1610" s="0" t="n">
        <v>641602</v>
      </c>
      <c r="G1610" s="0" t="n">
        <v>0.1</v>
      </c>
      <c r="H1610" s="0" t="n">
        <v>1</v>
      </c>
      <c r="I1610" s="1" t="n">
        <v>210281557</v>
      </c>
      <c r="J1610" s="0" t="n">
        <v>3213019861</v>
      </c>
    </row>
    <row r="1611" customFormat="false" ht="15" hidden="false" customHeight="false" outlineLevel="0" collapsed="false">
      <c r="A1611" s="0" t="s">
        <v>1810</v>
      </c>
      <c r="E1611" s="0" t="s">
        <v>394</v>
      </c>
      <c r="F1611" s="0" t="n">
        <v>641602</v>
      </c>
      <c r="G1611" s="0" t="n">
        <v>0.1</v>
      </c>
      <c r="H1611" s="0" t="n">
        <v>1</v>
      </c>
      <c r="I1611" s="1" t="n">
        <v>210281596</v>
      </c>
      <c r="J1611" s="0" t="n">
        <v>3216913074</v>
      </c>
    </row>
    <row r="1612" customFormat="false" ht="15" hidden="false" customHeight="false" outlineLevel="0" collapsed="false">
      <c r="A1612" s="0" t="s">
        <v>1811</v>
      </c>
      <c r="E1612" s="0" t="s">
        <v>394</v>
      </c>
      <c r="F1612" s="0" t="n">
        <v>641602</v>
      </c>
      <c r="G1612" s="0" t="n">
        <v>0.1</v>
      </c>
      <c r="H1612" s="0" t="n">
        <v>1</v>
      </c>
      <c r="I1612" s="1" t="n">
        <v>210281611</v>
      </c>
      <c r="J1612" s="0" t="n">
        <v>3293014747</v>
      </c>
    </row>
    <row r="1613" customFormat="false" ht="15" hidden="false" customHeight="false" outlineLevel="0" collapsed="false">
      <c r="A1613" s="0" t="s">
        <v>1812</v>
      </c>
      <c r="E1613" s="0" t="s">
        <v>394</v>
      </c>
      <c r="F1613" s="0" t="n">
        <v>641603</v>
      </c>
      <c r="G1613" s="0" t="n">
        <v>0.1</v>
      </c>
      <c r="H1613" s="0" t="n">
        <v>1</v>
      </c>
      <c r="I1613" s="1" t="n">
        <v>210274015</v>
      </c>
      <c r="J1613" s="0" t="n">
        <v>288031415</v>
      </c>
    </row>
    <row r="1614" customFormat="false" ht="15" hidden="false" customHeight="false" outlineLevel="0" collapsed="false">
      <c r="A1614" s="0" t="s">
        <v>1813</v>
      </c>
      <c r="E1614" s="0" t="s">
        <v>394</v>
      </c>
      <c r="F1614" s="0" t="n">
        <v>641603</v>
      </c>
      <c r="G1614" s="0" t="n">
        <v>0.1</v>
      </c>
      <c r="H1614" s="0" t="n">
        <v>1</v>
      </c>
      <c r="I1614" s="1" t="n">
        <v>210281380</v>
      </c>
      <c r="J1614" s="0" t="n">
        <v>3200009586</v>
      </c>
    </row>
    <row r="1615" customFormat="false" ht="15" hidden="false" customHeight="false" outlineLevel="0" collapsed="false">
      <c r="A1615" s="0" t="s">
        <v>1814</v>
      </c>
      <c r="E1615" s="0" t="s">
        <v>394</v>
      </c>
      <c r="F1615" s="0" t="n">
        <v>641603</v>
      </c>
      <c r="G1615" s="0" t="n">
        <v>0.1</v>
      </c>
      <c r="H1615" s="0" t="n">
        <v>1</v>
      </c>
      <c r="I1615" s="1" t="n">
        <v>210281413</v>
      </c>
      <c r="J1615" s="0" t="n">
        <v>3204006182</v>
      </c>
    </row>
    <row r="1616" customFormat="false" ht="15" hidden="false" customHeight="false" outlineLevel="0" collapsed="false">
      <c r="A1616" s="0" t="s">
        <v>1815</v>
      </c>
      <c r="E1616" s="0" t="s">
        <v>394</v>
      </c>
      <c r="F1616" s="0" t="n">
        <v>641603</v>
      </c>
      <c r="G1616" s="0" t="n">
        <v>0.1</v>
      </c>
      <c r="H1616" s="0" t="n">
        <v>1</v>
      </c>
      <c r="I1616" s="1" t="n">
        <v>210281416</v>
      </c>
      <c r="J1616" s="0" t="n">
        <v>3204010104</v>
      </c>
    </row>
    <row r="1617" customFormat="false" ht="15" hidden="false" customHeight="false" outlineLevel="0" collapsed="false">
      <c r="A1617" s="0" t="s">
        <v>1816</v>
      </c>
      <c r="E1617" s="0" t="s">
        <v>394</v>
      </c>
      <c r="F1617" s="0" t="n">
        <v>641603</v>
      </c>
      <c r="G1617" s="0" t="n">
        <v>0.1</v>
      </c>
      <c r="H1617" s="0" t="n">
        <v>1</v>
      </c>
      <c r="I1617" s="1" t="n">
        <v>210281424</v>
      </c>
      <c r="J1617" s="0" t="n">
        <v>3204021548</v>
      </c>
    </row>
    <row r="1618" customFormat="false" ht="15" hidden="false" customHeight="false" outlineLevel="0" collapsed="false">
      <c r="A1618" s="0" t="s">
        <v>1817</v>
      </c>
      <c r="E1618" s="0" t="s">
        <v>394</v>
      </c>
      <c r="F1618" s="0" t="n">
        <v>641603</v>
      </c>
      <c r="G1618" s="0" t="n">
        <v>0.1</v>
      </c>
      <c r="H1618" s="0" t="n">
        <v>1</v>
      </c>
      <c r="I1618" s="1" t="n">
        <v>210281430</v>
      </c>
      <c r="J1618" s="0" t="n">
        <v>3205005252</v>
      </c>
    </row>
    <row r="1619" customFormat="false" ht="15" hidden="false" customHeight="false" outlineLevel="0" collapsed="false">
      <c r="A1619" s="0" t="s">
        <v>1818</v>
      </c>
      <c r="E1619" s="0" t="s">
        <v>394</v>
      </c>
      <c r="F1619" s="0" t="n">
        <v>641603</v>
      </c>
      <c r="G1619" s="0" t="n">
        <v>0.1</v>
      </c>
      <c r="H1619" s="0" t="n">
        <v>1</v>
      </c>
      <c r="I1619" s="1" t="n">
        <v>210281450</v>
      </c>
      <c r="J1619" s="0" t="n">
        <v>3205028643</v>
      </c>
    </row>
    <row r="1620" customFormat="false" ht="15" hidden="false" customHeight="false" outlineLevel="0" collapsed="false">
      <c r="A1620" s="0" t="s">
        <v>1819</v>
      </c>
      <c r="E1620" s="0" t="s">
        <v>394</v>
      </c>
      <c r="F1620" s="0" t="n">
        <v>641603</v>
      </c>
      <c r="G1620" s="0" t="n">
        <v>0.1</v>
      </c>
      <c r="H1620" s="0" t="n">
        <v>1</v>
      </c>
      <c r="I1620" s="1" t="n">
        <v>210281515</v>
      </c>
      <c r="J1620" s="0" t="n">
        <v>3210009554</v>
      </c>
    </row>
    <row r="1621" customFormat="false" ht="15" hidden="false" customHeight="false" outlineLevel="0" collapsed="false">
      <c r="A1621" s="0" t="s">
        <v>1820</v>
      </c>
      <c r="E1621" s="0" t="s">
        <v>394</v>
      </c>
      <c r="F1621" s="0" t="n">
        <v>641603</v>
      </c>
      <c r="G1621" s="0" t="n">
        <v>0.1</v>
      </c>
      <c r="H1621" s="0" t="n">
        <v>1</v>
      </c>
      <c r="I1621" s="1" t="n">
        <v>210281519</v>
      </c>
      <c r="J1621" s="0" t="n">
        <v>3210017336</v>
      </c>
    </row>
    <row r="1622" customFormat="false" ht="15" hidden="false" customHeight="false" outlineLevel="0" collapsed="false">
      <c r="A1622" s="0" t="s">
        <v>1821</v>
      </c>
      <c r="E1622" s="0" t="s">
        <v>394</v>
      </c>
      <c r="F1622" s="0" t="n">
        <v>641603</v>
      </c>
      <c r="G1622" s="0" t="n">
        <v>0.1</v>
      </c>
      <c r="H1622" s="0" t="n">
        <v>1</v>
      </c>
      <c r="I1622" s="1" t="n">
        <v>210281529</v>
      </c>
      <c r="J1622" s="0" t="n">
        <v>3211003991</v>
      </c>
    </row>
    <row r="1623" customFormat="false" ht="15" hidden="false" customHeight="false" outlineLevel="0" collapsed="false">
      <c r="A1623" s="0" t="s">
        <v>1822</v>
      </c>
      <c r="E1623" s="0" t="s">
        <v>394</v>
      </c>
      <c r="F1623" s="0" t="n">
        <v>641603</v>
      </c>
      <c r="G1623" s="0" t="n">
        <v>0.1</v>
      </c>
      <c r="H1623" s="0" t="n">
        <v>1</v>
      </c>
      <c r="I1623" s="1" t="n">
        <v>210281580</v>
      </c>
      <c r="J1623" s="0" t="n">
        <v>3215013231</v>
      </c>
    </row>
    <row r="1624" customFormat="false" ht="15" hidden="false" customHeight="false" outlineLevel="0" collapsed="false">
      <c r="A1624" s="0" t="s">
        <v>1823</v>
      </c>
      <c r="E1624" s="0" t="s">
        <v>394</v>
      </c>
      <c r="F1624" s="0" t="n">
        <v>641603</v>
      </c>
      <c r="G1624" s="0" t="n">
        <v>0.1</v>
      </c>
      <c r="H1624" s="0" t="n">
        <v>1</v>
      </c>
      <c r="I1624" s="1" t="n">
        <v>210281608</v>
      </c>
      <c r="J1624" s="0" t="n">
        <v>3292009537</v>
      </c>
    </row>
    <row r="1625" customFormat="false" ht="15" hidden="false" customHeight="false" outlineLevel="0" collapsed="false">
      <c r="A1625" s="0" t="s">
        <v>1824</v>
      </c>
      <c r="E1625" s="0" t="s">
        <v>394</v>
      </c>
      <c r="F1625" s="0" t="n">
        <v>641603</v>
      </c>
      <c r="G1625" s="0" t="n">
        <v>0.1</v>
      </c>
      <c r="H1625" s="0" t="n">
        <v>1</v>
      </c>
      <c r="I1625" s="1" t="n">
        <v>210281609</v>
      </c>
      <c r="J1625" s="0" t="n">
        <v>3293004580</v>
      </c>
    </row>
    <row r="1626" customFormat="false" ht="15" hidden="false" customHeight="false" outlineLevel="0" collapsed="false">
      <c r="A1626" s="0" t="s">
        <v>1825</v>
      </c>
      <c r="E1626" s="0" t="s">
        <v>394</v>
      </c>
      <c r="F1626" s="0" t="n">
        <v>641604</v>
      </c>
      <c r="G1626" s="0" t="n">
        <v>0.1</v>
      </c>
      <c r="H1626" s="0" t="n">
        <v>1</v>
      </c>
      <c r="I1626" s="1" t="n">
        <v>210281404</v>
      </c>
      <c r="J1626" s="0" t="n">
        <v>3203007622</v>
      </c>
    </row>
    <row r="1627" customFormat="false" ht="15" hidden="false" customHeight="false" outlineLevel="0" collapsed="false">
      <c r="A1627" s="0" t="s">
        <v>1826</v>
      </c>
      <c r="E1627" s="0" t="s">
        <v>394</v>
      </c>
      <c r="F1627" s="0" t="n">
        <v>641604</v>
      </c>
      <c r="G1627" s="0" t="n">
        <v>0.1</v>
      </c>
      <c r="H1627" s="0" t="n">
        <v>1</v>
      </c>
      <c r="I1627" s="1" t="n">
        <v>210281425</v>
      </c>
      <c r="J1627" s="0" t="n">
        <v>3204022234</v>
      </c>
    </row>
    <row r="1628" customFormat="false" ht="15" hidden="false" customHeight="false" outlineLevel="0" collapsed="false">
      <c r="A1628" s="0" t="s">
        <v>1827</v>
      </c>
      <c r="E1628" s="0" t="s">
        <v>394</v>
      </c>
      <c r="F1628" s="0" t="n">
        <v>641604</v>
      </c>
      <c r="G1628" s="0" t="n">
        <v>0.1</v>
      </c>
      <c r="H1628" s="0" t="n">
        <v>1</v>
      </c>
      <c r="I1628" s="1" t="n">
        <v>210281447</v>
      </c>
      <c r="J1628" s="0" t="n">
        <v>3205023561</v>
      </c>
    </row>
    <row r="1629" customFormat="false" ht="15" hidden="false" customHeight="false" outlineLevel="0" collapsed="false">
      <c r="A1629" s="0" t="s">
        <v>1828</v>
      </c>
      <c r="E1629" s="0" t="s">
        <v>394</v>
      </c>
      <c r="F1629" s="0" t="n">
        <v>641604</v>
      </c>
      <c r="G1629" s="0" t="n">
        <v>0.1</v>
      </c>
      <c r="H1629" s="0" t="n">
        <v>1</v>
      </c>
      <c r="I1629" s="1" t="n">
        <v>210281455</v>
      </c>
      <c r="J1629" s="0" t="n">
        <v>3206003580</v>
      </c>
    </row>
    <row r="1630" customFormat="false" ht="15" hidden="false" customHeight="false" outlineLevel="0" collapsed="false">
      <c r="A1630" s="0" t="s">
        <v>1829</v>
      </c>
      <c r="E1630" s="0" t="s">
        <v>394</v>
      </c>
      <c r="F1630" s="0" t="n">
        <v>641604</v>
      </c>
      <c r="G1630" s="0" t="n">
        <v>0.1</v>
      </c>
      <c r="H1630" s="0" t="n">
        <v>1</v>
      </c>
      <c r="I1630" s="1" t="n">
        <v>210281466</v>
      </c>
      <c r="J1630" s="0" t="n">
        <v>3206024803</v>
      </c>
    </row>
    <row r="1631" customFormat="false" ht="15" hidden="false" customHeight="false" outlineLevel="0" collapsed="false">
      <c r="A1631" s="0" t="s">
        <v>1830</v>
      </c>
      <c r="E1631" s="0" t="s">
        <v>394</v>
      </c>
      <c r="F1631" s="0" t="n">
        <v>641604</v>
      </c>
      <c r="G1631" s="0" t="n">
        <v>0.1</v>
      </c>
      <c r="H1631" s="0" t="n">
        <v>1</v>
      </c>
      <c r="I1631" s="1" t="n">
        <v>210281492</v>
      </c>
      <c r="J1631" s="0" t="n">
        <v>3208013019</v>
      </c>
    </row>
    <row r="1632" customFormat="false" ht="15" hidden="false" customHeight="false" outlineLevel="0" collapsed="false">
      <c r="A1632" s="0" t="s">
        <v>1831</v>
      </c>
      <c r="E1632" s="0" t="s">
        <v>394</v>
      </c>
      <c r="F1632" s="0" t="n">
        <v>641604</v>
      </c>
      <c r="G1632" s="0" t="n">
        <v>0.1</v>
      </c>
      <c r="H1632" s="0" t="n">
        <v>1</v>
      </c>
      <c r="I1632" s="1" t="n">
        <v>210281493</v>
      </c>
      <c r="J1632" s="0" t="n">
        <v>3208019432</v>
      </c>
    </row>
    <row r="1633" customFormat="false" ht="15" hidden="false" customHeight="false" outlineLevel="0" collapsed="false">
      <c r="A1633" s="0" t="s">
        <v>1832</v>
      </c>
      <c r="E1633" s="0" t="s">
        <v>394</v>
      </c>
      <c r="F1633" s="0" t="n">
        <v>641604</v>
      </c>
      <c r="G1633" s="0" t="n">
        <v>0.1</v>
      </c>
      <c r="H1633" s="0" t="n">
        <v>1</v>
      </c>
      <c r="I1633" s="1" t="n">
        <v>210281518</v>
      </c>
      <c r="J1633" s="0" t="n">
        <v>3210015571</v>
      </c>
    </row>
    <row r="1634" customFormat="false" ht="15" hidden="false" customHeight="false" outlineLevel="0" collapsed="false">
      <c r="A1634" s="0" t="s">
        <v>1833</v>
      </c>
      <c r="E1634" s="0" t="s">
        <v>394</v>
      </c>
      <c r="F1634" s="0" t="n">
        <v>641604</v>
      </c>
      <c r="G1634" s="0" t="n">
        <v>0.1</v>
      </c>
      <c r="H1634" s="0" t="n">
        <v>1</v>
      </c>
      <c r="I1634" s="1" t="n">
        <v>210281556</v>
      </c>
      <c r="J1634" s="0" t="n">
        <v>3213018350</v>
      </c>
    </row>
    <row r="1635" customFormat="false" ht="15" hidden="false" customHeight="false" outlineLevel="0" collapsed="false">
      <c r="A1635" s="0" t="s">
        <v>1834</v>
      </c>
      <c r="E1635" s="0" t="s">
        <v>394</v>
      </c>
      <c r="F1635" s="0" t="n">
        <v>641604</v>
      </c>
      <c r="G1635" s="0" t="n">
        <v>0.1</v>
      </c>
      <c r="H1635" s="0" t="n">
        <v>1</v>
      </c>
      <c r="I1635" s="1" t="n">
        <v>210281562</v>
      </c>
      <c r="J1635" s="0" t="n">
        <v>3213023248</v>
      </c>
    </row>
    <row r="1636" customFormat="false" ht="15" hidden="false" customHeight="false" outlineLevel="0" collapsed="false">
      <c r="A1636" s="0" t="s">
        <v>1835</v>
      </c>
      <c r="E1636" s="0" t="s">
        <v>394</v>
      </c>
      <c r="F1636" s="0" t="n">
        <v>641604</v>
      </c>
      <c r="G1636" s="0" t="n">
        <v>0.1</v>
      </c>
      <c r="H1636" s="0" t="n">
        <v>1</v>
      </c>
      <c r="I1636" s="1" t="n">
        <v>210281607</v>
      </c>
      <c r="J1636" s="0" t="n">
        <v>3291001788</v>
      </c>
    </row>
    <row r="1637" customFormat="false" ht="15" hidden="false" customHeight="false" outlineLevel="0" collapsed="false">
      <c r="A1637" s="0" t="s">
        <v>1836</v>
      </c>
      <c r="E1637" s="0" t="s">
        <v>394</v>
      </c>
      <c r="F1637" s="0" t="n">
        <v>641604</v>
      </c>
      <c r="G1637" s="0" t="n">
        <v>0.1</v>
      </c>
      <c r="H1637" s="0" t="n">
        <v>1</v>
      </c>
      <c r="I1637" s="1" t="n">
        <v>210281614</v>
      </c>
      <c r="J1637" s="0" t="n">
        <v>3295000778</v>
      </c>
    </row>
    <row r="1638" customFormat="false" ht="15" hidden="false" customHeight="false" outlineLevel="0" collapsed="false">
      <c r="A1638" s="0" t="s">
        <v>1837</v>
      </c>
      <c r="E1638" s="0" t="s">
        <v>1742</v>
      </c>
      <c r="F1638" s="0" t="n">
        <v>641605</v>
      </c>
      <c r="G1638" s="0" t="n">
        <v>0.1</v>
      </c>
      <c r="H1638" s="0" t="n">
        <v>1</v>
      </c>
      <c r="I1638" s="1" t="n">
        <v>210281385</v>
      </c>
      <c r="J1638" s="0" t="n">
        <v>3201005231</v>
      </c>
    </row>
    <row r="1639" customFormat="false" ht="15" hidden="false" customHeight="false" outlineLevel="0" collapsed="false">
      <c r="A1639" s="0" t="s">
        <v>1838</v>
      </c>
      <c r="E1639" s="0" t="s">
        <v>1742</v>
      </c>
      <c r="F1639" s="0" t="n">
        <v>641605</v>
      </c>
      <c r="G1639" s="0" t="n">
        <v>0.1</v>
      </c>
      <c r="H1639" s="0" t="n">
        <v>1</v>
      </c>
      <c r="I1639" s="1" t="n">
        <v>210281479</v>
      </c>
      <c r="J1639" s="0" t="n">
        <v>3207009191</v>
      </c>
    </row>
    <row r="1640" customFormat="false" ht="15" hidden="false" customHeight="false" outlineLevel="0" collapsed="false">
      <c r="A1640" s="0" t="s">
        <v>1839</v>
      </c>
      <c r="E1640" s="0" t="s">
        <v>1742</v>
      </c>
      <c r="F1640" s="0" t="n">
        <v>641605</v>
      </c>
      <c r="G1640" s="0" t="n">
        <v>0.1</v>
      </c>
      <c r="H1640" s="0" t="n">
        <v>1</v>
      </c>
      <c r="I1640" s="1" t="n">
        <v>210281506</v>
      </c>
      <c r="J1640" s="0" t="n">
        <v>3209017964</v>
      </c>
    </row>
    <row r="1641" customFormat="false" ht="15" hidden="false" customHeight="false" outlineLevel="0" collapsed="false">
      <c r="A1641" s="0" t="s">
        <v>1840</v>
      </c>
      <c r="E1641" s="0" t="s">
        <v>394</v>
      </c>
      <c r="F1641" s="0" t="n">
        <v>641606</v>
      </c>
      <c r="G1641" s="0" t="n">
        <v>0.1</v>
      </c>
      <c r="H1641" s="0" t="n">
        <v>1</v>
      </c>
      <c r="I1641" s="1" t="n">
        <v>210281460</v>
      </c>
      <c r="J1641" s="0" t="n">
        <v>3206014301</v>
      </c>
    </row>
    <row r="1642" customFormat="false" ht="15" hidden="false" customHeight="false" outlineLevel="0" collapsed="false">
      <c r="A1642" s="0" t="s">
        <v>1841</v>
      </c>
      <c r="E1642" s="0" t="s">
        <v>394</v>
      </c>
      <c r="F1642" s="0" t="n">
        <v>641606</v>
      </c>
      <c r="G1642" s="0" t="n">
        <v>0.1</v>
      </c>
      <c r="H1642" s="0" t="n">
        <v>1</v>
      </c>
      <c r="I1642" s="1" t="n">
        <v>210281572</v>
      </c>
      <c r="J1642" s="0" t="n">
        <v>3214025171</v>
      </c>
    </row>
    <row r="1643" customFormat="false" ht="15" hidden="false" customHeight="false" outlineLevel="0" collapsed="false">
      <c r="A1643" s="0" t="s">
        <v>1842</v>
      </c>
      <c r="E1643" s="0" t="s">
        <v>1742</v>
      </c>
      <c r="F1643" s="0" t="n">
        <v>641607</v>
      </c>
      <c r="G1643" s="0" t="n">
        <v>0.1</v>
      </c>
      <c r="H1643" s="0" t="n">
        <v>1</v>
      </c>
      <c r="I1643" s="1" t="n">
        <v>210275130</v>
      </c>
      <c r="J1643" s="0" t="n">
        <v>388150246</v>
      </c>
    </row>
    <row r="1644" customFormat="false" ht="15" hidden="false" customHeight="false" outlineLevel="0" collapsed="false">
      <c r="A1644" s="0" t="s">
        <v>1843</v>
      </c>
      <c r="E1644" s="0" t="s">
        <v>1742</v>
      </c>
      <c r="F1644" s="0" t="n">
        <v>641607</v>
      </c>
      <c r="G1644" s="0" t="n">
        <v>0.1</v>
      </c>
      <c r="H1644" s="0" t="n">
        <v>1</v>
      </c>
      <c r="I1644" s="1" t="n">
        <v>210281419</v>
      </c>
      <c r="J1644" s="0" t="n">
        <v>3204016862</v>
      </c>
    </row>
    <row r="1645" customFormat="false" ht="15" hidden="false" customHeight="false" outlineLevel="0" collapsed="false">
      <c r="A1645" s="0" t="s">
        <v>1844</v>
      </c>
      <c r="E1645" s="0" t="s">
        <v>1742</v>
      </c>
      <c r="F1645" s="0" t="n">
        <v>641607</v>
      </c>
      <c r="G1645" s="0" t="n">
        <v>0.1</v>
      </c>
      <c r="H1645" s="0" t="n">
        <v>1</v>
      </c>
      <c r="I1645" s="1" t="n">
        <v>210281426</v>
      </c>
      <c r="J1645" s="0" t="n">
        <v>3204022731</v>
      </c>
    </row>
    <row r="1646" customFormat="false" ht="15" hidden="false" customHeight="false" outlineLevel="0" collapsed="false">
      <c r="A1646" s="0" t="s">
        <v>1845</v>
      </c>
      <c r="E1646" s="0" t="s">
        <v>1742</v>
      </c>
      <c r="F1646" s="0" t="n">
        <v>641607</v>
      </c>
      <c r="G1646" s="0" t="n">
        <v>0.1</v>
      </c>
      <c r="H1646" s="0" t="n">
        <v>1</v>
      </c>
      <c r="I1646" s="1" t="n">
        <v>210281436</v>
      </c>
      <c r="J1646" s="0" t="n">
        <v>3205011341</v>
      </c>
    </row>
    <row r="1647" customFormat="false" ht="15" hidden="false" customHeight="false" outlineLevel="0" collapsed="false">
      <c r="A1647" s="0" t="s">
        <v>1846</v>
      </c>
      <c r="E1647" s="0" t="s">
        <v>1742</v>
      </c>
      <c r="F1647" s="0" t="n">
        <v>641607</v>
      </c>
      <c r="G1647" s="0" t="n">
        <v>0.1</v>
      </c>
      <c r="H1647" s="0" t="n">
        <v>1</v>
      </c>
      <c r="I1647" s="1" t="n">
        <v>210281454</v>
      </c>
      <c r="J1647" s="0" t="n">
        <v>3206002605</v>
      </c>
    </row>
    <row r="1648" customFormat="false" ht="15" hidden="false" customHeight="false" outlineLevel="0" collapsed="false">
      <c r="A1648" s="0" t="s">
        <v>1847</v>
      </c>
      <c r="E1648" s="0" t="s">
        <v>1742</v>
      </c>
      <c r="F1648" s="0" t="n">
        <v>641607</v>
      </c>
      <c r="G1648" s="0" t="n">
        <v>0.1</v>
      </c>
      <c r="H1648" s="0" t="n">
        <v>1</v>
      </c>
      <c r="I1648" s="1" t="n">
        <v>210281605</v>
      </c>
      <c r="J1648" s="0" t="n">
        <v>3290002934</v>
      </c>
    </row>
    <row r="1649" customFormat="false" ht="15" hidden="false" customHeight="false" outlineLevel="0" collapsed="false">
      <c r="A1649" s="0" t="s">
        <v>1848</v>
      </c>
      <c r="E1649" s="0" t="s">
        <v>1742</v>
      </c>
      <c r="F1649" s="0" t="n">
        <v>641607</v>
      </c>
      <c r="G1649" s="0" t="n">
        <v>0.1</v>
      </c>
      <c r="H1649" s="0" t="n">
        <v>1</v>
      </c>
      <c r="I1649" s="1" t="n">
        <v>210281619</v>
      </c>
      <c r="J1649" s="0" t="n">
        <v>3297014547</v>
      </c>
    </row>
    <row r="1650" customFormat="false" ht="15" hidden="false" customHeight="false" outlineLevel="0" collapsed="false">
      <c r="A1650" s="0" t="s">
        <v>1849</v>
      </c>
      <c r="E1650" s="0" t="s">
        <v>1850</v>
      </c>
      <c r="F1650" s="0" t="n">
        <v>562114</v>
      </c>
      <c r="G1650" s="0" t="n">
        <v>0.1</v>
      </c>
      <c r="H1650" s="0" t="n">
        <v>1</v>
      </c>
      <c r="I1650" s="1" t="n">
        <v>210278727</v>
      </c>
      <c r="J1650" s="0" t="n">
        <v>788014641</v>
      </c>
    </row>
    <row r="1651" customFormat="false" ht="15" hidden="false" customHeight="false" outlineLevel="0" collapsed="false">
      <c r="A1651" s="0" t="s">
        <v>1851</v>
      </c>
      <c r="E1651" s="0" t="s">
        <v>1850</v>
      </c>
      <c r="F1651" s="0" t="n">
        <v>562130</v>
      </c>
      <c r="G1651" s="0" t="n">
        <v>0.1</v>
      </c>
      <c r="H1651" s="0" t="n">
        <v>1</v>
      </c>
      <c r="I1651" s="1" t="n">
        <v>210278676</v>
      </c>
      <c r="J1651" s="0" t="n">
        <v>716506581</v>
      </c>
    </row>
    <row r="1652" customFormat="false" ht="15" hidden="false" customHeight="false" outlineLevel="0" collapsed="false">
      <c r="A1652" s="0" t="s">
        <v>1852</v>
      </c>
      <c r="E1652" s="0" t="s">
        <v>1850</v>
      </c>
      <c r="F1652" s="0" t="n">
        <v>562130</v>
      </c>
      <c r="G1652" s="0" t="n">
        <v>0.1</v>
      </c>
      <c r="H1652" s="0" t="n">
        <v>1</v>
      </c>
      <c r="I1652" s="1" t="n">
        <v>210278731</v>
      </c>
      <c r="J1652" s="0" t="n">
        <v>789003953</v>
      </c>
    </row>
    <row r="1653" customFormat="false" ht="15" hidden="false" customHeight="false" outlineLevel="0" collapsed="false">
      <c r="A1653" s="0" t="s">
        <v>1853</v>
      </c>
      <c r="E1653" s="0" t="s">
        <v>1850</v>
      </c>
      <c r="F1653" s="0" t="n">
        <v>562130</v>
      </c>
      <c r="G1653" s="0" t="n">
        <v>0.1</v>
      </c>
      <c r="H1653" s="0" t="n">
        <v>1</v>
      </c>
      <c r="I1653" s="1" t="n">
        <v>210278750</v>
      </c>
      <c r="J1653" s="0" t="n">
        <v>795010745</v>
      </c>
    </row>
    <row r="1654" customFormat="false" ht="15" hidden="false" customHeight="false" outlineLevel="0" collapsed="false">
      <c r="A1654" s="0" t="s">
        <v>1854</v>
      </c>
      <c r="E1654" s="0" t="s">
        <v>1855</v>
      </c>
      <c r="F1654" s="0" t="n">
        <v>570015</v>
      </c>
      <c r="G1654" s="0" t="n">
        <v>0.1</v>
      </c>
      <c r="H1654" s="0" t="n">
        <v>1</v>
      </c>
      <c r="I1654" s="1" t="n">
        <v>210278517</v>
      </c>
      <c r="J1654" s="0" t="n">
        <v>710004141</v>
      </c>
    </row>
    <row r="1655" customFormat="false" ht="15" hidden="false" customHeight="false" outlineLevel="0" collapsed="false">
      <c r="A1655" s="0" t="s">
        <v>1856</v>
      </c>
      <c r="E1655" s="0" t="s">
        <v>1855</v>
      </c>
      <c r="F1655" s="0" t="n">
        <v>570016</v>
      </c>
      <c r="G1655" s="0" t="n">
        <v>0.1</v>
      </c>
      <c r="H1655" s="0" t="n">
        <v>1</v>
      </c>
      <c r="I1655" s="1" t="n">
        <v>210278746</v>
      </c>
      <c r="J1655" s="0" t="n">
        <v>794002668</v>
      </c>
    </row>
    <row r="1656" customFormat="false" ht="15" hidden="false" customHeight="false" outlineLevel="0" collapsed="false">
      <c r="A1656" s="0" t="s">
        <v>1857</v>
      </c>
      <c r="E1656" s="0" t="s">
        <v>1855</v>
      </c>
      <c r="F1656" s="0" t="n">
        <v>570018</v>
      </c>
      <c r="G1656" s="0" t="n">
        <v>0.1</v>
      </c>
      <c r="H1656" s="0" t="n">
        <v>1</v>
      </c>
      <c r="I1656" s="1" t="n">
        <v>210278586</v>
      </c>
      <c r="J1656" s="0" t="n">
        <v>712012044</v>
      </c>
    </row>
    <row r="1657" customFormat="false" ht="15" hidden="false" customHeight="false" outlineLevel="0" collapsed="false">
      <c r="A1657" s="0" t="s">
        <v>1858</v>
      </c>
      <c r="E1657" s="0" t="s">
        <v>1855</v>
      </c>
      <c r="F1657" s="0" t="n">
        <v>570020</v>
      </c>
      <c r="G1657" s="0" t="n">
        <v>0.1</v>
      </c>
      <c r="H1657" s="0" t="n">
        <v>1</v>
      </c>
      <c r="I1657" s="1" t="n">
        <v>210278527</v>
      </c>
      <c r="J1657" s="0" t="n">
        <v>710018401</v>
      </c>
    </row>
    <row r="1658" customFormat="false" ht="15" hidden="false" customHeight="false" outlineLevel="0" collapsed="false">
      <c r="A1658" s="0" t="s">
        <v>1859</v>
      </c>
      <c r="E1658" s="0" t="s">
        <v>1860</v>
      </c>
      <c r="F1658" s="0" t="n">
        <v>580029</v>
      </c>
      <c r="G1658" s="0" t="n">
        <v>0.1</v>
      </c>
      <c r="H1658" s="0" t="n">
        <v>1</v>
      </c>
      <c r="I1658" s="1" t="n">
        <v>210282974</v>
      </c>
      <c r="J1658" s="0" t="s">
        <v>1861</v>
      </c>
    </row>
    <row r="1659" customFormat="false" ht="15" hidden="false" customHeight="false" outlineLevel="0" collapsed="false">
      <c r="A1659" s="0" t="s">
        <v>1862</v>
      </c>
      <c r="E1659" s="0" t="s">
        <v>1863</v>
      </c>
      <c r="F1659" s="0" t="n">
        <v>585104</v>
      </c>
      <c r="G1659" s="0" t="n">
        <v>0.1</v>
      </c>
      <c r="H1659" s="0" t="n">
        <v>1</v>
      </c>
      <c r="I1659" s="1" t="n">
        <v>210278687</v>
      </c>
      <c r="J1659" s="0" t="n">
        <v>716922631</v>
      </c>
    </row>
    <row r="1660" customFormat="false" ht="15" hidden="false" customHeight="false" outlineLevel="0" collapsed="false">
      <c r="A1660" s="0" t="s">
        <v>1864</v>
      </c>
      <c r="E1660" s="0" t="s">
        <v>1865</v>
      </c>
      <c r="F1660" s="0" t="n">
        <v>590001</v>
      </c>
      <c r="G1660" s="0" t="n">
        <v>0.1</v>
      </c>
      <c r="H1660" s="0" t="n">
        <v>1</v>
      </c>
      <c r="I1660" s="1" t="n">
        <v>210278659</v>
      </c>
      <c r="J1660" s="0" t="n">
        <v>715018906</v>
      </c>
    </row>
    <row r="1661" customFormat="false" ht="15" hidden="false" customHeight="false" outlineLevel="0" collapsed="false">
      <c r="A1661" s="0" t="s">
        <v>1866</v>
      </c>
      <c r="E1661" s="0" t="s">
        <v>959</v>
      </c>
      <c r="F1661" s="0" t="n">
        <v>590002</v>
      </c>
      <c r="G1661" s="0" t="n">
        <v>0.1</v>
      </c>
      <c r="H1661" s="0" t="n">
        <v>1</v>
      </c>
      <c r="I1661" s="1" t="n">
        <v>210281189</v>
      </c>
      <c r="J1661" s="0" t="n">
        <v>3110020866</v>
      </c>
    </row>
    <row r="1662" customFormat="false" ht="15" hidden="false" customHeight="false" outlineLevel="0" collapsed="false">
      <c r="A1662" s="0" t="s">
        <v>1867</v>
      </c>
      <c r="E1662" s="0" t="s">
        <v>1868</v>
      </c>
      <c r="F1662" s="0" t="n">
        <v>590072</v>
      </c>
      <c r="G1662" s="0" t="n">
        <v>0.1</v>
      </c>
      <c r="H1662" s="0" t="n">
        <v>1</v>
      </c>
      <c r="I1662" s="1" t="n">
        <v>210279316</v>
      </c>
      <c r="J1662" s="0" t="n">
        <v>912027509</v>
      </c>
    </row>
    <row r="1663" customFormat="false" ht="15" hidden="false" customHeight="false" outlineLevel="0" collapsed="false">
      <c r="A1663" s="0" t="s">
        <v>1869</v>
      </c>
      <c r="E1663" s="0" t="s">
        <v>6</v>
      </c>
      <c r="F1663" s="0" t="n">
        <v>600001</v>
      </c>
      <c r="G1663" s="0" t="n">
        <v>0.1</v>
      </c>
      <c r="H1663" s="0" t="n">
        <v>1</v>
      </c>
      <c r="I1663" s="1" t="n">
        <v>210275401</v>
      </c>
      <c r="J1663" s="0" t="n">
        <v>402029593</v>
      </c>
    </row>
    <row r="1664" customFormat="false" ht="15" hidden="false" customHeight="false" outlineLevel="0" collapsed="false">
      <c r="A1664" s="0" t="s">
        <v>1870</v>
      </c>
      <c r="E1664" s="0" t="s">
        <v>6</v>
      </c>
      <c r="F1664" s="0" t="n">
        <v>600001</v>
      </c>
      <c r="G1664" s="0" t="n">
        <v>0.1</v>
      </c>
      <c r="H1664" s="0" t="n">
        <v>1</v>
      </c>
      <c r="I1664" s="1" t="n">
        <v>210275405</v>
      </c>
      <c r="J1664" s="0" t="n">
        <v>403020891</v>
      </c>
    </row>
    <row r="1665" customFormat="false" ht="15" hidden="false" customHeight="false" outlineLevel="0" collapsed="false">
      <c r="A1665" s="0" t="s">
        <v>1871</v>
      </c>
      <c r="E1665" s="0" t="s">
        <v>6</v>
      </c>
      <c r="F1665" s="0" t="n">
        <v>600001</v>
      </c>
      <c r="G1665" s="0" t="n">
        <v>0.1</v>
      </c>
      <c r="H1665" s="0" t="n">
        <v>1</v>
      </c>
      <c r="I1665" s="1" t="n">
        <v>210275507</v>
      </c>
      <c r="J1665" s="0" t="n">
        <v>408025727</v>
      </c>
    </row>
    <row r="1666" customFormat="false" ht="15" hidden="false" customHeight="false" outlineLevel="0" collapsed="false">
      <c r="A1666" s="0" t="s">
        <v>1872</v>
      </c>
      <c r="E1666" s="0" t="s">
        <v>6</v>
      </c>
      <c r="F1666" s="0" t="n">
        <v>600001</v>
      </c>
      <c r="G1666" s="0" t="n">
        <v>0.1</v>
      </c>
      <c r="H1666" s="0" t="n">
        <v>1</v>
      </c>
      <c r="I1666" s="1" t="n">
        <v>210275523</v>
      </c>
      <c r="J1666" s="0" t="n">
        <v>409002135</v>
      </c>
    </row>
    <row r="1667" customFormat="false" ht="15" hidden="false" customHeight="false" outlineLevel="0" collapsed="false">
      <c r="A1667" s="0" t="s">
        <v>1873</v>
      </c>
      <c r="E1667" s="0" t="s">
        <v>6</v>
      </c>
      <c r="F1667" s="0" t="n">
        <v>600001</v>
      </c>
      <c r="G1667" s="0" t="n">
        <v>0.1</v>
      </c>
      <c r="H1667" s="0" t="n">
        <v>1</v>
      </c>
      <c r="I1667" s="1" t="n">
        <v>210275541</v>
      </c>
      <c r="J1667" s="0" t="n">
        <v>409018295</v>
      </c>
    </row>
    <row r="1668" customFormat="false" ht="15" hidden="false" customHeight="false" outlineLevel="0" collapsed="false">
      <c r="A1668" s="0" t="s">
        <v>1874</v>
      </c>
      <c r="E1668" s="0" t="s">
        <v>6</v>
      </c>
      <c r="F1668" s="0" t="n">
        <v>600001</v>
      </c>
      <c r="G1668" s="0" t="n">
        <v>0.1</v>
      </c>
      <c r="H1668" s="0" t="n">
        <v>1</v>
      </c>
      <c r="I1668" s="1" t="n">
        <v>210275548</v>
      </c>
      <c r="J1668" s="0" t="n">
        <v>409020427</v>
      </c>
    </row>
    <row r="1669" customFormat="false" ht="15" hidden="false" customHeight="false" outlineLevel="0" collapsed="false">
      <c r="A1669" s="0" t="s">
        <v>1875</v>
      </c>
      <c r="E1669" s="0" t="s">
        <v>6</v>
      </c>
      <c r="F1669" s="0" t="n">
        <v>600001</v>
      </c>
      <c r="G1669" s="0" t="n">
        <v>0.1</v>
      </c>
      <c r="H1669" s="0" t="n">
        <v>1</v>
      </c>
      <c r="I1669" s="1" t="n">
        <v>210275549</v>
      </c>
      <c r="J1669" s="0" t="n">
        <v>409021881</v>
      </c>
    </row>
    <row r="1670" customFormat="false" ht="15" hidden="false" customHeight="false" outlineLevel="0" collapsed="false">
      <c r="A1670" s="0" t="s">
        <v>1876</v>
      </c>
      <c r="E1670" s="0" t="s">
        <v>394</v>
      </c>
      <c r="F1670" s="0" t="n">
        <v>641602</v>
      </c>
      <c r="G1670" s="0" t="n">
        <v>0.1</v>
      </c>
      <c r="H1670" s="0" t="n">
        <v>1</v>
      </c>
      <c r="I1670" s="1" t="n">
        <v>210281445</v>
      </c>
      <c r="J1670" s="0" t="n">
        <v>3205019318</v>
      </c>
    </row>
    <row r="1671" customFormat="false" ht="15" hidden="false" customHeight="false" outlineLevel="0" collapsed="false">
      <c r="A1671" s="0" t="s">
        <v>1877</v>
      </c>
      <c r="E1671" s="0" t="s">
        <v>394</v>
      </c>
      <c r="F1671" s="0" t="n">
        <v>641602</v>
      </c>
      <c r="G1671" s="0" t="n">
        <v>0.1</v>
      </c>
      <c r="H1671" s="0" t="n">
        <v>1</v>
      </c>
      <c r="I1671" s="1" t="n">
        <v>210281451</v>
      </c>
      <c r="J1671" s="0" t="n">
        <v>3205029089</v>
      </c>
    </row>
    <row r="1672" customFormat="false" ht="15" hidden="false" customHeight="false" outlineLevel="0" collapsed="false">
      <c r="A1672" s="0" t="s">
        <v>1878</v>
      </c>
      <c r="E1672" s="0" t="s">
        <v>394</v>
      </c>
      <c r="F1672" s="0" t="n">
        <v>641602</v>
      </c>
      <c r="G1672" s="0" t="n">
        <v>0.1</v>
      </c>
      <c r="H1672" s="0" t="n">
        <v>1</v>
      </c>
      <c r="I1672" s="1" t="n">
        <v>210281452</v>
      </c>
      <c r="J1672" s="0" t="n">
        <v>3206000441</v>
      </c>
    </row>
    <row r="1673" customFormat="false" ht="15" hidden="false" customHeight="false" outlineLevel="0" collapsed="false">
      <c r="A1673" s="0" t="s">
        <v>1879</v>
      </c>
      <c r="E1673" s="0" t="s">
        <v>394</v>
      </c>
      <c r="F1673" s="0" t="n">
        <v>641602</v>
      </c>
      <c r="G1673" s="0" t="n">
        <v>0.1</v>
      </c>
      <c r="H1673" s="0" t="n">
        <v>1</v>
      </c>
      <c r="I1673" s="1" t="n">
        <v>210281462</v>
      </c>
      <c r="J1673" s="0" t="n">
        <v>3206015979</v>
      </c>
    </row>
    <row r="1674" customFormat="false" ht="15" hidden="false" customHeight="false" outlineLevel="0" collapsed="false">
      <c r="A1674" s="0" t="s">
        <v>1880</v>
      </c>
      <c r="E1674" s="0" t="s">
        <v>394</v>
      </c>
      <c r="F1674" s="0" t="n">
        <v>641602</v>
      </c>
      <c r="G1674" s="0" t="n">
        <v>0.1</v>
      </c>
      <c r="H1674" s="0" t="n">
        <v>1</v>
      </c>
      <c r="I1674" s="1" t="n">
        <v>210281480</v>
      </c>
      <c r="J1674" s="0" t="n">
        <v>3207009417</v>
      </c>
    </row>
    <row r="1675" customFormat="false" ht="15" hidden="false" customHeight="false" outlineLevel="0" collapsed="false">
      <c r="A1675" s="0" t="s">
        <v>1881</v>
      </c>
      <c r="E1675" s="0" t="s">
        <v>394</v>
      </c>
      <c r="F1675" s="0" t="n">
        <v>641602</v>
      </c>
      <c r="G1675" s="0" t="n">
        <v>0.1</v>
      </c>
      <c r="H1675" s="0" t="n">
        <v>1</v>
      </c>
      <c r="I1675" s="1" t="n">
        <v>210281483</v>
      </c>
      <c r="J1675" s="0" t="n">
        <v>3207015310</v>
      </c>
    </row>
    <row r="1676" customFormat="false" ht="15" hidden="false" customHeight="false" outlineLevel="0" collapsed="false">
      <c r="A1676" s="0" t="s">
        <v>1882</v>
      </c>
      <c r="E1676" s="0" t="s">
        <v>701</v>
      </c>
      <c r="F1676" s="0" t="n">
        <v>560095</v>
      </c>
      <c r="G1676" s="0" t="n">
        <v>0.1</v>
      </c>
      <c r="H1676" s="0" t="n">
        <v>1</v>
      </c>
      <c r="I1676" s="1" t="n">
        <v>210278460</v>
      </c>
      <c r="J1676" s="0" t="n">
        <v>706008626</v>
      </c>
    </row>
    <row r="1677" customFormat="false" ht="15" hidden="false" customHeight="false" outlineLevel="0" collapsed="false">
      <c r="A1677" s="0" t="s">
        <v>1883</v>
      </c>
      <c r="E1677" s="0" t="s">
        <v>701</v>
      </c>
      <c r="F1677" s="0" t="n">
        <v>560095</v>
      </c>
      <c r="G1677" s="0" t="n">
        <v>0.1</v>
      </c>
      <c r="H1677" s="0" t="n">
        <v>1</v>
      </c>
      <c r="I1677" s="1" t="n">
        <v>210278462</v>
      </c>
      <c r="J1677" s="0" t="n">
        <v>706012267</v>
      </c>
    </row>
    <row r="1678" customFormat="false" ht="15" hidden="false" customHeight="false" outlineLevel="0" collapsed="false">
      <c r="A1678" s="0" t="s">
        <v>1884</v>
      </c>
      <c r="E1678" s="0" t="s">
        <v>701</v>
      </c>
      <c r="F1678" s="0" t="n">
        <v>560095</v>
      </c>
      <c r="G1678" s="0" t="n">
        <v>0.1</v>
      </c>
      <c r="H1678" s="0" t="n">
        <v>1</v>
      </c>
      <c r="I1678" s="1" t="n">
        <v>210278708</v>
      </c>
      <c r="J1678" s="0" t="n">
        <v>717504662</v>
      </c>
    </row>
    <row r="1679" customFormat="false" ht="15" hidden="false" customHeight="false" outlineLevel="0" collapsed="false">
      <c r="A1679" s="0" t="s">
        <v>1885</v>
      </c>
      <c r="E1679" s="0" t="s">
        <v>701</v>
      </c>
      <c r="F1679" s="0" t="n">
        <v>560095</v>
      </c>
      <c r="G1679" s="0" t="n">
        <v>0.1</v>
      </c>
      <c r="H1679" s="0" t="n">
        <v>1</v>
      </c>
      <c r="I1679" s="1" t="n">
        <v>210278742</v>
      </c>
      <c r="J1679" s="0" t="n">
        <v>793008981</v>
      </c>
    </row>
    <row r="1680" customFormat="false" ht="15" hidden="false" customHeight="false" outlineLevel="0" collapsed="false">
      <c r="A1680" s="0" t="s">
        <v>1886</v>
      </c>
      <c r="E1680" s="0" t="s">
        <v>701</v>
      </c>
      <c r="F1680" s="0" t="n">
        <v>560095</v>
      </c>
      <c r="G1680" s="0" t="n">
        <v>0.1</v>
      </c>
      <c r="H1680" s="0" t="n">
        <v>1</v>
      </c>
      <c r="I1680" s="1" t="n">
        <v>210284509</v>
      </c>
      <c r="J1680" s="0" t="s">
        <v>1887</v>
      </c>
    </row>
    <row r="1681" customFormat="false" ht="15" hidden="false" customHeight="false" outlineLevel="0" collapsed="false">
      <c r="A1681" s="0" t="s">
        <v>1888</v>
      </c>
      <c r="E1681" s="0" t="s">
        <v>701</v>
      </c>
      <c r="F1681" s="0" t="n">
        <v>560096</v>
      </c>
      <c r="G1681" s="0" t="n">
        <v>0.1</v>
      </c>
      <c r="H1681" s="0" t="n">
        <v>1</v>
      </c>
      <c r="I1681" s="1" t="n">
        <v>210278562</v>
      </c>
      <c r="J1681" s="0" t="n">
        <v>711018669</v>
      </c>
    </row>
    <row r="1682" customFormat="false" ht="15" hidden="false" customHeight="false" outlineLevel="0" collapsed="false">
      <c r="A1682" s="0" t="s">
        <v>1889</v>
      </c>
      <c r="E1682" s="0" t="s">
        <v>701</v>
      </c>
      <c r="F1682" s="0" t="n">
        <v>560097</v>
      </c>
      <c r="G1682" s="0" t="n">
        <v>0.1</v>
      </c>
      <c r="H1682" s="0" t="n">
        <v>1</v>
      </c>
      <c r="I1682" s="1" t="n">
        <v>210278579</v>
      </c>
      <c r="J1682" s="0" t="n">
        <v>712004998</v>
      </c>
    </row>
    <row r="1683" customFormat="false" ht="15" hidden="false" customHeight="false" outlineLevel="0" collapsed="false">
      <c r="A1683" s="0" t="s">
        <v>1890</v>
      </c>
      <c r="E1683" s="0" t="s">
        <v>701</v>
      </c>
      <c r="F1683" s="0" t="n">
        <v>560097</v>
      </c>
      <c r="G1683" s="0" t="n">
        <v>0.1</v>
      </c>
      <c r="H1683" s="0" t="n">
        <v>1</v>
      </c>
      <c r="I1683" s="1" t="n">
        <v>210278589</v>
      </c>
      <c r="J1683" s="0" t="n">
        <v>712013121</v>
      </c>
    </row>
    <row r="1684" customFormat="false" ht="15" hidden="false" customHeight="false" outlineLevel="0" collapsed="false">
      <c r="A1684" s="0" t="s">
        <v>1891</v>
      </c>
      <c r="E1684" s="0" t="s">
        <v>701</v>
      </c>
      <c r="F1684" s="0" t="n">
        <v>560098</v>
      </c>
      <c r="G1684" s="0" t="n">
        <v>0.1</v>
      </c>
      <c r="H1684" s="0" t="n">
        <v>1</v>
      </c>
      <c r="I1684" s="1" t="n">
        <v>210278656</v>
      </c>
      <c r="J1684" s="0" t="n">
        <v>715015796</v>
      </c>
    </row>
    <row r="1685" customFormat="false" ht="15" hidden="false" customHeight="false" outlineLevel="0" collapsed="false">
      <c r="A1685" s="0" t="s">
        <v>1892</v>
      </c>
      <c r="E1685" s="0" t="s">
        <v>701</v>
      </c>
      <c r="F1685" s="0" t="n">
        <v>560098</v>
      </c>
      <c r="G1685" s="0" t="n">
        <v>0.1</v>
      </c>
      <c r="H1685" s="0" t="n">
        <v>1</v>
      </c>
      <c r="I1685" s="1" t="n">
        <v>210278670</v>
      </c>
      <c r="J1685" s="0" t="n">
        <v>715910965</v>
      </c>
    </row>
    <row r="1686" customFormat="false" ht="15" hidden="false" customHeight="false" outlineLevel="0" collapsed="false">
      <c r="A1686" s="0" t="s">
        <v>1893</v>
      </c>
      <c r="E1686" s="0" t="s">
        <v>1850</v>
      </c>
      <c r="F1686" s="0" t="n">
        <v>560099</v>
      </c>
      <c r="G1686" s="0" t="n">
        <v>0.1</v>
      </c>
      <c r="H1686" s="0" t="n">
        <v>1</v>
      </c>
      <c r="I1686" s="1" t="n">
        <v>210275339</v>
      </c>
      <c r="J1686" s="0" t="n">
        <v>398014507</v>
      </c>
    </row>
    <row r="1687" customFormat="false" ht="15" hidden="false" customHeight="false" outlineLevel="0" collapsed="false">
      <c r="A1687" s="0" t="s">
        <v>1894</v>
      </c>
      <c r="E1687" s="0" t="s">
        <v>1850</v>
      </c>
      <c r="F1687" s="0" t="n">
        <v>560099</v>
      </c>
      <c r="G1687" s="0" t="n">
        <v>0.1</v>
      </c>
      <c r="H1687" s="0" t="n">
        <v>1</v>
      </c>
      <c r="I1687" s="1" t="n">
        <v>210278438</v>
      </c>
      <c r="J1687" s="0" t="n">
        <v>704020238</v>
      </c>
    </row>
    <row r="1688" customFormat="false" ht="15" hidden="false" customHeight="false" outlineLevel="0" collapsed="false">
      <c r="A1688" s="0" t="s">
        <v>1895</v>
      </c>
      <c r="E1688" s="0" t="s">
        <v>1850</v>
      </c>
      <c r="F1688" s="0" t="n">
        <v>560099</v>
      </c>
      <c r="G1688" s="0" t="n">
        <v>0.1</v>
      </c>
      <c r="H1688" s="0" t="n">
        <v>1</v>
      </c>
      <c r="I1688" s="1" t="n">
        <v>210278448</v>
      </c>
      <c r="J1688" s="0" t="n">
        <v>705008665</v>
      </c>
    </row>
    <row r="1689" customFormat="false" ht="15" hidden="false" customHeight="false" outlineLevel="0" collapsed="false">
      <c r="A1689" s="0" t="s">
        <v>1896</v>
      </c>
      <c r="E1689" s="0" t="s">
        <v>1850</v>
      </c>
      <c r="F1689" s="0" t="n">
        <v>560099</v>
      </c>
      <c r="G1689" s="0" t="n">
        <v>0.1</v>
      </c>
      <c r="H1689" s="0" t="n">
        <v>1</v>
      </c>
      <c r="I1689" s="1" t="n">
        <v>210278459</v>
      </c>
      <c r="J1689" s="0" t="n">
        <v>706001788</v>
      </c>
    </row>
    <row r="1690" customFormat="false" ht="15" hidden="false" customHeight="false" outlineLevel="0" collapsed="false">
      <c r="A1690" s="0" t="s">
        <v>1897</v>
      </c>
      <c r="E1690" s="0" t="s">
        <v>1850</v>
      </c>
      <c r="F1690" s="0" t="n">
        <v>560099</v>
      </c>
      <c r="G1690" s="0" t="n">
        <v>0.1</v>
      </c>
      <c r="H1690" s="0" t="n">
        <v>1</v>
      </c>
      <c r="I1690" s="1" t="n">
        <v>210278529</v>
      </c>
      <c r="J1690" s="0" t="n">
        <v>710021755</v>
      </c>
    </row>
    <row r="1691" customFormat="false" ht="15" hidden="false" customHeight="false" outlineLevel="0" collapsed="false">
      <c r="A1691" s="0" t="s">
        <v>1898</v>
      </c>
      <c r="E1691" s="0" t="s">
        <v>1850</v>
      </c>
      <c r="F1691" s="0" t="n">
        <v>560099</v>
      </c>
      <c r="G1691" s="0" t="n">
        <v>0.1</v>
      </c>
      <c r="H1691" s="0" t="n">
        <v>1</v>
      </c>
      <c r="I1691" s="1" t="n">
        <v>210278759</v>
      </c>
      <c r="J1691" s="0" t="n">
        <v>797009728</v>
      </c>
    </row>
    <row r="1692" customFormat="false" ht="15" hidden="false" customHeight="false" outlineLevel="0" collapsed="false">
      <c r="A1692" s="0" t="s">
        <v>1899</v>
      </c>
      <c r="E1692" s="0" t="s">
        <v>701</v>
      </c>
      <c r="F1692" s="0" t="n">
        <v>560100</v>
      </c>
      <c r="G1692" s="0" t="n">
        <v>0.1</v>
      </c>
      <c r="H1692" s="0" t="n">
        <v>1</v>
      </c>
      <c r="I1692" s="1" t="n">
        <v>210278547</v>
      </c>
      <c r="J1692" s="0" t="n">
        <v>710034229</v>
      </c>
    </row>
    <row r="1693" customFormat="false" ht="15" hidden="false" customHeight="false" outlineLevel="0" collapsed="false">
      <c r="A1693" s="0" t="s">
        <v>1900</v>
      </c>
      <c r="E1693" s="0" t="s">
        <v>701</v>
      </c>
      <c r="F1693" s="0" t="n">
        <v>560100</v>
      </c>
      <c r="G1693" s="0" t="n">
        <v>0.1</v>
      </c>
      <c r="H1693" s="0" t="n">
        <v>1</v>
      </c>
      <c r="I1693" s="1" t="n">
        <v>210278705</v>
      </c>
      <c r="J1693" s="0" t="n">
        <v>716935686</v>
      </c>
    </row>
    <row r="1694" customFormat="false" ht="15" hidden="false" customHeight="false" outlineLevel="0" collapsed="false">
      <c r="A1694" s="0" t="s">
        <v>1901</v>
      </c>
      <c r="E1694" s="0" t="s">
        <v>701</v>
      </c>
      <c r="F1694" s="0" t="n">
        <v>560100</v>
      </c>
      <c r="G1694" s="0" t="n">
        <v>0.1</v>
      </c>
      <c r="H1694" s="0" t="n">
        <v>1</v>
      </c>
      <c r="I1694" s="1" t="n">
        <v>210278751</v>
      </c>
      <c r="J1694" s="0" t="n">
        <v>795011725</v>
      </c>
    </row>
    <row r="1695" customFormat="false" ht="15" hidden="false" customHeight="false" outlineLevel="0" collapsed="false">
      <c r="A1695" s="0" t="s">
        <v>1902</v>
      </c>
      <c r="E1695" s="0" t="s">
        <v>701</v>
      </c>
      <c r="F1695" s="0" t="n">
        <v>560105</v>
      </c>
      <c r="G1695" s="0" t="n">
        <v>0.1</v>
      </c>
      <c r="H1695" s="0" t="n">
        <v>1</v>
      </c>
      <c r="I1695" s="1" t="n">
        <v>210278640</v>
      </c>
      <c r="J1695" s="0" t="n">
        <v>715004476</v>
      </c>
    </row>
    <row r="1696" customFormat="false" ht="15" hidden="false" customHeight="false" outlineLevel="0" collapsed="false">
      <c r="A1696" s="0" t="s">
        <v>1903</v>
      </c>
      <c r="E1696" s="0" t="s">
        <v>701</v>
      </c>
      <c r="F1696" s="0" t="n">
        <v>560110</v>
      </c>
      <c r="G1696" s="0" t="n">
        <v>0.1</v>
      </c>
      <c r="H1696" s="0" t="n">
        <v>1</v>
      </c>
      <c r="I1696" s="1" t="n">
        <v>210278686</v>
      </c>
      <c r="J1696" s="0" t="n">
        <v>716919486</v>
      </c>
    </row>
    <row r="1697" customFormat="false" ht="15" hidden="false" customHeight="false" outlineLevel="0" collapsed="false">
      <c r="A1697" s="0" t="s">
        <v>1904</v>
      </c>
      <c r="E1697" s="0" t="s">
        <v>1850</v>
      </c>
      <c r="F1697" s="0" t="n">
        <v>561203</v>
      </c>
      <c r="G1697" s="0" t="n">
        <v>0.1</v>
      </c>
      <c r="H1697" s="0" t="n">
        <v>1</v>
      </c>
      <c r="I1697" s="1" t="n">
        <v>210278543</v>
      </c>
      <c r="J1697" s="0" t="n">
        <v>710031378</v>
      </c>
    </row>
    <row r="1698" customFormat="false" ht="15" hidden="false" customHeight="false" outlineLevel="0" collapsed="false">
      <c r="A1698" s="0" t="s">
        <v>1905</v>
      </c>
      <c r="E1698" s="0" t="s">
        <v>1850</v>
      </c>
      <c r="F1698" s="0" t="n">
        <v>561203</v>
      </c>
      <c r="G1698" s="0" t="n">
        <v>0.1</v>
      </c>
      <c r="H1698" s="0" t="n">
        <v>1</v>
      </c>
      <c r="I1698" s="1" t="n">
        <v>210278700</v>
      </c>
      <c r="J1698" s="0" t="n">
        <v>716930609</v>
      </c>
    </row>
    <row r="1699" customFormat="false" ht="15" hidden="false" customHeight="false" outlineLevel="0" collapsed="false">
      <c r="A1699" s="0" t="s">
        <v>1906</v>
      </c>
      <c r="E1699" s="0" t="s">
        <v>1850</v>
      </c>
      <c r="F1699" s="0" t="n">
        <v>561203</v>
      </c>
      <c r="G1699" s="0" t="n">
        <v>0.1</v>
      </c>
      <c r="H1699" s="0" t="n">
        <v>1</v>
      </c>
      <c r="I1699" s="1" t="n">
        <v>210279587</v>
      </c>
      <c r="J1699" s="0" t="n">
        <v>1088002056</v>
      </c>
    </row>
    <row r="1700" customFormat="false" ht="15" hidden="false" customHeight="false" outlineLevel="0" collapsed="false">
      <c r="A1700" s="0" t="s">
        <v>1907</v>
      </c>
      <c r="E1700" s="0" t="s">
        <v>1850</v>
      </c>
      <c r="F1700" s="0" t="n">
        <v>561203</v>
      </c>
      <c r="G1700" s="0" t="n">
        <v>0.1</v>
      </c>
      <c r="H1700" s="0" t="n">
        <v>1</v>
      </c>
      <c r="I1700" s="1" t="n">
        <v>210281964</v>
      </c>
      <c r="J1700" s="0" t="n">
        <v>3911000031</v>
      </c>
    </row>
    <row r="1701" customFormat="false" ht="15" hidden="false" customHeight="false" outlineLevel="0" collapsed="false">
      <c r="A1701" s="0" t="s">
        <v>1908</v>
      </c>
      <c r="E1701" s="0" t="s">
        <v>1850</v>
      </c>
      <c r="F1701" s="0" t="n">
        <v>561203</v>
      </c>
      <c r="G1701" s="0" t="n">
        <v>0.1</v>
      </c>
      <c r="H1701" s="0" t="n">
        <v>1</v>
      </c>
      <c r="I1701" s="1" t="n">
        <v>210282878</v>
      </c>
      <c r="J1701" s="0" t="n">
        <v>7012003053</v>
      </c>
    </row>
    <row r="1702" customFormat="false" ht="15" hidden="false" customHeight="false" outlineLevel="0" collapsed="false">
      <c r="A1702" s="0" t="s">
        <v>1909</v>
      </c>
      <c r="E1702" s="0" t="s">
        <v>959</v>
      </c>
      <c r="F1702" s="0" t="n">
        <v>562100</v>
      </c>
      <c r="G1702" s="0" t="n">
        <v>0.1</v>
      </c>
      <c r="H1702" s="0" t="n">
        <v>1</v>
      </c>
      <c r="I1702" s="1" t="n">
        <v>210278429</v>
      </c>
      <c r="J1702" s="0" t="n">
        <v>704002248</v>
      </c>
    </row>
    <row r="1703" customFormat="false" ht="15" hidden="false" customHeight="false" outlineLevel="0" collapsed="false">
      <c r="A1703" s="0" t="s">
        <v>1910</v>
      </c>
      <c r="E1703" s="0" t="s">
        <v>701</v>
      </c>
      <c r="F1703" s="0" t="n">
        <v>562106</v>
      </c>
      <c r="G1703" s="0" t="n">
        <v>0.1</v>
      </c>
      <c r="H1703" s="0" t="n">
        <v>1</v>
      </c>
      <c r="I1703" s="1" t="n">
        <v>210278477</v>
      </c>
      <c r="J1703" s="0" t="n">
        <v>707012759</v>
      </c>
    </row>
    <row r="1704" customFormat="false" ht="15" hidden="false" customHeight="false" outlineLevel="0" collapsed="false">
      <c r="A1704" s="0" t="s">
        <v>1911</v>
      </c>
      <c r="E1704" s="0" t="s">
        <v>701</v>
      </c>
      <c r="F1704" s="0" t="n">
        <v>562106</v>
      </c>
      <c r="G1704" s="0" t="n">
        <v>0.1</v>
      </c>
      <c r="H1704" s="0" t="n">
        <v>1</v>
      </c>
      <c r="I1704" s="1" t="n">
        <v>210278525</v>
      </c>
      <c r="J1704" s="0" t="n">
        <v>710015283</v>
      </c>
    </row>
    <row r="1705" customFormat="false" ht="15" hidden="false" customHeight="false" outlineLevel="0" collapsed="false">
      <c r="A1705" s="0" t="s">
        <v>1912</v>
      </c>
      <c r="E1705" s="0" t="s">
        <v>701</v>
      </c>
      <c r="F1705" s="0" t="n">
        <v>562106</v>
      </c>
      <c r="G1705" s="0" t="n">
        <v>0.1</v>
      </c>
      <c r="H1705" s="0" t="n">
        <v>1</v>
      </c>
      <c r="I1705" s="1" t="n">
        <v>210278549</v>
      </c>
      <c r="J1705" s="0" t="n">
        <v>710072417</v>
      </c>
    </row>
    <row r="1706" customFormat="false" ht="15" hidden="false" customHeight="false" outlineLevel="0" collapsed="false">
      <c r="A1706" s="0" t="s">
        <v>1913</v>
      </c>
      <c r="E1706" s="0" t="s">
        <v>276</v>
      </c>
      <c r="F1706" s="0" t="n">
        <v>141010</v>
      </c>
      <c r="G1706" s="0" t="n">
        <v>0.1</v>
      </c>
      <c r="H1706" s="0" t="n">
        <v>1</v>
      </c>
      <c r="I1706" s="1" t="n">
        <v>210281015</v>
      </c>
      <c r="J1706" s="0" t="n">
        <v>3014013307</v>
      </c>
    </row>
    <row r="1707" customFormat="false" ht="15" hidden="false" customHeight="false" outlineLevel="0" collapsed="false">
      <c r="A1707" s="0" t="s">
        <v>1914</v>
      </c>
      <c r="E1707" s="0" t="s">
        <v>276</v>
      </c>
      <c r="F1707" s="0" t="n">
        <v>141010</v>
      </c>
      <c r="G1707" s="0" t="n">
        <v>0.1</v>
      </c>
      <c r="H1707" s="0" t="n">
        <v>1</v>
      </c>
      <c r="I1707" s="1" t="n">
        <v>210281017</v>
      </c>
      <c r="J1707" s="0" t="n">
        <v>3014013889</v>
      </c>
    </row>
    <row r="1708" customFormat="false" ht="15" hidden="false" customHeight="false" outlineLevel="0" collapsed="false">
      <c r="A1708" s="0" t="s">
        <v>1915</v>
      </c>
      <c r="E1708" s="0" t="s">
        <v>276</v>
      </c>
      <c r="F1708" s="0" t="n">
        <v>141010</v>
      </c>
      <c r="G1708" s="0" t="n">
        <v>0.1</v>
      </c>
      <c r="H1708" s="0" t="n">
        <v>1</v>
      </c>
      <c r="I1708" s="1" t="n">
        <v>210281023</v>
      </c>
      <c r="J1708" s="0" t="n">
        <v>3014019623</v>
      </c>
    </row>
    <row r="1709" customFormat="false" ht="15" hidden="false" customHeight="false" outlineLevel="0" collapsed="false">
      <c r="A1709" s="0" t="s">
        <v>1916</v>
      </c>
      <c r="E1709" s="0" t="s">
        <v>1917</v>
      </c>
      <c r="F1709" s="0" t="n">
        <v>799007</v>
      </c>
      <c r="G1709" s="0" t="n">
        <v>0.1</v>
      </c>
      <c r="H1709" s="0" t="n">
        <v>1</v>
      </c>
      <c r="I1709" s="1" t="n">
        <v>210273714</v>
      </c>
      <c r="J1709" s="0" t="n">
        <v>208010793</v>
      </c>
    </row>
    <row r="1710" customFormat="false" ht="15" hidden="false" customHeight="false" outlineLevel="0" collapsed="false">
      <c r="A1710" s="0" t="s">
        <v>1918</v>
      </c>
      <c r="E1710" s="0" t="s">
        <v>1917</v>
      </c>
      <c r="F1710" s="0" t="n">
        <v>799008</v>
      </c>
      <c r="G1710" s="0" t="n">
        <v>0.1</v>
      </c>
      <c r="H1710" s="0" t="n">
        <v>1</v>
      </c>
      <c r="I1710" s="1" t="n">
        <v>210273754</v>
      </c>
      <c r="J1710" s="0" t="n">
        <v>209011335</v>
      </c>
    </row>
    <row r="1711" customFormat="false" ht="15" hidden="false" customHeight="false" outlineLevel="0" collapsed="false">
      <c r="A1711" s="0" t="s">
        <v>1919</v>
      </c>
      <c r="E1711" s="0" t="s">
        <v>1917</v>
      </c>
      <c r="F1711" s="0" t="n">
        <v>799010</v>
      </c>
      <c r="G1711" s="0" t="n">
        <v>0.1</v>
      </c>
      <c r="H1711" s="0" t="n">
        <v>1</v>
      </c>
      <c r="I1711" s="1" t="n">
        <v>210273580</v>
      </c>
      <c r="J1711" s="0" t="n">
        <v>203006721</v>
      </c>
    </row>
    <row r="1712" customFormat="false" ht="15" hidden="false" customHeight="false" outlineLevel="0" collapsed="false">
      <c r="A1712" s="0" t="s">
        <v>1920</v>
      </c>
      <c r="E1712" s="0" t="s">
        <v>1921</v>
      </c>
      <c r="F1712" s="0" t="n">
        <v>799015</v>
      </c>
      <c r="G1712" s="0" t="n">
        <v>0.1</v>
      </c>
      <c r="H1712" s="0" t="n">
        <v>1</v>
      </c>
      <c r="I1712" s="1" t="n">
        <v>210273955</v>
      </c>
      <c r="J1712" s="0" t="n">
        <v>214027031</v>
      </c>
    </row>
    <row r="1713" customFormat="false" ht="15" hidden="false" customHeight="false" outlineLevel="0" collapsed="false">
      <c r="A1713" s="0" t="s">
        <v>1922</v>
      </c>
      <c r="E1713" s="0" t="s">
        <v>1917</v>
      </c>
      <c r="F1713" s="0" t="n">
        <v>799131</v>
      </c>
      <c r="G1713" s="0" t="n">
        <v>0.1</v>
      </c>
      <c r="H1713" s="0" t="n">
        <v>1</v>
      </c>
      <c r="I1713" s="1" t="n">
        <v>210273727</v>
      </c>
      <c r="J1713" s="0" t="n">
        <v>208026959</v>
      </c>
    </row>
    <row r="1714" customFormat="false" ht="15" hidden="false" customHeight="false" outlineLevel="0" collapsed="false">
      <c r="A1714" s="0" t="s">
        <v>1923</v>
      </c>
      <c r="E1714" s="0" t="s">
        <v>1917</v>
      </c>
      <c r="F1714" s="0" t="n">
        <v>799131</v>
      </c>
      <c r="G1714" s="0" t="n">
        <v>0.1</v>
      </c>
      <c r="H1714" s="0" t="n">
        <v>1</v>
      </c>
      <c r="I1714" s="1" t="n">
        <v>210273843</v>
      </c>
      <c r="J1714" s="0" t="n">
        <v>211012718</v>
      </c>
    </row>
    <row r="1715" customFormat="false" ht="15" hidden="false" customHeight="false" outlineLevel="0" collapsed="false">
      <c r="A1715" s="0" t="s">
        <v>1924</v>
      </c>
      <c r="E1715" s="0" t="s">
        <v>1921</v>
      </c>
      <c r="F1715" s="0" t="n">
        <v>799155</v>
      </c>
      <c r="G1715" s="0" t="n">
        <v>0.1</v>
      </c>
      <c r="H1715" s="0" t="n">
        <v>1</v>
      </c>
      <c r="I1715" s="1" t="n">
        <v>210273760</v>
      </c>
      <c r="J1715" s="0" t="n">
        <v>209014997</v>
      </c>
    </row>
    <row r="1716" customFormat="false" ht="15" hidden="false" customHeight="false" outlineLevel="0" collapsed="false">
      <c r="A1716" s="0" t="s">
        <v>1925</v>
      </c>
      <c r="E1716" s="0" t="s">
        <v>1921</v>
      </c>
      <c r="F1716" s="0" t="n">
        <v>799155</v>
      </c>
      <c r="G1716" s="0" t="n">
        <v>0.1</v>
      </c>
      <c r="H1716" s="0" t="n">
        <v>1</v>
      </c>
      <c r="I1716" s="1" t="n">
        <v>210280268</v>
      </c>
      <c r="J1716" s="0" t="n">
        <v>1906000026</v>
      </c>
    </row>
    <row r="1717" customFormat="false" ht="15" hidden="false" customHeight="false" outlineLevel="0" collapsed="false">
      <c r="A1717" s="0" t="s">
        <v>1926</v>
      </c>
      <c r="E1717" s="0" t="s">
        <v>977</v>
      </c>
      <c r="F1717" s="0" t="n">
        <v>799181</v>
      </c>
      <c r="G1717" s="0" t="n">
        <v>0.1</v>
      </c>
      <c r="H1717" s="0" t="n">
        <v>1</v>
      </c>
      <c r="I1717" s="1" t="n">
        <v>210273681</v>
      </c>
      <c r="J1717" s="0" t="n">
        <v>207015040</v>
      </c>
    </row>
    <row r="1718" customFormat="false" ht="15" hidden="false" customHeight="false" outlineLevel="0" collapsed="false">
      <c r="A1718" s="0" t="s">
        <v>1927</v>
      </c>
      <c r="E1718" s="0" t="s">
        <v>1928</v>
      </c>
      <c r="F1718" s="0" t="n">
        <v>800001</v>
      </c>
      <c r="G1718" s="0" t="n">
        <v>0.1</v>
      </c>
      <c r="H1718" s="0" t="n">
        <v>1</v>
      </c>
      <c r="I1718" s="1" t="n">
        <v>210280292</v>
      </c>
      <c r="J1718" s="0" t="n">
        <v>2114002888</v>
      </c>
    </row>
    <row r="1719" customFormat="false" ht="15" hidden="false" customHeight="false" outlineLevel="0" collapsed="false">
      <c r="A1719" s="0" t="s">
        <v>1929</v>
      </c>
      <c r="E1719" s="0" t="s">
        <v>1928</v>
      </c>
      <c r="F1719" s="0" t="n">
        <v>800001</v>
      </c>
      <c r="G1719" s="0" t="n">
        <v>0.1</v>
      </c>
      <c r="H1719" s="0" t="n">
        <v>1</v>
      </c>
      <c r="I1719" s="1" t="n">
        <v>210282889</v>
      </c>
      <c r="J1719" s="0" t="s">
        <v>1930</v>
      </c>
    </row>
    <row r="1720" customFormat="false" ht="15" hidden="false" customHeight="false" outlineLevel="0" collapsed="false">
      <c r="A1720" s="0" t="s">
        <v>1931</v>
      </c>
      <c r="E1720" s="0" t="s">
        <v>1928</v>
      </c>
      <c r="F1720" s="0" t="n">
        <v>800007</v>
      </c>
      <c r="G1720" s="0" t="n">
        <v>0.1</v>
      </c>
      <c r="H1720" s="0" t="n">
        <v>1</v>
      </c>
      <c r="I1720" s="1" t="n">
        <v>210280291</v>
      </c>
      <c r="J1720" s="0" t="n">
        <v>2114002128</v>
      </c>
    </row>
    <row r="1721" customFormat="false" ht="15" hidden="false" customHeight="false" outlineLevel="0" collapsed="false">
      <c r="A1721" s="0" t="s">
        <v>1932</v>
      </c>
      <c r="E1721" s="0" t="s">
        <v>1928</v>
      </c>
      <c r="F1721" s="0" t="n">
        <v>800008</v>
      </c>
      <c r="G1721" s="0" t="n">
        <v>0.1</v>
      </c>
      <c r="H1721" s="0" t="n">
        <v>1</v>
      </c>
      <c r="I1721" s="1" t="n">
        <v>210280278</v>
      </c>
      <c r="J1721" s="0" t="n">
        <v>2106000332</v>
      </c>
    </row>
    <row r="1722" customFormat="false" ht="15" hidden="false" customHeight="false" outlineLevel="0" collapsed="false">
      <c r="A1722" s="0" t="s">
        <v>1933</v>
      </c>
      <c r="E1722" s="0" t="s">
        <v>1928</v>
      </c>
      <c r="F1722" s="0" t="n">
        <v>800008</v>
      </c>
      <c r="G1722" s="0" t="n">
        <v>0.1</v>
      </c>
      <c r="H1722" s="0" t="n">
        <v>1</v>
      </c>
      <c r="I1722" s="1" t="n">
        <v>210280286</v>
      </c>
      <c r="J1722" s="0" t="n">
        <v>2112000969</v>
      </c>
    </row>
    <row r="1723" customFormat="false" ht="15" hidden="false" customHeight="false" outlineLevel="0" collapsed="false">
      <c r="A1723" s="0" t="s">
        <v>1934</v>
      </c>
      <c r="E1723" s="0" t="s">
        <v>1928</v>
      </c>
      <c r="F1723" s="0" t="n">
        <v>800008</v>
      </c>
      <c r="G1723" s="0" t="n">
        <v>0.1</v>
      </c>
      <c r="H1723" s="0" t="n">
        <v>1</v>
      </c>
      <c r="I1723" s="1" t="n">
        <v>210280287</v>
      </c>
      <c r="J1723" s="0" t="n">
        <v>2112001710</v>
      </c>
    </row>
    <row r="1724" customFormat="false" ht="15" hidden="false" customHeight="false" outlineLevel="0" collapsed="false">
      <c r="A1724" s="0" t="s">
        <v>1935</v>
      </c>
      <c r="E1724" s="0" t="s">
        <v>1928</v>
      </c>
      <c r="F1724" s="0" t="n">
        <v>800013</v>
      </c>
      <c r="G1724" s="0" t="n">
        <v>0.1</v>
      </c>
      <c r="H1724" s="0" t="n">
        <v>1</v>
      </c>
      <c r="I1724" s="1" t="n">
        <v>210280293</v>
      </c>
      <c r="J1724" s="0" t="n">
        <v>2114003051</v>
      </c>
    </row>
    <row r="1725" customFormat="false" ht="15" hidden="false" customHeight="false" outlineLevel="0" collapsed="false">
      <c r="A1725" s="0" t="s">
        <v>1936</v>
      </c>
      <c r="E1725" s="0" t="s">
        <v>1928</v>
      </c>
      <c r="F1725" s="0" t="n">
        <v>800014</v>
      </c>
      <c r="G1725" s="0" t="n">
        <v>0.1</v>
      </c>
      <c r="H1725" s="0" t="n">
        <v>1</v>
      </c>
      <c r="I1725" s="1" t="n">
        <v>210284351</v>
      </c>
      <c r="J1725" s="0" t="s">
        <v>1937</v>
      </c>
    </row>
    <row r="1726" customFormat="false" ht="15" hidden="false" customHeight="false" outlineLevel="0" collapsed="false">
      <c r="A1726" s="0" t="s">
        <v>1938</v>
      </c>
      <c r="E1726" s="0" t="s">
        <v>1928</v>
      </c>
      <c r="F1726" s="0" t="n">
        <v>800020</v>
      </c>
      <c r="G1726" s="0" t="n">
        <v>0.1</v>
      </c>
      <c r="H1726" s="0" t="n">
        <v>1</v>
      </c>
      <c r="I1726" s="1" t="n">
        <v>210280294</v>
      </c>
      <c r="J1726" s="0" t="n">
        <v>2116500150</v>
      </c>
    </row>
    <row r="1727" customFormat="false" ht="15" hidden="false" customHeight="false" outlineLevel="0" collapsed="false">
      <c r="A1727" s="0" t="s">
        <v>1939</v>
      </c>
      <c r="E1727" s="0" t="s">
        <v>1940</v>
      </c>
      <c r="F1727" s="0" t="n">
        <v>815301</v>
      </c>
      <c r="G1727" s="0" t="n">
        <v>0.1</v>
      </c>
      <c r="H1727" s="0" t="n">
        <v>1</v>
      </c>
      <c r="I1727" s="1" t="n">
        <v>210273873</v>
      </c>
      <c r="J1727" s="0" t="n">
        <v>212012380</v>
      </c>
    </row>
    <row r="1728" customFormat="false" ht="15" hidden="false" customHeight="false" outlineLevel="0" collapsed="false">
      <c r="A1728" s="0" t="s">
        <v>1941</v>
      </c>
      <c r="E1728" s="0" t="s">
        <v>1942</v>
      </c>
      <c r="F1728" s="0" t="n">
        <v>825301</v>
      </c>
      <c r="G1728" s="0" t="n">
        <v>0.1</v>
      </c>
      <c r="H1728" s="0" t="n">
        <v>1</v>
      </c>
      <c r="I1728" s="1" t="n">
        <v>210276521</v>
      </c>
      <c r="J1728" s="0" t="n">
        <v>509011357</v>
      </c>
    </row>
    <row r="1729" customFormat="false" ht="15" hidden="false" customHeight="false" outlineLevel="0" collapsed="false">
      <c r="A1729" s="0" t="s">
        <v>1943</v>
      </c>
      <c r="E1729" s="0" t="s">
        <v>1944</v>
      </c>
      <c r="F1729" s="0" t="n">
        <v>826001</v>
      </c>
      <c r="G1729" s="0" t="n">
        <v>0.1</v>
      </c>
      <c r="H1729" s="0" t="n">
        <v>1</v>
      </c>
      <c r="I1729" s="1" t="n">
        <v>210280284</v>
      </c>
      <c r="J1729" s="0" t="n">
        <v>2111000582</v>
      </c>
    </row>
    <row r="1730" customFormat="false" ht="15" hidden="false" customHeight="false" outlineLevel="0" collapsed="false">
      <c r="A1730" s="0" t="s">
        <v>1945</v>
      </c>
      <c r="E1730" s="0" t="s">
        <v>1944</v>
      </c>
      <c r="F1730" s="0" t="n">
        <v>828113</v>
      </c>
      <c r="G1730" s="0" t="n">
        <v>0.1</v>
      </c>
      <c r="H1730" s="0" t="n">
        <v>1</v>
      </c>
      <c r="I1730" s="1" t="n">
        <v>210273614</v>
      </c>
      <c r="J1730" s="0" t="n">
        <v>204030218</v>
      </c>
    </row>
    <row r="1731" customFormat="false" ht="15" hidden="false" customHeight="false" outlineLevel="0" collapsed="false">
      <c r="A1731" s="0" t="s">
        <v>1946</v>
      </c>
      <c r="E1731" s="0" t="s">
        <v>1947</v>
      </c>
      <c r="F1731" s="0" t="n">
        <v>831001</v>
      </c>
      <c r="G1731" s="0" t="n">
        <v>0.1</v>
      </c>
      <c r="H1731" s="0" t="n">
        <v>1</v>
      </c>
      <c r="I1731" s="1" t="n">
        <v>210273720</v>
      </c>
      <c r="J1731" s="0" t="n">
        <v>208017275</v>
      </c>
    </row>
    <row r="1732" customFormat="false" ht="15" hidden="false" customHeight="false" outlineLevel="0" collapsed="false">
      <c r="A1732" s="0" t="s">
        <v>1948</v>
      </c>
      <c r="E1732" s="0" t="s">
        <v>1947</v>
      </c>
      <c r="F1732" s="0" t="n">
        <v>831001</v>
      </c>
      <c r="G1732" s="0" t="n">
        <v>0.1</v>
      </c>
      <c r="H1732" s="0" t="n">
        <v>1</v>
      </c>
      <c r="I1732" s="1" t="n">
        <v>210280275</v>
      </c>
      <c r="J1732" s="0" t="n">
        <v>2103001311</v>
      </c>
    </row>
    <row r="1733" customFormat="false" ht="15" hidden="false" customHeight="false" outlineLevel="0" collapsed="false">
      <c r="A1733" s="0" t="s">
        <v>1949</v>
      </c>
      <c r="E1733" s="0" t="s">
        <v>1947</v>
      </c>
      <c r="F1733" s="0" t="n">
        <v>831001</v>
      </c>
      <c r="G1733" s="0" t="n">
        <v>0.1</v>
      </c>
      <c r="H1733" s="0" t="n">
        <v>1</v>
      </c>
      <c r="I1733" s="1" t="n">
        <v>210280277</v>
      </c>
      <c r="J1733" s="0" t="n">
        <v>2104002192</v>
      </c>
    </row>
    <row r="1734" customFormat="false" ht="15" hidden="false" customHeight="false" outlineLevel="0" collapsed="false">
      <c r="A1734" s="0" t="s">
        <v>1950</v>
      </c>
      <c r="E1734" s="0" t="s">
        <v>1947</v>
      </c>
      <c r="F1734" s="0" t="n">
        <v>831001</v>
      </c>
      <c r="G1734" s="0" t="n">
        <v>0.1</v>
      </c>
      <c r="H1734" s="0" t="n">
        <v>1</v>
      </c>
      <c r="I1734" s="1" t="n">
        <v>210280295</v>
      </c>
      <c r="J1734" s="0" t="n">
        <v>2116500397</v>
      </c>
    </row>
    <row r="1735" customFormat="false" ht="15" hidden="false" customHeight="false" outlineLevel="0" collapsed="false">
      <c r="A1735" s="0" t="s">
        <v>1951</v>
      </c>
      <c r="E1735" s="0" t="s">
        <v>1947</v>
      </c>
      <c r="F1735" s="0" t="n">
        <v>831012</v>
      </c>
      <c r="G1735" s="0" t="n">
        <v>0.1</v>
      </c>
      <c r="H1735" s="0" t="n">
        <v>1</v>
      </c>
      <c r="I1735" s="1" t="n">
        <v>210273616</v>
      </c>
      <c r="J1735" s="0" t="n">
        <v>205003893</v>
      </c>
    </row>
    <row r="1736" customFormat="false" ht="15" hidden="false" customHeight="false" outlineLevel="0" collapsed="false">
      <c r="A1736" s="0" t="s">
        <v>1952</v>
      </c>
      <c r="E1736" s="0" t="s">
        <v>1953</v>
      </c>
      <c r="F1736" s="0" t="n">
        <v>832109</v>
      </c>
      <c r="G1736" s="0" t="n">
        <v>0.1</v>
      </c>
      <c r="H1736" s="0" t="n">
        <v>1</v>
      </c>
      <c r="I1736" s="1" t="n">
        <v>210280274</v>
      </c>
      <c r="J1736" s="0" t="n">
        <v>2102000150</v>
      </c>
    </row>
    <row r="1737" customFormat="false" ht="15" hidden="false" customHeight="false" outlineLevel="0" collapsed="false">
      <c r="A1737" s="0" t="s">
        <v>1954</v>
      </c>
      <c r="E1737" s="0" t="s">
        <v>1953</v>
      </c>
      <c r="F1737" s="0" t="n">
        <v>832109</v>
      </c>
      <c r="G1737" s="0" t="n">
        <v>0.1</v>
      </c>
      <c r="H1737" s="0" t="n">
        <v>1</v>
      </c>
      <c r="I1737" s="1" t="n">
        <v>210280298</v>
      </c>
      <c r="J1737" s="0" t="n">
        <v>2188000811</v>
      </c>
    </row>
    <row r="1738" customFormat="false" ht="15" hidden="false" customHeight="false" outlineLevel="0" collapsed="false">
      <c r="A1738" s="0" t="s">
        <v>1955</v>
      </c>
      <c r="E1738" s="0" t="s">
        <v>1956</v>
      </c>
      <c r="F1738" s="0" t="n">
        <v>834001</v>
      </c>
      <c r="G1738" s="0" t="n">
        <v>0.1</v>
      </c>
      <c r="H1738" s="0" t="n">
        <v>1</v>
      </c>
      <c r="I1738" s="1" t="n">
        <v>210273863</v>
      </c>
      <c r="J1738" s="0" t="n">
        <v>212005219</v>
      </c>
    </row>
    <row r="1739" customFormat="false" ht="15" hidden="false" customHeight="false" outlineLevel="0" collapsed="false">
      <c r="A1739" s="0" t="s">
        <v>1957</v>
      </c>
      <c r="E1739" s="0" t="s">
        <v>1956</v>
      </c>
      <c r="F1739" s="0" t="n">
        <v>834001</v>
      </c>
      <c r="G1739" s="0" t="n">
        <v>0.1</v>
      </c>
      <c r="H1739" s="0" t="n">
        <v>1</v>
      </c>
      <c r="I1739" s="1" t="n">
        <v>210280300</v>
      </c>
      <c r="J1739" s="0" t="n">
        <v>2198000563</v>
      </c>
    </row>
    <row r="1740" customFormat="false" ht="15" hidden="false" customHeight="false" outlineLevel="0" collapsed="false">
      <c r="A1740" s="0" t="s">
        <v>1958</v>
      </c>
      <c r="E1740" s="0" t="s">
        <v>1956</v>
      </c>
      <c r="F1740" s="0" t="n">
        <v>834008</v>
      </c>
      <c r="G1740" s="0" t="n">
        <v>0.1</v>
      </c>
      <c r="H1740" s="0" t="n">
        <v>1</v>
      </c>
      <c r="I1740" s="1" t="n">
        <v>210274057</v>
      </c>
      <c r="J1740" s="0" t="n">
        <v>296010596</v>
      </c>
    </row>
    <row r="1741" customFormat="false" ht="15" hidden="false" customHeight="false" outlineLevel="0" collapsed="false">
      <c r="A1741" s="0" t="s">
        <v>1959</v>
      </c>
      <c r="E1741" s="0" t="s">
        <v>1956</v>
      </c>
      <c r="F1741" s="0" t="n">
        <v>835217</v>
      </c>
      <c r="G1741" s="0" t="n">
        <v>0.1</v>
      </c>
      <c r="H1741" s="0" t="n">
        <v>1</v>
      </c>
      <c r="I1741" s="1" t="n">
        <v>210280280</v>
      </c>
      <c r="J1741" s="0" t="s">
        <v>1960</v>
      </c>
    </row>
    <row r="1742" customFormat="false" ht="15" hidden="false" customHeight="false" outlineLevel="0" collapsed="false">
      <c r="A1742" s="0" t="s">
        <v>1961</v>
      </c>
      <c r="E1742" s="0" t="s">
        <v>118</v>
      </c>
      <c r="F1742" s="0" t="n">
        <v>950003</v>
      </c>
      <c r="G1742" s="0" t="n">
        <v>0.1</v>
      </c>
      <c r="H1742" s="0" t="n">
        <v>1</v>
      </c>
      <c r="I1742" s="1" t="n">
        <v>210279060</v>
      </c>
      <c r="J1742" s="0" t="n">
        <v>888004486</v>
      </c>
    </row>
    <row r="1743" customFormat="false" ht="15" hidden="false" customHeight="false" outlineLevel="0" collapsed="false">
      <c r="A1743" s="0" t="s">
        <v>1962</v>
      </c>
      <c r="E1743" s="0" t="s">
        <v>701</v>
      </c>
      <c r="F1743" s="0" t="n">
        <v>560092</v>
      </c>
      <c r="G1743" s="0" t="n">
        <v>0.1</v>
      </c>
      <c r="H1743" s="0" t="n">
        <v>1</v>
      </c>
      <c r="I1743" s="1" t="n">
        <v>210278599</v>
      </c>
      <c r="J1743" s="0" t="n">
        <v>712033386</v>
      </c>
    </row>
    <row r="1744" customFormat="false" ht="15" hidden="false" customHeight="false" outlineLevel="0" collapsed="false">
      <c r="A1744" s="0" t="s">
        <v>1963</v>
      </c>
      <c r="E1744" s="0" t="s">
        <v>701</v>
      </c>
      <c r="F1744" s="0" t="n">
        <v>560092</v>
      </c>
      <c r="G1744" s="0" t="n">
        <v>0.1</v>
      </c>
      <c r="H1744" s="0" t="n">
        <v>1</v>
      </c>
      <c r="I1744" s="1" t="n">
        <v>210283238</v>
      </c>
      <c r="J1744" s="0" t="s">
        <v>1964</v>
      </c>
    </row>
    <row r="1745" customFormat="false" ht="15" hidden="false" customHeight="false" outlineLevel="0" collapsed="false">
      <c r="A1745" s="0" t="s">
        <v>1965</v>
      </c>
      <c r="E1745" s="0" t="s">
        <v>701</v>
      </c>
      <c r="F1745" s="0" t="n">
        <v>560093</v>
      </c>
      <c r="G1745" s="0" t="n">
        <v>0.1</v>
      </c>
      <c r="H1745" s="0" t="n">
        <v>1</v>
      </c>
      <c r="I1745" s="1" t="n">
        <v>210278652</v>
      </c>
      <c r="J1745" s="0" t="n">
        <v>715013360</v>
      </c>
    </row>
    <row r="1746" customFormat="false" ht="15" hidden="false" customHeight="false" outlineLevel="0" collapsed="false">
      <c r="A1746" s="0" t="s">
        <v>1966</v>
      </c>
      <c r="E1746" s="0" t="s">
        <v>701</v>
      </c>
      <c r="F1746" s="0" t="n">
        <v>560093</v>
      </c>
      <c r="G1746" s="0" t="n">
        <v>0.1</v>
      </c>
      <c r="H1746" s="0" t="n">
        <v>1</v>
      </c>
      <c r="I1746" s="1" t="n">
        <v>210278689</v>
      </c>
      <c r="J1746" s="0" t="n">
        <v>716923351</v>
      </c>
    </row>
    <row r="1747" customFormat="false" ht="15" hidden="false" customHeight="false" outlineLevel="0" collapsed="false">
      <c r="A1747" s="0" t="s">
        <v>1967</v>
      </c>
      <c r="E1747" s="0" t="s">
        <v>701</v>
      </c>
      <c r="F1747" s="0" t="n">
        <v>560093</v>
      </c>
      <c r="G1747" s="0" t="n">
        <v>0.1</v>
      </c>
      <c r="H1747" s="0" t="n">
        <v>1</v>
      </c>
      <c r="I1747" s="1" t="n">
        <v>210284221</v>
      </c>
      <c r="J1747" s="0" t="s">
        <v>1968</v>
      </c>
    </row>
    <row r="1748" customFormat="false" ht="15" hidden="false" customHeight="false" outlineLevel="0" collapsed="false">
      <c r="A1748" s="0" t="s">
        <v>1969</v>
      </c>
      <c r="E1748" s="0" t="s">
        <v>701</v>
      </c>
      <c r="F1748" s="0" t="n">
        <v>560094</v>
      </c>
      <c r="G1748" s="0" t="n">
        <v>0.1</v>
      </c>
      <c r="H1748" s="0" t="n">
        <v>1</v>
      </c>
      <c r="I1748" s="1" t="n">
        <v>210278629</v>
      </c>
      <c r="J1748" s="0" t="n">
        <v>714017124</v>
      </c>
    </row>
    <row r="1749" customFormat="false" ht="15" hidden="false" customHeight="false" outlineLevel="0" collapsed="false">
      <c r="A1749" s="0" t="s">
        <v>1970</v>
      </c>
      <c r="E1749" s="0" t="s">
        <v>701</v>
      </c>
      <c r="F1749" s="0" t="n">
        <v>560094</v>
      </c>
      <c r="G1749" s="0" t="n">
        <v>0.1</v>
      </c>
      <c r="H1749" s="0" t="n">
        <v>1</v>
      </c>
      <c r="I1749" s="1" t="n">
        <v>210278665</v>
      </c>
      <c r="J1749" s="0" t="n">
        <v>715026305</v>
      </c>
    </row>
    <row r="1750" customFormat="false" ht="15" hidden="false" customHeight="false" outlineLevel="0" collapsed="false">
      <c r="A1750" s="0" t="s">
        <v>1971</v>
      </c>
      <c r="E1750" s="0" t="s">
        <v>701</v>
      </c>
      <c r="F1750" s="0" t="n">
        <v>560094</v>
      </c>
      <c r="G1750" s="0" t="n">
        <v>0.1</v>
      </c>
      <c r="H1750" s="0" t="n">
        <v>1</v>
      </c>
      <c r="I1750" s="1" t="n">
        <v>210278769</v>
      </c>
      <c r="J1750" s="0" t="n">
        <v>798012803</v>
      </c>
    </row>
    <row r="1751" customFormat="false" ht="15" hidden="false" customHeight="false" outlineLevel="0" collapsed="false">
      <c r="A1751" s="0" t="s">
        <v>1972</v>
      </c>
      <c r="E1751" s="0" t="s">
        <v>701</v>
      </c>
      <c r="F1751" s="0" t="n">
        <v>560095</v>
      </c>
      <c r="G1751" s="0" t="n">
        <v>0.1</v>
      </c>
      <c r="H1751" s="0" t="n">
        <v>1</v>
      </c>
      <c r="I1751" s="1" t="n">
        <v>210278412</v>
      </c>
      <c r="J1751" s="0" t="n">
        <v>702008729</v>
      </c>
    </row>
    <row r="1752" customFormat="false" ht="15" hidden="false" customHeight="false" outlineLevel="0" collapsed="false">
      <c r="A1752" s="0" t="s">
        <v>1973</v>
      </c>
      <c r="E1752" s="0" t="s">
        <v>701</v>
      </c>
      <c r="F1752" s="0" t="n">
        <v>562106</v>
      </c>
      <c r="G1752" s="0" t="n">
        <v>0.1</v>
      </c>
      <c r="H1752" s="0" t="n">
        <v>1</v>
      </c>
      <c r="I1752" s="1" t="n">
        <v>210278608</v>
      </c>
      <c r="J1752" s="0" t="n">
        <v>713014008</v>
      </c>
    </row>
    <row r="1753" customFormat="false" ht="15" hidden="false" customHeight="false" outlineLevel="0" collapsed="false">
      <c r="A1753" s="0" t="s">
        <v>1974</v>
      </c>
      <c r="E1753" s="0" t="s">
        <v>701</v>
      </c>
      <c r="F1753" s="0" t="n">
        <v>562107</v>
      </c>
      <c r="G1753" s="0" t="n">
        <v>0.1</v>
      </c>
      <c r="H1753" s="0" t="n">
        <v>1</v>
      </c>
      <c r="I1753" s="1" t="n">
        <v>210278526</v>
      </c>
      <c r="J1753" s="0" t="n">
        <v>710018347</v>
      </c>
    </row>
    <row r="1754" customFormat="false" ht="15" hidden="false" customHeight="false" outlineLevel="0" collapsed="false">
      <c r="A1754" s="0" t="s">
        <v>1975</v>
      </c>
      <c r="E1754" s="0" t="s">
        <v>1976</v>
      </c>
      <c r="F1754" s="0" t="n">
        <v>562109</v>
      </c>
      <c r="G1754" s="0" t="n">
        <v>0.1</v>
      </c>
      <c r="H1754" s="0" t="n">
        <v>1</v>
      </c>
      <c r="I1754" s="1" t="n">
        <v>210276536</v>
      </c>
      <c r="J1754" s="0" t="n">
        <v>509031897</v>
      </c>
    </row>
    <row r="1755" customFormat="false" ht="15" hidden="false" customHeight="false" outlineLevel="0" collapsed="false">
      <c r="A1755" s="0" t="s">
        <v>1977</v>
      </c>
      <c r="E1755" s="0" t="s">
        <v>1850</v>
      </c>
      <c r="F1755" s="0" t="n">
        <v>562114</v>
      </c>
      <c r="G1755" s="0" t="n">
        <v>0.1</v>
      </c>
      <c r="H1755" s="0" t="n">
        <v>1</v>
      </c>
      <c r="I1755" s="1" t="n">
        <v>210278699</v>
      </c>
      <c r="J1755" s="0" t="n">
        <v>716930285</v>
      </c>
    </row>
    <row r="1756" customFormat="false" ht="15" hidden="false" customHeight="false" outlineLevel="0" collapsed="false">
      <c r="A1756" s="0" t="s">
        <v>1978</v>
      </c>
      <c r="E1756" s="0" t="s">
        <v>276</v>
      </c>
      <c r="F1756" s="0" t="n">
        <v>141010</v>
      </c>
      <c r="G1756" s="0" t="n">
        <v>0.1</v>
      </c>
      <c r="H1756" s="0" t="n">
        <v>1</v>
      </c>
      <c r="I1756" s="1" t="n">
        <v>210280831</v>
      </c>
      <c r="J1756" s="0" t="n">
        <v>3008005195</v>
      </c>
    </row>
    <row r="1757" customFormat="false" ht="15" hidden="false" customHeight="false" outlineLevel="0" collapsed="false">
      <c r="A1757" s="0" t="s">
        <v>1979</v>
      </c>
      <c r="E1757" s="0" t="s">
        <v>276</v>
      </c>
      <c r="F1757" s="0" t="n">
        <v>141010</v>
      </c>
      <c r="G1757" s="0" t="n">
        <v>0.1</v>
      </c>
      <c r="H1757" s="0" t="n">
        <v>1</v>
      </c>
      <c r="I1757" s="1" t="n">
        <v>210280838</v>
      </c>
      <c r="J1757" s="0" t="n">
        <v>3008010407</v>
      </c>
    </row>
    <row r="1758" customFormat="false" ht="15" hidden="false" customHeight="false" outlineLevel="0" collapsed="false">
      <c r="A1758" s="0" t="s">
        <v>1980</v>
      </c>
      <c r="E1758" s="0" t="s">
        <v>276</v>
      </c>
      <c r="F1758" s="0" t="n">
        <v>141010</v>
      </c>
      <c r="G1758" s="0" t="n">
        <v>0.1</v>
      </c>
      <c r="H1758" s="0" t="n">
        <v>1</v>
      </c>
      <c r="I1758" s="1" t="n">
        <v>210280839</v>
      </c>
      <c r="J1758" s="0" t="n">
        <v>3008011420</v>
      </c>
    </row>
    <row r="1759" customFormat="false" ht="15" hidden="false" customHeight="false" outlineLevel="0" collapsed="false">
      <c r="A1759" s="0" t="s">
        <v>1981</v>
      </c>
      <c r="E1759" s="0" t="s">
        <v>276</v>
      </c>
      <c r="F1759" s="0" t="n">
        <v>141010</v>
      </c>
      <c r="G1759" s="0" t="n">
        <v>0.1</v>
      </c>
      <c r="H1759" s="0" t="n">
        <v>1</v>
      </c>
      <c r="I1759" s="1" t="n">
        <v>210280847</v>
      </c>
      <c r="J1759" s="0" t="n">
        <v>3008016863</v>
      </c>
    </row>
    <row r="1760" customFormat="false" ht="15" hidden="false" customHeight="false" outlineLevel="0" collapsed="false">
      <c r="A1760" s="0" t="s">
        <v>1982</v>
      </c>
      <c r="E1760" s="0" t="s">
        <v>276</v>
      </c>
      <c r="F1760" s="0" t="n">
        <v>141010</v>
      </c>
      <c r="G1760" s="0" t="n">
        <v>0.1</v>
      </c>
      <c r="H1760" s="0" t="n">
        <v>1</v>
      </c>
      <c r="I1760" s="1" t="n">
        <v>210280850</v>
      </c>
      <c r="J1760" s="0" t="n">
        <v>3009000341</v>
      </c>
    </row>
    <row r="1761" customFormat="false" ht="15" hidden="false" customHeight="false" outlineLevel="0" collapsed="false">
      <c r="A1761" s="0" t="s">
        <v>1983</v>
      </c>
      <c r="E1761" s="0" t="s">
        <v>276</v>
      </c>
      <c r="F1761" s="0" t="n">
        <v>141010</v>
      </c>
      <c r="G1761" s="0" t="n">
        <v>0.1</v>
      </c>
      <c r="H1761" s="0" t="n">
        <v>1</v>
      </c>
      <c r="I1761" s="1" t="n">
        <v>210280871</v>
      </c>
      <c r="J1761" s="0" t="n">
        <v>3009015569</v>
      </c>
    </row>
    <row r="1762" customFormat="false" ht="15" hidden="false" customHeight="false" outlineLevel="0" collapsed="false">
      <c r="A1762" s="0" t="s">
        <v>1984</v>
      </c>
      <c r="E1762" s="0" t="s">
        <v>276</v>
      </c>
      <c r="F1762" s="0" t="n">
        <v>141010</v>
      </c>
      <c r="G1762" s="0" t="n">
        <v>0.1</v>
      </c>
      <c r="H1762" s="0" t="n">
        <v>1</v>
      </c>
      <c r="I1762" s="1" t="n">
        <v>210280890</v>
      </c>
      <c r="J1762" s="0" t="n">
        <v>3010014368</v>
      </c>
    </row>
    <row r="1763" customFormat="false" ht="15" hidden="false" customHeight="false" outlineLevel="0" collapsed="false">
      <c r="A1763" s="0" t="s">
        <v>1985</v>
      </c>
      <c r="E1763" s="0" t="s">
        <v>276</v>
      </c>
      <c r="F1763" s="0" t="n">
        <v>141010</v>
      </c>
      <c r="G1763" s="0" t="n">
        <v>0.1</v>
      </c>
      <c r="H1763" s="0" t="n">
        <v>1</v>
      </c>
      <c r="I1763" s="1" t="n">
        <v>210280896</v>
      </c>
      <c r="J1763" s="0" t="n">
        <v>3010017961</v>
      </c>
    </row>
    <row r="1764" customFormat="false" ht="15" hidden="false" customHeight="false" outlineLevel="0" collapsed="false">
      <c r="A1764" s="0" t="s">
        <v>1986</v>
      </c>
      <c r="E1764" s="0" t="s">
        <v>276</v>
      </c>
      <c r="F1764" s="0" t="n">
        <v>141010</v>
      </c>
      <c r="G1764" s="0" t="n">
        <v>0.1</v>
      </c>
      <c r="H1764" s="0" t="n">
        <v>1</v>
      </c>
      <c r="I1764" s="1" t="n">
        <v>210280901</v>
      </c>
      <c r="J1764" s="0" t="n">
        <v>3011004021</v>
      </c>
    </row>
    <row r="1765" customFormat="false" ht="15" hidden="false" customHeight="false" outlineLevel="0" collapsed="false">
      <c r="A1765" s="0" t="s">
        <v>1987</v>
      </c>
      <c r="E1765" s="0" t="s">
        <v>276</v>
      </c>
      <c r="F1765" s="0" t="n">
        <v>141010</v>
      </c>
      <c r="G1765" s="0" t="n">
        <v>0.1</v>
      </c>
      <c r="H1765" s="0" t="n">
        <v>1</v>
      </c>
      <c r="I1765" s="1" t="n">
        <v>210280906</v>
      </c>
      <c r="J1765" s="0" t="n">
        <v>3011005524</v>
      </c>
    </row>
    <row r="1766" customFormat="false" ht="15" hidden="false" customHeight="false" outlineLevel="0" collapsed="false">
      <c r="A1766" s="0" t="s">
        <v>1988</v>
      </c>
      <c r="E1766" s="0" t="s">
        <v>276</v>
      </c>
      <c r="F1766" s="0" t="n">
        <v>141010</v>
      </c>
      <c r="G1766" s="0" t="n">
        <v>0.1</v>
      </c>
      <c r="H1766" s="0" t="n">
        <v>1</v>
      </c>
      <c r="I1766" s="1" t="n">
        <v>210280912</v>
      </c>
      <c r="J1766" s="0" t="n">
        <v>3011009198</v>
      </c>
    </row>
    <row r="1767" customFormat="false" ht="15" hidden="false" customHeight="false" outlineLevel="0" collapsed="false">
      <c r="A1767" s="0" t="s">
        <v>1989</v>
      </c>
      <c r="E1767" s="0" t="s">
        <v>276</v>
      </c>
      <c r="F1767" s="0" t="n">
        <v>141010</v>
      </c>
      <c r="G1767" s="0" t="n">
        <v>0.1</v>
      </c>
      <c r="H1767" s="0" t="n">
        <v>1</v>
      </c>
      <c r="I1767" s="1" t="n">
        <v>210280930</v>
      </c>
      <c r="J1767" s="0" t="n">
        <v>3012004726</v>
      </c>
    </row>
    <row r="1768" customFormat="false" ht="15" hidden="false" customHeight="false" outlineLevel="0" collapsed="false">
      <c r="A1768" s="0" t="s">
        <v>1990</v>
      </c>
      <c r="E1768" s="0" t="s">
        <v>276</v>
      </c>
      <c r="F1768" s="0" t="n">
        <v>141010</v>
      </c>
      <c r="G1768" s="0" t="n">
        <v>0.1</v>
      </c>
      <c r="H1768" s="0" t="n">
        <v>1</v>
      </c>
      <c r="I1768" s="1" t="n">
        <v>210280932</v>
      </c>
      <c r="J1768" s="0" t="n">
        <v>3012005366</v>
      </c>
    </row>
    <row r="1769" customFormat="false" ht="15" hidden="false" customHeight="false" outlineLevel="0" collapsed="false">
      <c r="A1769" s="0" t="s">
        <v>1991</v>
      </c>
      <c r="E1769" s="0" t="s">
        <v>276</v>
      </c>
      <c r="F1769" s="0" t="n">
        <v>141010</v>
      </c>
      <c r="G1769" s="0" t="n">
        <v>0.1</v>
      </c>
      <c r="H1769" s="0" t="n">
        <v>1</v>
      </c>
      <c r="I1769" s="1" t="n">
        <v>210280937</v>
      </c>
      <c r="J1769" s="0" t="n">
        <v>3012010033</v>
      </c>
    </row>
    <row r="1770" customFormat="false" ht="15" hidden="false" customHeight="false" outlineLevel="0" collapsed="false">
      <c r="A1770" s="0" t="s">
        <v>1992</v>
      </c>
      <c r="E1770" s="0" t="s">
        <v>276</v>
      </c>
      <c r="F1770" s="0" t="n">
        <v>141010</v>
      </c>
      <c r="G1770" s="0" t="n">
        <v>0.1</v>
      </c>
      <c r="H1770" s="0" t="n">
        <v>1</v>
      </c>
      <c r="I1770" s="1" t="n">
        <v>210280961</v>
      </c>
      <c r="J1770" s="0" t="n">
        <v>3013007702</v>
      </c>
    </row>
    <row r="1771" customFormat="false" ht="15" hidden="false" customHeight="false" outlineLevel="0" collapsed="false">
      <c r="A1771" s="0" t="s">
        <v>1993</v>
      </c>
      <c r="E1771" s="0" t="s">
        <v>276</v>
      </c>
      <c r="F1771" s="0" t="n">
        <v>141010</v>
      </c>
      <c r="G1771" s="0" t="n">
        <v>0.1</v>
      </c>
      <c r="H1771" s="0" t="n">
        <v>1</v>
      </c>
      <c r="I1771" s="1" t="n">
        <v>210280963</v>
      </c>
      <c r="J1771" s="0" t="n">
        <v>3013008377</v>
      </c>
    </row>
    <row r="1772" customFormat="false" ht="15" hidden="false" customHeight="false" outlineLevel="0" collapsed="false">
      <c r="A1772" s="0" t="s">
        <v>1994</v>
      </c>
      <c r="E1772" s="0" t="s">
        <v>276</v>
      </c>
      <c r="F1772" s="0" t="n">
        <v>141010</v>
      </c>
      <c r="G1772" s="0" t="n">
        <v>0.1</v>
      </c>
      <c r="H1772" s="0" t="n">
        <v>1</v>
      </c>
      <c r="I1772" s="1" t="n">
        <v>210280970</v>
      </c>
      <c r="J1772" s="0" t="n">
        <v>3013011386</v>
      </c>
    </row>
    <row r="1773" customFormat="false" ht="15" hidden="false" customHeight="false" outlineLevel="0" collapsed="false">
      <c r="A1773" s="0" t="s">
        <v>1995</v>
      </c>
      <c r="E1773" s="0" t="s">
        <v>276</v>
      </c>
      <c r="F1773" s="0" t="n">
        <v>141010</v>
      </c>
      <c r="G1773" s="0" t="n">
        <v>0.1</v>
      </c>
      <c r="H1773" s="0" t="n">
        <v>1</v>
      </c>
      <c r="I1773" s="1" t="n">
        <v>210280979</v>
      </c>
      <c r="J1773" s="0" t="n">
        <v>3013014571</v>
      </c>
    </row>
    <row r="1774" customFormat="false" ht="15" hidden="false" customHeight="false" outlineLevel="0" collapsed="false">
      <c r="A1774" s="0" t="s">
        <v>1996</v>
      </c>
      <c r="E1774" s="0" t="s">
        <v>276</v>
      </c>
      <c r="F1774" s="0" t="n">
        <v>141010</v>
      </c>
      <c r="G1774" s="0" t="n">
        <v>0.1</v>
      </c>
      <c r="H1774" s="0" t="n">
        <v>1</v>
      </c>
      <c r="I1774" s="1" t="n">
        <v>210280987</v>
      </c>
      <c r="J1774" s="0" t="n">
        <v>3014000264</v>
      </c>
    </row>
    <row r="1775" customFormat="false" ht="15" hidden="false" customHeight="false" outlineLevel="0" collapsed="false">
      <c r="A1775" s="0" t="s">
        <v>1997</v>
      </c>
      <c r="E1775" s="0" t="s">
        <v>276</v>
      </c>
      <c r="F1775" s="0" t="n">
        <v>141010</v>
      </c>
      <c r="G1775" s="0" t="n">
        <v>0.1</v>
      </c>
      <c r="H1775" s="0" t="n">
        <v>1</v>
      </c>
      <c r="I1775" s="1" t="n">
        <v>210281014</v>
      </c>
      <c r="J1775" s="0" t="n">
        <v>3014013137</v>
      </c>
    </row>
    <row r="1776" customFormat="false" ht="15" hidden="false" customHeight="false" outlineLevel="0" collapsed="false">
      <c r="A1776" s="0" t="s">
        <v>1998</v>
      </c>
      <c r="E1776" s="0" t="s">
        <v>1476</v>
      </c>
      <c r="F1776" s="0" t="n">
        <v>311001</v>
      </c>
      <c r="G1776" s="0" t="n">
        <v>0.1</v>
      </c>
      <c r="H1776" s="0" t="n">
        <v>1</v>
      </c>
      <c r="I1776" s="1" t="n">
        <v>210279909</v>
      </c>
      <c r="J1776" s="0" t="n">
        <v>1306015065</v>
      </c>
    </row>
    <row r="1777" customFormat="false" ht="15" hidden="false" customHeight="false" outlineLevel="0" collapsed="false">
      <c r="A1777" s="0" t="s">
        <v>1999</v>
      </c>
      <c r="E1777" s="0" t="s">
        <v>1476</v>
      </c>
      <c r="F1777" s="0" t="n">
        <v>311001</v>
      </c>
      <c r="G1777" s="0" t="n">
        <v>0.1</v>
      </c>
      <c r="H1777" s="0" t="n">
        <v>1</v>
      </c>
      <c r="I1777" s="1" t="n">
        <v>210279933</v>
      </c>
      <c r="J1777" s="0" t="n">
        <v>1308001088</v>
      </c>
    </row>
    <row r="1778" customFormat="false" ht="15" hidden="false" customHeight="false" outlineLevel="0" collapsed="false">
      <c r="A1778" s="0" t="s">
        <v>2000</v>
      </c>
      <c r="E1778" s="0" t="s">
        <v>1125</v>
      </c>
      <c r="F1778" s="0" t="n">
        <v>110028</v>
      </c>
      <c r="G1778" s="0" t="n">
        <v>0.1</v>
      </c>
      <c r="H1778" s="0" t="n">
        <v>1</v>
      </c>
      <c r="I1778" s="1" t="n">
        <v>210277276</v>
      </c>
      <c r="J1778" s="0" t="n">
        <v>514010355</v>
      </c>
    </row>
    <row r="1779" customFormat="false" ht="15" hidden="false" customHeight="false" outlineLevel="0" collapsed="false">
      <c r="A1779" s="0" t="s">
        <v>2001</v>
      </c>
      <c r="E1779" s="0" t="s">
        <v>1476</v>
      </c>
      <c r="F1779" s="0" t="n">
        <v>311001</v>
      </c>
      <c r="G1779" s="0" t="n">
        <v>0.1</v>
      </c>
      <c r="H1779" s="0" t="n">
        <v>1</v>
      </c>
      <c r="I1779" s="1" t="n">
        <v>210279894</v>
      </c>
      <c r="J1779" s="0" t="n">
        <v>1306004322</v>
      </c>
    </row>
    <row r="1780" customFormat="false" ht="15" hidden="false" customHeight="false" outlineLevel="0" collapsed="false">
      <c r="A1780" s="0" t="s">
        <v>2002</v>
      </c>
      <c r="E1780" s="0" t="s">
        <v>276</v>
      </c>
      <c r="F1780" s="0" t="n">
        <v>141008</v>
      </c>
      <c r="G1780" s="0" t="n">
        <v>0.1</v>
      </c>
      <c r="H1780" s="0" t="n">
        <v>1</v>
      </c>
      <c r="I1780" s="1" t="n">
        <v>210280747</v>
      </c>
      <c r="J1780" s="0" t="n">
        <v>3002004308</v>
      </c>
    </row>
    <row r="1781" customFormat="false" ht="15" hidden="false" customHeight="false" outlineLevel="0" collapsed="false">
      <c r="A1781" s="0" t="s">
        <v>2003</v>
      </c>
      <c r="E1781" s="0" t="s">
        <v>276</v>
      </c>
      <c r="F1781" s="0" t="n">
        <v>141008</v>
      </c>
      <c r="G1781" s="0" t="n">
        <v>0.1</v>
      </c>
      <c r="H1781" s="0" t="n">
        <v>1</v>
      </c>
      <c r="I1781" s="1" t="n">
        <v>210280771</v>
      </c>
      <c r="J1781" s="0" t="n">
        <v>3004008319</v>
      </c>
    </row>
    <row r="1782" customFormat="false" ht="15" hidden="false" customHeight="false" outlineLevel="0" collapsed="false">
      <c r="A1782" s="0" t="s">
        <v>2004</v>
      </c>
      <c r="E1782" s="0" t="s">
        <v>276</v>
      </c>
      <c r="F1782" s="0" t="n">
        <v>141008</v>
      </c>
      <c r="G1782" s="0" t="n">
        <v>0.1</v>
      </c>
      <c r="H1782" s="0" t="n">
        <v>1</v>
      </c>
      <c r="I1782" s="1" t="n">
        <v>210280786</v>
      </c>
      <c r="J1782" s="0" t="n">
        <v>3005004082</v>
      </c>
    </row>
    <row r="1783" customFormat="false" ht="15" hidden="false" customHeight="false" outlineLevel="0" collapsed="false">
      <c r="A1783" s="0" t="s">
        <v>2005</v>
      </c>
      <c r="E1783" s="0" t="s">
        <v>276</v>
      </c>
      <c r="F1783" s="0" t="n">
        <v>141008</v>
      </c>
      <c r="G1783" s="0" t="n">
        <v>0.1</v>
      </c>
      <c r="H1783" s="0" t="n">
        <v>1</v>
      </c>
      <c r="I1783" s="1" t="n">
        <v>210280795</v>
      </c>
      <c r="J1783" s="0" t="n">
        <v>3005011585</v>
      </c>
    </row>
    <row r="1784" customFormat="false" ht="15" hidden="false" customHeight="false" outlineLevel="0" collapsed="false">
      <c r="A1784" s="0" t="s">
        <v>2006</v>
      </c>
      <c r="E1784" s="0" t="s">
        <v>276</v>
      </c>
      <c r="F1784" s="0" t="n">
        <v>141008</v>
      </c>
      <c r="G1784" s="0" t="n">
        <v>0.1</v>
      </c>
      <c r="H1784" s="0" t="n">
        <v>1</v>
      </c>
      <c r="I1784" s="1" t="n">
        <v>210280801</v>
      </c>
      <c r="J1784" s="0" t="n">
        <v>3006004256</v>
      </c>
    </row>
    <row r="1785" customFormat="false" ht="15" hidden="false" customHeight="false" outlineLevel="0" collapsed="false">
      <c r="A1785" s="0" t="s">
        <v>2007</v>
      </c>
      <c r="E1785" s="0" t="s">
        <v>276</v>
      </c>
      <c r="F1785" s="0" t="n">
        <v>141008</v>
      </c>
      <c r="G1785" s="0" t="n">
        <v>0.1</v>
      </c>
      <c r="H1785" s="0" t="n">
        <v>1</v>
      </c>
      <c r="I1785" s="1" t="n">
        <v>210280840</v>
      </c>
      <c r="J1785" s="0" t="n">
        <v>3008011438</v>
      </c>
    </row>
    <row r="1786" customFormat="false" ht="15" hidden="false" customHeight="false" outlineLevel="0" collapsed="false">
      <c r="A1786" s="0" t="s">
        <v>2008</v>
      </c>
      <c r="E1786" s="0" t="s">
        <v>276</v>
      </c>
      <c r="F1786" s="0" t="n">
        <v>141008</v>
      </c>
      <c r="G1786" s="0" t="n">
        <v>0.1</v>
      </c>
      <c r="H1786" s="0" t="n">
        <v>1</v>
      </c>
      <c r="I1786" s="1" t="n">
        <v>210280854</v>
      </c>
      <c r="J1786" s="0" t="n">
        <v>3009004028</v>
      </c>
    </row>
    <row r="1787" customFormat="false" ht="15" hidden="false" customHeight="false" outlineLevel="0" collapsed="false">
      <c r="A1787" s="0" t="s">
        <v>2009</v>
      </c>
      <c r="E1787" s="0" t="s">
        <v>276</v>
      </c>
      <c r="F1787" s="0" t="n">
        <v>141008</v>
      </c>
      <c r="G1787" s="0" t="n">
        <v>0.1</v>
      </c>
      <c r="H1787" s="0" t="n">
        <v>1</v>
      </c>
      <c r="I1787" s="1" t="n">
        <v>210280865</v>
      </c>
      <c r="J1787" s="0" t="n">
        <v>3009011008</v>
      </c>
    </row>
    <row r="1788" customFormat="false" ht="15" hidden="false" customHeight="false" outlineLevel="0" collapsed="false">
      <c r="A1788" s="0" t="s">
        <v>2010</v>
      </c>
      <c r="E1788" s="0" t="s">
        <v>276</v>
      </c>
      <c r="F1788" s="0" t="n">
        <v>141008</v>
      </c>
      <c r="G1788" s="0" t="n">
        <v>0.1</v>
      </c>
      <c r="H1788" s="0" t="n">
        <v>1</v>
      </c>
      <c r="I1788" s="1" t="n">
        <v>210280895</v>
      </c>
      <c r="J1788" s="0" t="n">
        <v>3010016298</v>
      </c>
    </row>
    <row r="1789" customFormat="false" ht="15" hidden="false" customHeight="false" outlineLevel="0" collapsed="false">
      <c r="A1789" s="0" t="s">
        <v>2011</v>
      </c>
      <c r="E1789" s="0" t="s">
        <v>276</v>
      </c>
      <c r="F1789" s="0" t="n">
        <v>141008</v>
      </c>
      <c r="G1789" s="0" t="n">
        <v>0.1</v>
      </c>
      <c r="H1789" s="0" t="n">
        <v>1</v>
      </c>
      <c r="I1789" s="1" t="n">
        <v>210280899</v>
      </c>
      <c r="J1789" s="0" t="n">
        <v>3011003483</v>
      </c>
    </row>
    <row r="1790" customFormat="false" ht="15" hidden="false" customHeight="false" outlineLevel="0" collapsed="false">
      <c r="A1790" s="0" t="s">
        <v>2012</v>
      </c>
      <c r="E1790" s="0" t="s">
        <v>276</v>
      </c>
      <c r="F1790" s="0" t="n">
        <v>141008</v>
      </c>
      <c r="G1790" s="0" t="n">
        <v>0.1</v>
      </c>
      <c r="H1790" s="0" t="n">
        <v>1</v>
      </c>
      <c r="I1790" s="1" t="n">
        <v>210280914</v>
      </c>
      <c r="J1790" s="0" t="n">
        <v>3011009953</v>
      </c>
    </row>
    <row r="1791" customFormat="false" ht="15" hidden="false" customHeight="false" outlineLevel="0" collapsed="false">
      <c r="A1791" s="0" t="s">
        <v>2013</v>
      </c>
      <c r="E1791" s="0" t="s">
        <v>276</v>
      </c>
      <c r="F1791" s="0" t="n">
        <v>141008</v>
      </c>
      <c r="G1791" s="0" t="n">
        <v>0.1</v>
      </c>
      <c r="H1791" s="0" t="n">
        <v>1</v>
      </c>
      <c r="I1791" s="1" t="n">
        <v>210280921</v>
      </c>
      <c r="J1791" s="0" t="n">
        <v>3011015899</v>
      </c>
    </row>
    <row r="1792" customFormat="false" ht="15" hidden="false" customHeight="false" outlineLevel="0" collapsed="false">
      <c r="A1792" s="0" t="s">
        <v>2014</v>
      </c>
      <c r="E1792" s="0" t="s">
        <v>276</v>
      </c>
      <c r="F1792" s="0" t="n">
        <v>141008</v>
      </c>
      <c r="G1792" s="0" t="n">
        <v>0.1</v>
      </c>
      <c r="H1792" s="0" t="n">
        <v>1</v>
      </c>
      <c r="I1792" s="1" t="n">
        <v>210280924</v>
      </c>
      <c r="J1792" s="0" t="n">
        <v>3011018898</v>
      </c>
    </row>
    <row r="1793" customFormat="false" ht="15" hidden="false" customHeight="false" outlineLevel="0" collapsed="false">
      <c r="A1793" s="0" t="s">
        <v>2015</v>
      </c>
      <c r="E1793" s="0" t="s">
        <v>276</v>
      </c>
      <c r="F1793" s="0" t="n">
        <v>141008</v>
      </c>
      <c r="G1793" s="0" t="n">
        <v>0.1</v>
      </c>
      <c r="H1793" s="0" t="n">
        <v>1</v>
      </c>
      <c r="I1793" s="1" t="n">
        <v>210280925</v>
      </c>
      <c r="J1793" s="0" t="n">
        <v>3011019363</v>
      </c>
    </row>
    <row r="1794" customFormat="false" ht="15" hidden="false" customHeight="false" outlineLevel="0" collapsed="false">
      <c r="A1794" s="0" t="s">
        <v>2016</v>
      </c>
      <c r="E1794" s="0" t="s">
        <v>276</v>
      </c>
      <c r="F1794" s="0" t="n">
        <v>141008</v>
      </c>
      <c r="G1794" s="0" t="n">
        <v>0.1</v>
      </c>
      <c r="H1794" s="0" t="n">
        <v>1</v>
      </c>
      <c r="I1794" s="1" t="n">
        <v>210280946</v>
      </c>
      <c r="J1794" s="0" t="n">
        <v>3012017089</v>
      </c>
    </row>
    <row r="1795" customFormat="false" ht="15" hidden="false" customHeight="false" outlineLevel="0" collapsed="false">
      <c r="A1795" s="0" t="s">
        <v>2017</v>
      </c>
      <c r="E1795" s="0" t="s">
        <v>276</v>
      </c>
      <c r="F1795" s="0" t="n">
        <v>141008</v>
      </c>
      <c r="G1795" s="0" t="n">
        <v>0.1</v>
      </c>
      <c r="H1795" s="0" t="n">
        <v>1</v>
      </c>
      <c r="I1795" s="1" t="n">
        <v>210280958</v>
      </c>
      <c r="J1795" s="0" t="n">
        <v>3013006153</v>
      </c>
    </row>
    <row r="1796" customFormat="false" ht="15" hidden="false" customHeight="false" outlineLevel="0" collapsed="false">
      <c r="A1796" s="0" t="s">
        <v>2018</v>
      </c>
      <c r="E1796" s="0" t="s">
        <v>276</v>
      </c>
      <c r="F1796" s="0" t="n">
        <v>141008</v>
      </c>
      <c r="G1796" s="0" t="n">
        <v>0.1</v>
      </c>
      <c r="H1796" s="0" t="n">
        <v>1</v>
      </c>
      <c r="I1796" s="1" t="n">
        <v>210280959</v>
      </c>
      <c r="J1796" s="0" t="n">
        <v>3013006692</v>
      </c>
    </row>
    <row r="1797" customFormat="false" ht="15" hidden="false" customHeight="false" outlineLevel="0" collapsed="false">
      <c r="A1797" s="0" t="s">
        <v>2019</v>
      </c>
      <c r="E1797" s="0" t="s">
        <v>276</v>
      </c>
      <c r="F1797" s="0" t="n">
        <v>141008</v>
      </c>
      <c r="G1797" s="0" t="n">
        <v>0.1</v>
      </c>
      <c r="H1797" s="0" t="n">
        <v>1</v>
      </c>
      <c r="I1797" s="1" t="n">
        <v>210280960</v>
      </c>
      <c r="J1797" s="0" t="n">
        <v>3013007303</v>
      </c>
    </row>
    <row r="1798" customFormat="false" ht="15" hidden="false" customHeight="false" outlineLevel="0" collapsed="false">
      <c r="A1798" s="0" t="s">
        <v>2020</v>
      </c>
      <c r="E1798" s="0" t="s">
        <v>276</v>
      </c>
      <c r="F1798" s="0" t="n">
        <v>141008</v>
      </c>
      <c r="G1798" s="0" t="n">
        <v>0.1</v>
      </c>
      <c r="H1798" s="0" t="n">
        <v>1</v>
      </c>
      <c r="I1798" s="1" t="n">
        <v>210280981</v>
      </c>
      <c r="J1798" s="0" t="n">
        <v>3013015501</v>
      </c>
    </row>
    <row r="1799" customFormat="false" ht="15" hidden="false" customHeight="false" outlineLevel="0" collapsed="false">
      <c r="A1799" s="0" t="s">
        <v>2021</v>
      </c>
      <c r="E1799" s="0" t="s">
        <v>276</v>
      </c>
      <c r="F1799" s="0" t="n">
        <v>141008</v>
      </c>
      <c r="G1799" s="0" t="n">
        <v>0.1</v>
      </c>
      <c r="H1799" s="0" t="n">
        <v>1</v>
      </c>
      <c r="I1799" s="1" t="n">
        <v>210280992</v>
      </c>
      <c r="J1799" s="0" t="n">
        <v>3014004138</v>
      </c>
    </row>
    <row r="1800" customFormat="false" ht="15" hidden="false" customHeight="false" outlineLevel="0" collapsed="false">
      <c r="A1800" s="0" t="s">
        <v>2022</v>
      </c>
      <c r="E1800" s="0" t="s">
        <v>276</v>
      </c>
      <c r="F1800" s="0" t="n">
        <v>141008</v>
      </c>
      <c r="G1800" s="0" t="n">
        <v>0.1</v>
      </c>
      <c r="H1800" s="0" t="n">
        <v>1</v>
      </c>
      <c r="I1800" s="1" t="n">
        <v>210280993</v>
      </c>
      <c r="J1800" s="0" t="n">
        <v>3014004294</v>
      </c>
    </row>
    <row r="1801" customFormat="false" ht="15" hidden="false" customHeight="false" outlineLevel="0" collapsed="false">
      <c r="A1801" s="0" t="s">
        <v>2023</v>
      </c>
      <c r="E1801" s="0" t="s">
        <v>276</v>
      </c>
      <c r="F1801" s="0" t="n">
        <v>141008</v>
      </c>
      <c r="G1801" s="0" t="n">
        <v>0.1</v>
      </c>
      <c r="H1801" s="0" t="n">
        <v>1</v>
      </c>
      <c r="I1801" s="1" t="n">
        <v>210280997</v>
      </c>
      <c r="J1801" s="0" t="n">
        <v>3014006394</v>
      </c>
    </row>
    <row r="1802" customFormat="false" ht="15" hidden="false" customHeight="false" outlineLevel="0" collapsed="false">
      <c r="A1802" s="0" t="s">
        <v>2024</v>
      </c>
      <c r="E1802" s="0" t="s">
        <v>276</v>
      </c>
      <c r="F1802" s="0" t="n">
        <v>141008</v>
      </c>
      <c r="G1802" s="0" t="n">
        <v>0.1</v>
      </c>
      <c r="H1802" s="0" t="n">
        <v>1</v>
      </c>
      <c r="I1802" s="1" t="n">
        <v>210281003</v>
      </c>
      <c r="J1802" s="0" t="n">
        <v>3014008273</v>
      </c>
    </row>
    <row r="1803" customFormat="false" ht="15" hidden="false" customHeight="false" outlineLevel="0" collapsed="false">
      <c r="A1803" s="0" t="s">
        <v>2025</v>
      </c>
      <c r="E1803" s="0" t="s">
        <v>276</v>
      </c>
      <c r="F1803" s="0" t="n">
        <v>141008</v>
      </c>
      <c r="G1803" s="0" t="n">
        <v>0.1</v>
      </c>
      <c r="H1803" s="0" t="n">
        <v>1</v>
      </c>
      <c r="I1803" s="1" t="n">
        <v>210281033</v>
      </c>
      <c r="J1803" s="0" t="n">
        <v>3015006142</v>
      </c>
    </row>
    <row r="1804" customFormat="false" ht="15" hidden="false" customHeight="false" outlineLevel="0" collapsed="false">
      <c r="A1804" s="0" t="s">
        <v>2026</v>
      </c>
      <c r="E1804" s="0" t="s">
        <v>276</v>
      </c>
      <c r="F1804" s="0" t="n">
        <v>141008</v>
      </c>
      <c r="G1804" s="0" t="n">
        <v>0.1</v>
      </c>
      <c r="H1804" s="0" t="n">
        <v>1</v>
      </c>
      <c r="I1804" s="1" t="n">
        <v>210281035</v>
      </c>
      <c r="J1804" s="0" t="n">
        <v>3015008188</v>
      </c>
    </row>
    <row r="1805" customFormat="false" ht="15" hidden="false" customHeight="false" outlineLevel="0" collapsed="false">
      <c r="A1805" s="0" t="s">
        <v>2027</v>
      </c>
      <c r="E1805" s="0" t="s">
        <v>276</v>
      </c>
      <c r="F1805" s="0" t="n">
        <v>141008</v>
      </c>
      <c r="G1805" s="0" t="n">
        <v>0.1</v>
      </c>
      <c r="H1805" s="0" t="n">
        <v>1</v>
      </c>
      <c r="I1805" s="1" t="n">
        <v>210281037</v>
      </c>
      <c r="J1805" s="0" t="n">
        <v>3015009796</v>
      </c>
    </row>
    <row r="1806" customFormat="false" ht="15" hidden="false" customHeight="false" outlineLevel="0" collapsed="false">
      <c r="A1806" s="0" t="s">
        <v>2028</v>
      </c>
      <c r="E1806" s="0" t="s">
        <v>276</v>
      </c>
      <c r="F1806" s="0" t="n">
        <v>141008</v>
      </c>
      <c r="G1806" s="0" t="n">
        <v>0.1</v>
      </c>
      <c r="H1806" s="0" t="n">
        <v>1</v>
      </c>
      <c r="I1806" s="1" t="n">
        <v>210281038</v>
      </c>
      <c r="J1806" s="0" t="n">
        <v>3015010727</v>
      </c>
    </row>
    <row r="1807" customFormat="false" ht="15" hidden="false" customHeight="false" outlineLevel="0" collapsed="false">
      <c r="A1807" s="0" t="s">
        <v>2029</v>
      </c>
      <c r="E1807" s="0" t="s">
        <v>276</v>
      </c>
      <c r="F1807" s="0" t="n">
        <v>141008</v>
      </c>
      <c r="G1807" s="0" t="n">
        <v>0.1</v>
      </c>
      <c r="H1807" s="0" t="n">
        <v>1</v>
      </c>
      <c r="I1807" s="1" t="n">
        <v>210281051</v>
      </c>
      <c r="J1807" s="0" t="n">
        <v>3015018230</v>
      </c>
    </row>
    <row r="1808" customFormat="false" ht="15" hidden="false" customHeight="false" outlineLevel="0" collapsed="false">
      <c r="A1808" s="0" t="s">
        <v>2030</v>
      </c>
      <c r="E1808" s="0" t="s">
        <v>276</v>
      </c>
      <c r="F1808" s="0" t="n">
        <v>141008</v>
      </c>
      <c r="G1808" s="0" t="n">
        <v>0.1</v>
      </c>
      <c r="H1808" s="0" t="n">
        <v>1</v>
      </c>
      <c r="I1808" s="1" t="n">
        <v>210281060</v>
      </c>
      <c r="J1808" s="0" t="n">
        <v>3016907542</v>
      </c>
    </row>
    <row r="1809" customFormat="false" ht="15" hidden="false" customHeight="false" outlineLevel="0" collapsed="false">
      <c r="A1809" s="0" t="s">
        <v>2031</v>
      </c>
      <c r="E1809" s="0" t="s">
        <v>276</v>
      </c>
      <c r="F1809" s="0" t="n">
        <v>141008</v>
      </c>
      <c r="G1809" s="0" t="n">
        <v>0.1</v>
      </c>
      <c r="H1809" s="0" t="n">
        <v>1</v>
      </c>
      <c r="I1809" s="1" t="n">
        <v>210284362</v>
      </c>
      <c r="J1809" s="0" t="s">
        <v>2032</v>
      </c>
    </row>
    <row r="1810" customFormat="false" ht="15" hidden="false" customHeight="false" outlineLevel="0" collapsed="false">
      <c r="A1810" s="0" t="s">
        <v>2033</v>
      </c>
      <c r="E1810" s="0" t="s">
        <v>276</v>
      </c>
      <c r="F1810" s="0" t="n">
        <v>141008</v>
      </c>
      <c r="G1810" s="0" t="n">
        <v>0.1</v>
      </c>
      <c r="H1810" s="0" t="n">
        <v>1</v>
      </c>
      <c r="I1810" s="1" t="n">
        <v>210284396</v>
      </c>
      <c r="J1810" s="0" t="s">
        <v>2034</v>
      </c>
    </row>
    <row r="1811" customFormat="false" ht="15" hidden="false" customHeight="false" outlineLevel="0" collapsed="false">
      <c r="A1811" s="0" t="s">
        <v>2035</v>
      </c>
      <c r="E1811" s="0" t="s">
        <v>1068</v>
      </c>
      <c r="F1811" s="0" t="n">
        <v>141009</v>
      </c>
      <c r="G1811" s="0" t="n">
        <v>0.1</v>
      </c>
      <c r="H1811" s="0" t="n">
        <v>1</v>
      </c>
      <c r="I1811" s="1" t="n">
        <v>210280770</v>
      </c>
      <c r="J1811" s="0" t="n">
        <v>3004003911</v>
      </c>
    </row>
    <row r="1812" customFormat="false" ht="15" hidden="false" customHeight="false" outlineLevel="0" collapsed="false">
      <c r="A1812" s="0" t="s">
        <v>2036</v>
      </c>
      <c r="E1812" s="0" t="s">
        <v>276</v>
      </c>
      <c r="F1812" s="0" t="n">
        <v>141010</v>
      </c>
      <c r="G1812" s="0" t="n">
        <v>0.1</v>
      </c>
      <c r="H1812" s="0" t="n">
        <v>1</v>
      </c>
      <c r="I1812" s="1" t="n">
        <v>210280740</v>
      </c>
      <c r="J1812" s="0" t="n">
        <v>3001004827</v>
      </c>
    </row>
    <row r="1813" customFormat="false" ht="15" hidden="false" customHeight="false" outlineLevel="0" collapsed="false">
      <c r="A1813" s="0" t="s">
        <v>2037</v>
      </c>
      <c r="E1813" s="0" t="s">
        <v>276</v>
      </c>
      <c r="F1813" s="0" t="n">
        <v>141010</v>
      </c>
      <c r="G1813" s="0" t="n">
        <v>0.1</v>
      </c>
      <c r="H1813" s="0" t="n">
        <v>1</v>
      </c>
      <c r="I1813" s="1" t="n">
        <v>210280741</v>
      </c>
      <c r="J1813" s="0" t="n">
        <v>3001009110</v>
      </c>
    </row>
    <row r="1814" customFormat="false" ht="15" hidden="false" customHeight="false" outlineLevel="0" collapsed="false">
      <c r="A1814" s="0" t="s">
        <v>2038</v>
      </c>
      <c r="E1814" s="0" t="s">
        <v>276</v>
      </c>
      <c r="F1814" s="0" t="n">
        <v>141010</v>
      </c>
      <c r="G1814" s="0" t="n">
        <v>0.1</v>
      </c>
      <c r="H1814" s="0" t="n">
        <v>1</v>
      </c>
      <c r="I1814" s="1" t="n">
        <v>210280750</v>
      </c>
      <c r="J1814" s="0" t="n">
        <v>3002009369</v>
      </c>
    </row>
    <row r="1815" customFormat="false" ht="15" hidden="false" customHeight="false" outlineLevel="0" collapsed="false">
      <c r="A1815" s="0" t="s">
        <v>2039</v>
      </c>
      <c r="E1815" s="0" t="s">
        <v>276</v>
      </c>
      <c r="F1815" s="0" t="n">
        <v>141010</v>
      </c>
      <c r="G1815" s="0" t="n">
        <v>0.1</v>
      </c>
      <c r="H1815" s="0" t="n">
        <v>1</v>
      </c>
      <c r="I1815" s="1" t="n">
        <v>210280756</v>
      </c>
      <c r="J1815" s="0" t="n">
        <v>3003003933</v>
      </c>
    </row>
    <row r="1816" customFormat="false" ht="15" hidden="false" customHeight="false" outlineLevel="0" collapsed="false">
      <c r="A1816" s="0" t="s">
        <v>2040</v>
      </c>
      <c r="E1816" s="0" t="s">
        <v>276</v>
      </c>
      <c r="F1816" s="0" t="n">
        <v>141010</v>
      </c>
      <c r="G1816" s="0" t="n">
        <v>0.1</v>
      </c>
      <c r="H1816" s="0" t="n">
        <v>1</v>
      </c>
      <c r="I1816" s="1" t="n">
        <v>210280772</v>
      </c>
      <c r="J1816" s="0" t="n">
        <v>3004008815</v>
      </c>
    </row>
    <row r="1817" customFormat="false" ht="15" hidden="false" customHeight="false" outlineLevel="0" collapsed="false">
      <c r="A1817" s="0" t="s">
        <v>2041</v>
      </c>
      <c r="E1817" s="0" t="s">
        <v>276</v>
      </c>
      <c r="F1817" s="0" t="n">
        <v>141010</v>
      </c>
      <c r="G1817" s="0" t="n">
        <v>0.1</v>
      </c>
      <c r="H1817" s="0" t="n">
        <v>1</v>
      </c>
      <c r="I1817" s="1" t="n">
        <v>210280777</v>
      </c>
      <c r="J1817" s="0" t="n">
        <v>3004010615</v>
      </c>
    </row>
    <row r="1818" customFormat="false" ht="15" hidden="false" customHeight="false" outlineLevel="0" collapsed="false">
      <c r="A1818" s="0" t="s">
        <v>2042</v>
      </c>
      <c r="E1818" s="0" t="s">
        <v>276</v>
      </c>
      <c r="F1818" s="0" t="n">
        <v>141010</v>
      </c>
      <c r="G1818" s="0" t="n">
        <v>0.1</v>
      </c>
      <c r="H1818" s="0" t="n">
        <v>1</v>
      </c>
      <c r="I1818" s="1" t="n">
        <v>210280778</v>
      </c>
      <c r="J1818" s="0" t="n">
        <v>3004011191</v>
      </c>
    </row>
    <row r="1819" customFormat="false" ht="15" hidden="false" customHeight="false" outlineLevel="0" collapsed="false">
      <c r="A1819" s="0" t="s">
        <v>2043</v>
      </c>
      <c r="E1819" s="0" t="s">
        <v>276</v>
      </c>
      <c r="F1819" s="0" t="n">
        <v>141010</v>
      </c>
      <c r="G1819" s="0" t="n">
        <v>0.1</v>
      </c>
      <c r="H1819" s="0" t="n">
        <v>1</v>
      </c>
      <c r="I1819" s="1" t="n">
        <v>210280783</v>
      </c>
      <c r="J1819" s="0" t="s">
        <v>2044</v>
      </c>
    </row>
    <row r="1820" customFormat="false" ht="15" hidden="false" customHeight="false" outlineLevel="0" collapsed="false">
      <c r="A1820" s="0" t="s">
        <v>2045</v>
      </c>
      <c r="E1820" s="0" t="s">
        <v>276</v>
      </c>
      <c r="F1820" s="0" t="n">
        <v>141010</v>
      </c>
      <c r="G1820" s="0" t="n">
        <v>0.1</v>
      </c>
      <c r="H1820" s="0" t="n">
        <v>1</v>
      </c>
      <c r="I1820" s="1" t="n">
        <v>210280784</v>
      </c>
      <c r="J1820" s="0" t="n">
        <v>3005001601</v>
      </c>
    </row>
    <row r="1821" customFormat="false" ht="15" hidden="false" customHeight="false" outlineLevel="0" collapsed="false">
      <c r="A1821" s="0" t="s">
        <v>2046</v>
      </c>
      <c r="E1821" s="0" t="s">
        <v>276</v>
      </c>
      <c r="F1821" s="0" t="n">
        <v>141010</v>
      </c>
      <c r="G1821" s="0" t="n">
        <v>0.1</v>
      </c>
      <c r="H1821" s="0" t="n">
        <v>1</v>
      </c>
      <c r="I1821" s="1" t="n">
        <v>210280788</v>
      </c>
      <c r="J1821" s="0" t="n">
        <v>3005006565</v>
      </c>
    </row>
    <row r="1822" customFormat="false" ht="15" hidden="false" customHeight="false" outlineLevel="0" collapsed="false">
      <c r="A1822" s="0" t="s">
        <v>2047</v>
      </c>
      <c r="E1822" s="0" t="s">
        <v>276</v>
      </c>
      <c r="F1822" s="0" t="n">
        <v>141010</v>
      </c>
      <c r="G1822" s="0" t="n">
        <v>0.1</v>
      </c>
      <c r="H1822" s="0" t="n">
        <v>1</v>
      </c>
      <c r="I1822" s="1" t="n">
        <v>210280799</v>
      </c>
      <c r="J1822" s="0" t="n">
        <v>3006002865</v>
      </c>
    </row>
    <row r="1823" customFormat="false" ht="15" hidden="false" customHeight="false" outlineLevel="0" collapsed="false">
      <c r="A1823" s="0" t="s">
        <v>2048</v>
      </c>
      <c r="E1823" s="0" t="s">
        <v>276</v>
      </c>
      <c r="F1823" s="0" t="n">
        <v>141010</v>
      </c>
      <c r="G1823" s="0" t="n">
        <v>0.1</v>
      </c>
      <c r="H1823" s="0" t="n">
        <v>1</v>
      </c>
      <c r="I1823" s="1" t="n">
        <v>210280800</v>
      </c>
      <c r="J1823" s="0" t="n">
        <v>3006003829</v>
      </c>
    </row>
    <row r="1824" customFormat="false" ht="15" hidden="false" customHeight="false" outlineLevel="0" collapsed="false">
      <c r="A1824" s="0" t="s">
        <v>2049</v>
      </c>
      <c r="E1824" s="0" t="s">
        <v>276</v>
      </c>
      <c r="F1824" s="0" t="n">
        <v>141010</v>
      </c>
      <c r="G1824" s="0" t="n">
        <v>0.1</v>
      </c>
      <c r="H1824" s="0" t="n">
        <v>1</v>
      </c>
      <c r="I1824" s="1" t="n">
        <v>210280803</v>
      </c>
      <c r="J1824" s="0" t="n">
        <v>3006007042</v>
      </c>
    </row>
    <row r="1825" customFormat="false" ht="15" hidden="false" customHeight="false" outlineLevel="0" collapsed="false">
      <c r="A1825" s="0" t="s">
        <v>2050</v>
      </c>
      <c r="E1825" s="0" t="s">
        <v>276</v>
      </c>
      <c r="F1825" s="0" t="n">
        <v>141010</v>
      </c>
      <c r="G1825" s="0" t="n">
        <v>0.1</v>
      </c>
      <c r="H1825" s="0" t="n">
        <v>1</v>
      </c>
      <c r="I1825" s="1" t="n">
        <v>210280804</v>
      </c>
      <c r="J1825" s="0" t="n">
        <v>3006007557</v>
      </c>
    </row>
    <row r="1826" customFormat="false" ht="15" hidden="false" customHeight="false" outlineLevel="0" collapsed="false">
      <c r="A1826" s="0" t="s">
        <v>2051</v>
      </c>
      <c r="E1826" s="0" t="s">
        <v>276</v>
      </c>
      <c r="F1826" s="0" t="n">
        <v>141010</v>
      </c>
      <c r="G1826" s="0" t="n">
        <v>0.1</v>
      </c>
      <c r="H1826" s="0" t="n">
        <v>1</v>
      </c>
      <c r="I1826" s="1" t="n">
        <v>210280813</v>
      </c>
      <c r="J1826" s="0" t="n">
        <v>3007003962</v>
      </c>
    </row>
    <row r="1827" customFormat="false" ht="15" hidden="false" customHeight="false" outlineLevel="0" collapsed="false">
      <c r="A1827" s="0" t="s">
        <v>2052</v>
      </c>
      <c r="E1827" s="0" t="s">
        <v>276</v>
      </c>
      <c r="F1827" s="0" t="n">
        <v>141010</v>
      </c>
      <c r="G1827" s="0" t="n">
        <v>0.1</v>
      </c>
      <c r="H1827" s="0" t="n">
        <v>1</v>
      </c>
      <c r="I1827" s="1" t="n">
        <v>210280825</v>
      </c>
      <c r="J1827" s="0" t="n">
        <v>3007017271</v>
      </c>
    </row>
    <row r="1828" customFormat="false" ht="15" hidden="false" customHeight="false" outlineLevel="0" collapsed="false">
      <c r="A1828" s="0" t="s">
        <v>2053</v>
      </c>
      <c r="E1828" s="0" t="s">
        <v>276</v>
      </c>
      <c r="F1828" s="0" t="n">
        <v>141010</v>
      </c>
      <c r="G1828" s="0" t="n">
        <v>0.1</v>
      </c>
      <c r="H1828" s="0" t="n">
        <v>1</v>
      </c>
      <c r="I1828" s="1" t="n">
        <v>210280830</v>
      </c>
      <c r="J1828" s="0" t="n">
        <v>3008004768</v>
      </c>
    </row>
    <row r="1829" customFormat="false" ht="15" hidden="false" customHeight="false" outlineLevel="0" collapsed="false">
      <c r="A1829" s="0" t="s">
        <v>2054</v>
      </c>
      <c r="E1829" s="0" t="s">
        <v>276</v>
      </c>
      <c r="F1829" s="0" t="n">
        <v>141003</v>
      </c>
      <c r="G1829" s="0" t="n">
        <v>0.1</v>
      </c>
      <c r="H1829" s="0" t="n">
        <v>1</v>
      </c>
      <c r="I1829" s="1" t="n">
        <v>210281074</v>
      </c>
      <c r="J1829" s="0" t="n">
        <v>3017505201</v>
      </c>
    </row>
    <row r="1830" customFormat="false" ht="15" hidden="false" customHeight="false" outlineLevel="0" collapsed="false">
      <c r="A1830" s="0" t="s">
        <v>2055</v>
      </c>
      <c r="E1830" s="0" t="s">
        <v>276</v>
      </c>
      <c r="F1830" s="0" t="n">
        <v>141003</v>
      </c>
      <c r="G1830" s="0" t="n">
        <v>0.1</v>
      </c>
      <c r="H1830" s="0" t="n">
        <v>1</v>
      </c>
      <c r="I1830" s="1" t="n">
        <v>210281087</v>
      </c>
      <c r="J1830" s="0" t="n">
        <v>3095008562</v>
      </c>
    </row>
    <row r="1831" customFormat="false" ht="15" hidden="false" customHeight="false" outlineLevel="0" collapsed="false">
      <c r="A1831" s="0" t="s">
        <v>2056</v>
      </c>
      <c r="E1831" s="0" t="s">
        <v>276</v>
      </c>
      <c r="F1831" s="0" t="n">
        <v>141003</v>
      </c>
      <c r="G1831" s="0" t="n">
        <v>0.1</v>
      </c>
      <c r="H1831" s="0" t="n">
        <v>1</v>
      </c>
      <c r="I1831" s="1" t="n">
        <v>210281089</v>
      </c>
      <c r="J1831" s="0" t="n">
        <v>3096005630</v>
      </c>
    </row>
    <row r="1832" customFormat="false" ht="15" hidden="false" customHeight="false" outlineLevel="0" collapsed="false">
      <c r="A1832" s="0" t="s">
        <v>2057</v>
      </c>
      <c r="E1832" s="0" t="s">
        <v>276</v>
      </c>
      <c r="F1832" s="0" t="n">
        <v>141003</v>
      </c>
      <c r="G1832" s="0" t="n">
        <v>0.1</v>
      </c>
      <c r="H1832" s="0" t="n">
        <v>1</v>
      </c>
      <c r="I1832" s="1" t="n">
        <v>210281091</v>
      </c>
      <c r="J1832" s="0" t="n">
        <v>3097009744</v>
      </c>
    </row>
    <row r="1833" customFormat="false" ht="15" hidden="false" customHeight="false" outlineLevel="0" collapsed="false">
      <c r="A1833" s="0" t="s">
        <v>2058</v>
      </c>
      <c r="E1833" s="0" t="s">
        <v>276</v>
      </c>
      <c r="F1833" s="0" t="n">
        <v>141003</v>
      </c>
      <c r="G1833" s="0" t="n">
        <v>0.1</v>
      </c>
      <c r="H1833" s="0" t="n">
        <v>1</v>
      </c>
      <c r="I1833" s="1" t="n">
        <v>210281094</v>
      </c>
      <c r="J1833" s="0" t="n">
        <v>3097013288</v>
      </c>
    </row>
    <row r="1834" customFormat="false" ht="15" hidden="false" customHeight="false" outlineLevel="0" collapsed="false">
      <c r="A1834" s="0" t="s">
        <v>2059</v>
      </c>
      <c r="E1834" s="0" t="s">
        <v>276</v>
      </c>
      <c r="F1834" s="0" t="n">
        <v>141003</v>
      </c>
      <c r="G1834" s="0" t="n">
        <v>0.1</v>
      </c>
      <c r="H1834" s="0" t="n">
        <v>1</v>
      </c>
      <c r="I1834" s="1" t="n">
        <v>210281103</v>
      </c>
      <c r="J1834" s="0" t="n">
        <v>3098011114</v>
      </c>
    </row>
    <row r="1835" customFormat="false" ht="15" hidden="false" customHeight="false" outlineLevel="0" collapsed="false">
      <c r="A1835" s="0" t="s">
        <v>2060</v>
      </c>
      <c r="E1835" s="0" t="s">
        <v>276</v>
      </c>
      <c r="F1835" s="0" t="n">
        <v>141003</v>
      </c>
      <c r="G1835" s="0" t="n">
        <v>0.1</v>
      </c>
      <c r="H1835" s="0" t="n">
        <v>1</v>
      </c>
      <c r="I1835" s="1" t="n">
        <v>210281104</v>
      </c>
      <c r="J1835" s="0" t="n">
        <v>3099002224</v>
      </c>
    </row>
    <row r="1836" customFormat="false" ht="15" hidden="false" customHeight="false" outlineLevel="0" collapsed="false">
      <c r="A1836" s="0" t="s">
        <v>2061</v>
      </c>
      <c r="E1836" s="0" t="s">
        <v>276</v>
      </c>
      <c r="F1836" s="0" t="n">
        <v>141003</v>
      </c>
      <c r="G1836" s="0" t="n">
        <v>0.1</v>
      </c>
      <c r="H1836" s="0" t="n">
        <v>1</v>
      </c>
      <c r="I1836" s="1" t="n">
        <v>210282942</v>
      </c>
      <c r="J1836" s="0" t="s">
        <v>2062</v>
      </c>
    </row>
    <row r="1837" customFormat="false" ht="15" hidden="false" customHeight="false" outlineLevel="0" collapsed="false">
      <c r="A1837" s="0" t="s">
        <v>2063</v>
      </c>
      <c r="E1837" s="0" t="s">
        <v>276</v>
      </c>
      <c r="F1837" s="0" t="n">
        <v>141003</v>
      </c>
      <c r="G1837" s="0" t="n">
        <v>0.1</v>
      </c>
      <c r="H1837" s="0" t="n">
        <v>1</v>
      </c>
      <c r="I1837" s="1" t="n">
        <v>210284134</v>
      </c>
      <c r="J1837" s="0" t="s">
        <v>2064</v>
      </c>
    </row>
    <row r="1838" customFormat="false" ht="15" hidden="false" customHeight="false" outlineLevel="0" collapsed="false">
      <c r="A1838" s="0" t="s">
        <v>2065</v>
      </c>
      <c r="E1838" s="0" t="s">
        <v>276</v>
      </c>
      <c r="F1838" s="0" t="n">
        <v>141003</v>
      </c>
      <c r="G1838" s="0" t="n">
        <v>0.1</v>
      </c>
      <c r="H1838" s="0" t="n">
        <v>1</v>
      </c>
      <c r="I1838" s="1" t="n">
        <v>210284536</v>
      </c>
      <c r="J1838" s="0" t="s">
        <v>2066</v>
      </c>
    </row>
    <row r="1839" customFormat="false" ht="15" hidden="false" customHeight="false" outlineLevel="0" collapsed="false">
      <c r="A1839" s="0" t="s">
        <v>2067</v>
      </c>
      <c r="E1839" s="0" t="s">
        <v>276</v>
      </c>
      <c r="F1839" s="0" t="n">
        <v>141003</v>
      </c>
      <c r="G1839" s="0" t="n">
        <v>0.1</v>
      </c>
      <c r="H1839" s="0" t="n">
        <v>1</v>
      </c>
      <c r="I1839" s="1" t="n">
        <v>210284983</v>
      </c>
      <c r="J1839" s="0" t="s">
        <v>2068</v>
      </c>
    </row>
    <row r="1840" customFormat="false" ht="15" hidden="false" customHeight="false" outlineLevel="0" collapsed="false">
      <c r="A1840" s="0" t="s">
        <v>2069</v>
      </c>
      <c r="E1840" s="0" t="s">
        <v>1068</v>
      </c>
      <c r="F1840" s="0" t="n">
        <v>141005</v>
      </c>
      <c r="G1840" s="0" t="n">
        <v>0.1</v>
      </c>
      <c r="H1840" s="0" t="n">
        <v>1</v>
      </c>
      <c r="I1840" s="1" t="n">
        <v>210280790</v>
      </c>
      <c r="J1840" s="0" t="n">
        <v>3005006921</v>
      </c>
    </row>
    <row r="1841" customFormat="false" ht="15" hidden="false" customHeight="false" outlineLevel="0" collapsed="false">
      <c r="A1841" s="0" t="s">
        <v>2070</v>
      </c>
      <c r="E1841" s="0" t="s">
        <v>1068</v>
      </c>
      <c r="F1841" s="0" t="n">
        <v>141005</v>
      </c>
      <c r="G1841" s="0" t="n">
        <v>0.1</v>
      </c>
      <c r="H1841" s="0" t="n">
        <v>1</v>
      </c>
      <c r="I1841" s="1" t="n">
        <v>210281028</v>
      </c>
      <c r="J1841" s="0" t="n">
        <v>3015003330</v>
      </c>
    </row>
    <row r="1842" customFormat="false" ht="15" hidden="false" customHeight="false" outlineLevel="0" collapsed="false">
      <c r="A1842" s="0" t="s">
        <v>2071</v>
      </c>
      <c r="E1842" s="0" t="s">
        <v>276</v>
      </c>
      <c r="F1842" s="0" t="n">
        <v>141007</v>
      </c>
      <c r="G1842" s="0" t="n">
        <v>0.1</v>
      </c>
      <c r="H1842" s="0" t="n">
        <v>1</v>
      </c>
      <c r="I1842" s="1" t="n">
        <v>210280742</v>
      </c>
      <c r="J1842" s="0" t="n">
        <v>3001009900</v>
      </c>
    </row>
    <row r="1843" customFormat="false" ht="15" hidden="false" customHeight="false" outlineLevel="0" collapsed="false">
      <c r="A1843" s="0" t="s">
        <v>2072</v>
      </c>
      <c r="E1843" s="0" t="s">
        <v>276</v>
      </c>
      <c r="F1843" s="0" t="n">
        <v>141007</v>
      </c>
      <c r="G1843" s="0" t="n">
        <v>0.1</v>
      </c>
      <c r="H1843" s="0" t="n">
        <v>1</v>
      </c>
      <c r="I1843" s="1" t="n">
        <v>210280761</v>
      </c>
      <c r="J1843" s="0" t="n">
        <v>3003012291</v>
      </c>
    </row>
    <row r="1844" customFormat="false" ht="15" hidden="false" customHeight="false" outlineLevel="0" collapsed="false">
      <c r="A1844" s="0" t="s">
        <v>2073</v>
      </c>
      <c r="E1844" s="0" t="s">
        <v>276</v>
      </c>
      <c r="F1844" s="0" t="n">
        <v>141007</v>
      </c>
      <c r="G1844" s="0" t="n">
        <v>0.1</v>
      </c>
      <c r="H1844" s="0" t="n">
        <v>1</v>
      </c>
      <c r="I1844" s="1" t="n">
        <v>210280762</v>
      </c>
      <c r="J1844" s="0" t="n">
        <v>3003013343</v>
      </c>
    </row>
    <row r="1845" customFormat="false" ht="15" hidden="false" customHeight="false" outlineLevel="0" collapsed="false">
      <c r="A1845" s="0" t="s">
        <v>2074</v>
      </c>
      <c r="E1845" s="0" t="s">
        <v>276</v>
      </c>
      <c r="F1845" s="0" t="n">
        <v>141007</v>
      </c>
      <c r="G1845" s="0" t="n">
        <v>0.1</v>
      </c>
      <c r="H1845" s="0" t="n">
        <v>1</v>
      </c>
      <c r="I1845" s="1" t="n">
        <v>210280833</v>
      </c>
      <c r="J1845" s="0" t="n">
        <v>3008007228</v>
      </c>
    </row>
    <row r="1846" customFormat="false" ht="15" hidden="false" customHeight="false" outlineLevel="0" collapsed="false">
      <c r="A1846" s="0" t="s">
        <v>2075</v>
      </c>
      <c r="E1846" s="0" t="s">
        <v>276</v>
      </c>
      <c r="F1846" s="0" t="n">
        <v>141007</v>
      </c>
      <c r="G1846" s="0" t="n">
        <v>0.1</v>
      </c>
      <c r="H1846" s="0" t="n">
        <v>1</v>
      </c>
      <c r="I1846" s="1" t="n">
        <v>210280892</v>
      </c>
      <c r="J1846" s="0" t="n">
        <v>3010015577</v>
      </c>
    </row>
    <row r="1847" customFormat="false" ht="15" hidden="false" customHeight="false" outlineLevel="0" collapsed="false">
      <c r="A1847" s="0" t="s">
        <v>2076</v>
      </c>
      <c r="E1847" s="0" t="s">
        <v>276</v>
      </c>
      <c r="F1847" s="0" t="n">
        <v>141007</v>
      </c>
      <c r="G1847" s="0" t="n">
        <v>0.1</v>
      </c>
      <c r="H1847" s="0" t="n">
        <v>1</v>
      </c>
      <c r="I1847" s="1" t="n">
        <v>210280919</v>
      </c>
      <c r="J1847" s="0" t="n">
        <v>3011012652</v>
      </c>
    </row>
    <row r="1848" customFormat="false" ht="15" hidden="false" customHeight="false" outlineLevel="0" collapsed="false">
      <c r="A1848" s="0" t="s">
        <v>2077</v>
      </c>
      <c r="E1848" s="0" t="s">
        <v>276</v>
      </c>
      <c r="F1848" s="0" t="n">
        <v>141007</v>
      </c>
      <c r="G1848" s="0" t="n">
        <v>0.1</v>
      </c>
      <c r="H1848" s="0" t="n">
        <v>1</v>
      </c>
      <c r="I1848" s="1" t="n">
        <v>210280931</v>
      </c>
      <c r="J1848" s="0" t="n">
        <v>3012005340</v>
      </c>
    </row>
    <row r="1849" customFormat="false" ht="15" hidden="false" customHeight="false" outlineLevel="0" collapsed="false">
      <c r="A1849" s="0" t="s">
        <v>2078</v>
      </c>
      <c r="E1849" s="0" t="s">
        <v>276</v>
      </c>
      <c r="F1849" s="0" t="n">
        <v>141007</v>
      </c>
      <c r="G1849" s="0" t="n">
        <v>0.1</v>
      </c>
      <c r="H1849" s="0" t="n">
        <v>1</v>
      </c>
      <c r="I1849" s="1" t="n">
        <v>210280934</v>
      </c>
      <c r="J1849" s="0" t="n">
        <v>3012006818</v>
      </c>
    </row>
    <row r="1850" customFormat="false" ht="15" hidden="false" customHeight="false" outlineLevel="0" collapsed="false">
      <c r="A1850" s="0" t="s">
        <v>2079</v>
      </c>
      <c r="E1850" s="0" t="s">
        <v>276</v>
      </c>
      <c r="F1850" s="0" t="n">
        <v>141007</v>
      </c>
      <c r="G1850" s="0" t="n">
        <v>0.1</v>
      </c>
      <c r="H1850" s="0" t="n">
        <v>1</v>
      </c>
      <c r="I1850" s="1" t="n">
        <v>210280944</v>
      </c>
      <c r="J1850" s="0" t="n">
        <v>3012016066</v>
      </c>
    </row>
    <row r="1851" customFormat="false" ht="15" hidden="false" customHeight="false" outlineLevel="0" collapsed="false">
      <c r="A1851" s="0" t="s">
        <v>2080</v>
      </c>
      <c r="E1851" s="0" t="s">
        <v>276</v>
      </c>
      <c r="F1851" s="0" t="n">
        <v>141007</v>
      </c>
      <c r="G1851" s="0" t="n">
        <v>0.1</v>
      </c>
      <c r="H1851" s="0" t="n">
        <v>1</v>
      </c>
      <c r="I1851" s="1" t="n">
        <v>210280948</v>
      </c>
      <c r="J1851" s="0" t="n">
        <v>3012018298</v>
      </c>
    </row>
    <row r="1852" customFormat="false" ht="15" hidden="false" customHeight="false" outlineLevel="0" collapsed="false">
      <c r="A1852" s="0" t="s">
        <v>2081</v>
      </c>
      <c r="E1852" s="0" t="s">
        <v>276</v>
      </c>
      <c r="F1852" s="0" t="n">
        <v>141007</v>
      </c>
      <c r="G1852" s="0" t="n">
        <v>0.1</v>
      </c>
      <c r="H1852" s="0" t="n">
        <v>1</v>
      </c>
      <c r="I1852" s="1" t="n">
        <v>210280953</v>
      </c>
      <c r="J1852" s="0" t="n">
        <v>3013002972</v>
      </c>
    </row>
    <row r="1853" customFormat="false" ht="15" hidden="false" customHeight="false" outlineLevel="0" collapsed="false">
      <c r="A1853" s="0" t="s">
        <v>2082</v>
      </c>
      <c r="E1853" s="0" t="s">
        <v>276</v>
      </c>
      <c r="F1853" s="0" t="n">
        <v>141007</v>
      </c>
      <c r="G1853" s="0" t="n">
        <v>0.1</v>
      </c>
      <c r="H1853" s="0" t="n">
        <v>1</v>
      </c>
      <c r="I1853" s="1" t="n">
        <v>210281056</v>
      </c>
      <c r="J1853" s="0" t="n">
        <v>3016904799</v>
      </c>
    </row>
    <row r="1854" customFormat="false" ht="15" hidden="false" customHeight="false" outlineLevel="0" collapsed="false">
      <c r="A1854" s="0" t="s">
        <v>2083</v>
      </c>
      <c r="E1854" s="0" t="s">
        <v>276</v>
      </c>
      <c r="F1854" s="0" t="n">
        <v>141007</v>
      </c>
      <c r="G1854" s="0" t="n">
        <v>0.1</v>
      </c>
      <c r="H1854" s="0" t="n">
        <v>1</v>
      </c>
      <c r="I1854" s="1" t="n">
        <v>210281067</v>
      </c>
      <c r="J1854" s="0" t="n">
        <v>3016911523</v>
      </c>
    </row>
    <row r="1855" customFormat="false" ht="15" hidden="false" customHeight="false" outlineLevel="0" collapsed="false">
      <c r="A1855" s="0" t="s">
        <v>2084</v>
      </c>
      <c r="E1855" s="0" t="s">
        <v>276</v>
      </c>
      <c r="F1855" s="0" t="n">
        <v>141007</v>
      </c>
      <c r="G1855" s="0" t="n">
        <v>0.1</v>
      </c>
      <c r="H1855" s="0" t="n">
        <v>1</v>
      </c>
      <c r="I1855" s="1" t="n">
        <v>210281085</v>
      </c>
      <c r="J1855" s="0" t="n">
        <v>3094006965</v>
      </c>
    </row>
    <row r="1856" customFormat="false" ht="15" hidden="false" customHeight="false" outlineLevel="0" collapsed="false">
      <c r="A1856" s="0" t="s">
        <v>2085</v>
      </c>
      <c r="E1856" s="0" t="s">
        <v>276</v>
      </c>
      <c r="F1856" s="0" t="n">
        <v>141007</v>
      </c>
      <c r="G1856" s="0" t="n">
        <v>0.1</v>
      </c>
      <c r="H1856" s="0" t="n">
        <v>1</v>
      </c>
      <c r="I1856" s="1" t="n">
        <v>210281653</v>
      </c>
      <c r="J1856" s="0" t="n">
        <v>3310002373</v>
      </c>
    </row>
    <row r="1857" customFormat="false" ht="15" hidden="false" customHeight="false" outlineLevel="0" collapsed="false">
      <c r="A1857" s="0" t="s">
        <v>2086</v>
      </c>
      <c r="E1857" s="0" t="s">
        <v>276</v>
      </c>
      <c r="F1857" s="0" t="n">
        <v>141007</v>
      </c>
      <c r="G1857" s="0" t="n">
        <v>0.1</v>
      </c>
      <c r="H1857" s="0" t="n">
        <v>1</v>
      </c>
      <c r="I1857" s="1" t="n">
        <v>210282881</v>
      </c>
      <c r="J1857" s="0" t="n">
        <v>8091010131</v>
      </c>
    </row>
    <row r="1858" customFormat="false" ht="15" hidden="false" customHeight="false" outlineLevel="0" collapsed="false">
      <c r="A1858" s="0" t="s">
        <v>2087</v>
      </c>
      <c r="E1858" s="0" t="s">
        <v>276</v>
      </c>
      <c r="F1858" s="0" t="n">
        <v>141008</v>
      </c>
      <c r="G1858" s="0" t="n">
        <v>0.1</v>
      </c>
      <c r="H1858" s="0" t="n">
        <v>1</v>
      </c>
      <c r="I1858" s="1" t="n">
        <v>210279810</v>
      </c>
      <c r="J1858" s="0" t="n">
        <v>1288032501</v>
      </c>
    </row>
    <row r="1859" customFormat="false" ht="15" hidden="false" customHeight="false" outlineLevel="0" collapsed="false">
      <c r="A1859" s="0" t="s">
        <v>2088</v>
      </c>
      <c r="E1859" s="0" t="s">
        <v>276</v>
      </c>
      <c r="F1859" s="0" t="n">
        <v>141008</v>
      </c>
      <c r="G1859" s="0" t="n">
        <v>0.1</v>
      </c>
      <c r="H1859" s="0" t="n">
        <v>1</v>
      </c>
      <c r="I1859" s="1" t="n">
        <v>210279811</v>
      </c>
      <c r="J1859" s="0" t="n">
        <v>1288037465</v>
      </c>
    </row>
    <row r="1860" customFormat="false" ht="15" hidden="false" customHeight="false" outlineLevel="0" collapsed="false">
      <c r="A1860" s="0" t="s">
        <v>2089</v>
      </c>
      <c r="E1860" s="0" t="s">
        <v>276</v>
      </c>
      <c r="F1860" s="0" t="n">
        <v>141008</v>
      </c>
      <c r="G1860" s="0" t="n">
        <v>0.1</v>
      </c>
      <c r="H1860" s="0" t="n">
        <v>1</v>
      </c>
      <c r="I1860" s="1" t="n">
        <v>210280737</v>
      </c>
      <c r="J1860" s="0" t="n">
        <v>3000008560</v>
      </c>
    </row>
    <row r="1861" customFormat="false" ht="15" hidden="false" customHeight="false" outlineLevel="0" collapsed="false">
      <c r="A1861" s="0" t="s">
        <v>2090</v>
      </c>
      <c r="E1861" s="0" t="s">
        <v>276</v>
      </c>
      <c r="F1861" s="0" t="n">
        <v>141008</v>
      </c>
      <c r="G1861" s="0" t="n">
        <v>0.1</v>
      </c>
      <c r="H1861" s="0" t="n">
        <v>1</v>
      </c>
      <c r="I1861" s="1" t="n">
        <v>210280739</v>
      </c>
      <c r="J1861" s="0" t="n">
        <v>3001004177</v>
      </c>
    </row>
    <row r="1862" customFormat="false" ht="15" hidden="false" customHeight="false" outlineLevel="0" collapsed="false">
      <c r="A1862" s="0" t="s">
        <v>2091</v>
      </c>
      <c r="E1862" s="0" t="s">
        <v>116</v>
      </c>
      <c r="F1862" s="0" t="n">
        <v>0</v>
      </c>
      <c r="G1862" s="0" t="n">
        <v>0.1</v>
      </c>
      <c r="H1862" s="0" t="n">
        <v>1</v>
      </c>
      <c r="I1862" s="1" t="n">
        <v>210281897</v>
      </c>
      <c r="J1862" s="2" t="n">
        <v>3516000082</v>
      </c>
    </row>
    <row r="1863" customFormat="false" ht="15" hidden="false" customHeight="false" outlineLevel="0" collapsed="false">
      <c r="A1863" s="0" t="s">
        <v>2092</v>
      </c>
      <c r="E1863" s="0" t="s">
        <v>116</v>
      </c>
      <c r="F1863" s="0" t="n">
        <v>0</v>
      </c>
      <c r="G1863" s="0" t="n">
        <v>0.1</v>
      </c>
      <c r="H1863" s="0" t="n">
        <v>1</v>
      </c>
      <c r="I1863" s="1" t="n">
        <v>210281900</v>
      </c>
      <c r="J1863" s="2" t="n">
        <v>3516910704</v>
      </c>
    </row>
    <row r="1864" customFormat="false" ht="15" hidden="false" customHeight="false" outlineLevel="0" collapsed="false">
      <c r="A1864" s="0" t="s">
        <v>2093</v>
      </c>
      <c r="E1864" s="0" t="s">
        <v>631</v>
      </c>
      <c r="F1864" s="0" t="n">
        <v>0</v>
      </c>
      <c r="G1864" s="0" t="n">
        <v>0.1</v>
      </c>
      <c r="H1864" s="0" t="n">
        <v>1</v>
      </c>
      <c r="I1864" s="1" t="n">
        <v>210281904</v>
      </c>
      <c r="J1864" s="2" t="n">
        <v>3598002050</v>
      </c>
    </row>
    <row r="1865" customFormat="false" ht="15" hidden="false" customHeight="false" outlineLevel="0" collapsed="false">
      <c r="A1865" s="0" t="s">
        <v>2094</v>
      </c>
      <c r="E1865" s="0" t="s">
        <v>2095</v>
      </c>
      <c r="F1865" s="0" t="n">
        <v>0</v>
      </c>
      <c r="G1865" s="0" t="n">
        <v>0.1</v>
      </c>
      <c r="H1865" s="0" t="n">
        <v>1</v>
      </c>
      <c r="I1865" s="1" t="n">
        <v>210281908</v>
      </c>
      <c r="J1865" s="2" t="n">
        <v>3703000937</v>
      </c>
    </row>
    <row r="1866" customFormat="false" ht="15" hidden="false" customHeight="false" outlineLevel="0" collapsed="false">
      <c r="A1866" s="0" t="s">
        <v>2096</v>
      </c>
      <c r="E1866" s="0" t="s">
        <v>2095</v>
      </c>
      <c r="F1866" s="0" t="n">
        <v>0</v>
      </c>
      <c r="G1866" s="0" t="n">
        <v>0.1</v>
      </c>
      <c r="H1866" s="0" t="n">
        <v>1</v>
      </c>
      <c r="I1866" s="1" t="n">
        <v>210281914</v>
      </c>
      <c r="J1866" s="2" t="n">
        <v>3705001540</v>
      </c>
    </row>
    <row r="1867" customFormat="false" ht="15" hidden="false" customHeight="false" outlineLevel="0" collapsed="false">
      <c r="A1867" s="0" t="s">
        <v>2097</v>
      </c>
      <c r="E1867" s="0" t="s">
        <v>2095</v>
      </c>
      <c r="F1867" s="0" t="n">
        <v>0</v>
      </c>
      <c r="G1867" s="0" t="n">
        <v>0.1</v>
      </c>
      <c r="H1867" s="0" t="n">
        <v>1</v>
      </c>
      <c r="I1867" s="1" t="n">
        <v>210281915</v>
      </c>
      <c r="J1867" s="2" t="n">
        <v>3706000415</v>
      </c>
    </row>
    <row r="1868" customFormat="false" ht="15" hidden="false" customHeight="false" outlineLevel="0" collapsed="false">
      <c r="A1868" s="0" t="s">
        <v>2098</v>
      </c>
      <c r="E1868" s="0" t="s">
        <v>613</v>
      </c>
      <c r="F1868" s="0" t="n">
        <v>0</v>
      </c>
      <c r="G1868" s="0" t="n">
        <v>0.1</v>
      </c>
      <c r="H1868" s="0" t="n">
        <v>1</v>
      </c>
      <c r="I1868" s="1" t="n">
        <v>210281918</v>
      </c>
      <c r="J1868" s="2" t="n">
        <v>3707001172</v>
      </c>
    </row>
    <row r="1869" customFormat="false" ht="15" hidden="false" customHeight="false" outlineLevel="0" collapsed="false">
      <c r="A1869" s="0" t="s">
        <v>2099</v>
      </c>
      <c r="E1869" s="0" t="s">
        <v>613</v>
      </c>
      <c r="F1869" s="0" t="n">
        <v>0</v>
      </c>
      <c r="G1869" s="0" t="n">
        <v>0.1</v>
      </c>
      <c r="H1869" s="0" t="n">
        <v>1</v>
      </c>
      <c r="I1869" s="1" t="n">
        <v>210281922</v>
      </c>
      <c r="J1869" s="2" t="n">
        <v>3708000854</v>
      </c>
    </row>
    <row r="1870" customFormat="false" ht="15" hidden="false" customHeight="false" outlineLevel="0" collapsed="false">
      <c r="A1870" s="0" t="s">
        <v>2100</v>
      </c>
      <c r="E1870" s="0" t="s">
        <v>2101</v>
      </c>
      <c r="F1870" s="0" t="n">
        <v>0</v>
      </c>
      <c r="G1870" s="0" t="n">
        <v>0.1</v>
      </c>
      <c r="H1870" s="0" t="n">
        <v>1</v>
      </c>
      <c r="I1870" s="1" t="n">
        <v>210281926</v>
      </c>
      <c r="J1870" s="2" t="n">
        <v>3709000343</v>
      </c>
    </row>
    <row r="1871" customFormat="false" ht="15" hidden="false" customHeight="false" outlineLevel="0" collapsed="false">
      <c r="A1871" s="0" t="s">
        <v>2102</v>
      </c>
      <c r="E1871" s="0" t="s">
        <v>2103</v>
      </c>
      <c r="F1871" s="0" t="n">
        <v>0</v>
      </c>
      <c r="G1871" s="0" t="n">
        <v>0.1</v>
      </c>
      <c r="H1871" s="0" t="n">
        <v>1</v>
      </c>
      <c r="I1871" s="1" t="n">
        <v>210281932</v>
      </c>
      <c r="J1871" s="2" t="n">
        <v>3711000801</v>
      </c>
    </row>
    <row r="1872" customFormat="false" ht="15" hidden="false" customHeight="false" outlineLevel="0" collapsed="false">
      <c r="A1872" s="0" t="s">
        <v>2104</v>
      </c>
      <c r="E1872" s="0" t="s">
        <v>959</v>
      </c>
      <c r="F1872" s="0" t="n">
        <v>0</v>
      </c>
      <c r="G1872" s="0" t="n">
        <v>0.1</v>
      </c>
      <c r="H1872" s="0" t="n">
        <v>1</v>
      </c>
      <c r="I1872" s="1" t="n">
        <v>210281938</v>
      </c>
      <c r="J1872" s="2" t="n">
        <v>3712002521</v>
      </c>
    </row>
    <row r="1873" customFormat="false" ht="15" hidden="false" customHeight="false" outlineLevel="0" collapsed="false">
      <c r="A1873" s="0" t="s">
        <v>2105</v>
      </c>
      <c r="E1873" s="0" t="s">
        <v>2095</v>
      </c>
      <c r="F1873" s="0" t="n">
        <v>0</v>
      </c>
      <c r="G1873" s="0" t="n">
        <v>0.1</v>
      </c>
      <c r="H1873" s="0" t="n">
        <v>1</v>
      </c>
      <c r="I1873" s="1" t="n">
        <v>210281944</v>
      </c>
      <c r="J1873" s="2" t="n">
        <v>3714000968</v>
      </c>
    </row>
    <row r="1874" customFormat="false" ht="15" hidden="false" customHeight="false" outlineLevel="0" collapsed="false">
      <c r="A1874" s="0" t="s">
        <v>2106</v>
      </c>
      <c r="E1874" s="0" t="s">
        <v>2107</v>
      </c>
      <c r="F1874" s="0" t="n">
        <v>0</v>
      </c>
      <c r="G1874" s="0" t="n">
        <v>0.1</v>
      </c>
      <c r="H1874" s="0" t="n">
        <v>1</v>
      </c>
      <c r="I1874" s="1" t="n">
        <v>210281945</v>
      </c>
      <c r="J1874" s="2" t="n">
        <v>3714001158</v>
      </c>
    </row>
    <row r="1875" customFormat="false" ht="15" hidden="false" customHeight="false" outlineLevel="0" collapsed="false">
      <c r="A1875" s="0" t="s">
        <v>2108</v>
      </c>
      <c r="E1875" s="0" t="s">
        <v>613</v>
      </c>
      <c r="F1875" s="0" t="n">
        <v>0</v>
      </c>
      <c r="G1875" s="0" t="n">
        <v>0.1</v>
      </c>
      <c r="H1875" s="0" t="n">
        <v>1</v>
      </c>
      <c r="I1875" s="1" t="n">
        <v>210281948</v>
      </c>
      <c r="J1875" s="2" t="n">
        <v>3715001267</v>
      </c>
    </row>
    <row r="1876" customFormat="false" ht="15" hidden="false" customHeight="false" outlineLevel="0" collapsed="false">
      <c r="A1876" s="0" t="s">
        <v>2109</v>
      </c>
      <c r="E1876" s="0" t="s">
        <v>118</v>
      </c>
      <c r="F1876" s="0" t="n">
        <v>0</v>
      </c>
      <c r="G1876" s="0" t="n">
        <v>0.1</v>
      </c>
      <c r="H1876" s="0" t="n">
        <v>1</v>
      </c>
      <c r="I1876" s="1" t="n">
        <v>210281949</v>
      </c>
      <c r="J1876" s="2" t="n">
        <v>3715001674</v>
      </c>
    </row>
    <row r="1877" customFormat="false" ht="15" hidden="false" customHeight="false" outlineLevel="0" collapsed="false">
      <c r="A1877" s="0" t="s">
        <v>2110</v>
      </c>
      <c r="E1877" s="0" t="s">
        <v>66</v>
      </c>
      <c r="F1877" s="0" t="n">
        <v>0</v>
      </c>
      <c r="G1877" s="0" t="n">
        <v>0.1</v>
      </c>
      <c r="H1877" s="0" t="n">
        <v>1</v>
      </c>
      <c r="I1877" s="1" t="n">
        <v>210281958</v>
      </c>
      <c r="J1877" s="2" t="n">
        <v>3804000215</v>
      </c>
    </row>
    <row r="1878" customFormat="false" ht="15" hidden="false" customHeight="false" outlineLevel="0" collapsed="false">
      <c r="A1878" s="0" t="s">
        <v>2111</v>
      </c>
      <c r="E1878" s="0" t="s">
        <v>2112</v>
      </c>
      <c r="F1878" s="0" t="n">
        <v>0</v>
      </c>
      <c r="G1878" s="0" t="n">
        <v>0.1</v>
      </c>
      <c r="H1878" s="0" t="n">
        <v>1</v>
      </c>
      <c r="I1878" s="1" t="n">
        <v>210281959</v>
      </c>
      <c r="J1878" s="2" t="n">
        <v>3814000129</v>
      </c>
    </row>
    <row r="1879" customFormat="false" ht="15" hidden="false" customHeight="false" outlineLevel="0" collapsed="false">
      <c r="A1879" s="0" t="s">
        <v>2113</v>
      </c>
      <c r="E1879" s="0" t="s">
        <v>2114</v>
      </c>
      <c r="F1879" s="0" t="n">
        <v>0</v>
      </c>
      <c r="G1879" s="0" t="n">
        <v>0.1</v>
      </c>
      <c r="H1879" s="0" t="n">
        <v>1</v>
      </c>
      <c r="I1879" s="1" t="n">
        <v>210281963</v>
      </c>
      <c r="J1879" s="2" t="n">
        <v>3904002601</v>
      </c>
    </row>
    <row r="1880" customFormat="false" ht="15" hidden="false" customHeight="false" outlineLevel="0" collapsed="false">
      <c r="A1880" s="0" t="s">
        <v>2115</v>
      </c>
      <c r="E1880" s="0" t="s">
        <v>2103</v>
      </c>
      <c r="F1880" s="0" t="n">
        <v>0</v>
      </c>
      <c r="G1880" s="0" t="n">
        <v>0.1</v>
      </c>
      <c r="H1880" s="0" t="n">
        <v>1</v>
      </c>
      <c r="I1880" s="1" t="n">
        <v>210281972</v>
      </c>
      <c r="J1880" s="2" t="n">
        <v>4005000011</v>
      </c>
    </row>
    <row r="1881" customFormat="false" ht="15" hidden="false" customHeight="false" outlineLevel="0" collapsed="false">
      <c r="A1881" s="0" t="s">
        <v>2116</v>
      </c>
      <c r="E1881" s="0" t="s">
        <v>967</v>
      </c>
      <c r="F1881" s="0" t="n">
        <v>0</v>
      </c>
      <c r="G1881" s="0" t="n">
        <v>0.1</v>
      </c>
      <c r="H1881" s="0" t="n">
        <v>1</v>
      </c>
      <c r="I1881" s="1" t="n">
        <v>210281977</v>
      </c>
      <c r="J1881" s="2" t="n">
        <v>4106000164</v>
      </c>
    </row>
    <row r="1882" customFormat="false" ht="15" hidden="false" customHeight="false" outlineLevel="0" collapsed="false">
      <c r="A1882" s="0" t="s">
        <v>2117</v>
      </c>
      <c r="E1882" s="0" t="s">
        <v>627</v>
      </c>
      <c r="F1882" s="0" t="n">
        <v>0</v>
      </c>
      <c r="G1882" s="0" t="n">
        <v>0.1</v>
      </c>
      <c r="H1882" s="0" t="n">
        <v>1</v>
      </c>
      <c r="I1882" s="1" t="n">
        <v>210281978</v>
      </c>
      <c r="J1882" s="2" t="n">
        <v>4231134544</v>
      </c>
    </row>
    <row r="1883" customFormat="false" ht="15" hidden="false" customHeight="false" outlineLevel="0" collapsed="false">
      <c r="A1883" s="0" t="s">
        <v>2118</v>
      </c>
      <c r="E1883" s="0" t="s">
        <v>508</v>
      </c>
      <c r="F1883" s="0" t="n">
        <v>0</v>
      </c>
      <c r="G1883" s="0" t="n">
        <v>0.1</v>
      </c>
      <c r="H1883" s="0" t="n">
        <v>1</v>
      </c>
      <c r="I1883" s="1" t="n">
        <v>210281983</v>
      </c>
      <c r="J1883" s="2" t="n">
        <v>4601000190</v>
      </c>
    </row>
    <row r="1884" customFormat="false" ht="15" hidden="false" customHeight="false" outlineLevel="0" collapsed="false">
      <c r="A1884" s="0" t="s">
        <v>2119</v>
      </c>
      <c r="E1884" s="0" t="s">
        <v>631</v>
      </c>
      <c r="F1884" s="0" t="n">
        <v>0</v>
      </c>
      <c r="G1884" s="0" t="n">
        <v>0.1</v>
      </c>
      <c r="H1884" s="0" t="n">
        <v>1</v>
      </c>
      <c r="I1884" s="1" t="n">
        <v>210281989</v>
      </c>
      <c r="J1884" s="2" t="n">
        <v>4608000071</v>
      </c>
    </row>
    <row r="1885" customFormat="false" ht="15" hidden="false" customHeight="false" outlineLevel="0" collapsed="false">
      <c r="A1885" s="0" t="s">
        <v>2120</v>
      </c>
      <c r="E1885" s="0" t="s">
        <v>2121</v>
      </c>
      <c r="F1885" s="0" t="n">
        <v>0</v>
      </c>
      <c r="G1885" s="0" t="n">
        <v>0.1</v>
      </c>
      <c r="H1885" s="0" t="n">
        <v>1</v>
      </c>
      <c r="I1885" s="1" t="n">
        <v>210281991</v>
      </c>
      <c r="J1885" s="2" t="n">
        <v>4612000552</v>
      </c>
    </row>
    <row r="1886" customFormat="false" ht="15" hidden="false" customHeight="false" outlineLevel="0" collapsed="false">
      <c r="A1886" s="0" t="s">
        <v>2122</v>
      </c>
      <c r="E1886" s="0" t="s">
        <v>2121</v>
      </c>
      <c r="F1886" s="0" t="n">
        <v>0</v>
      </c>
      <c r="G1886" s="0" t="n">
        <v>0.1</v>
      </c>
      <c r="H1886" s="0" t="n">
        <v>1</v>
      </c>
      <c r="I1886" s="1" t="n">
        <v>210281992</v>
      </c>
      <c r="J1886" s="2" t="n">
        <v>4612000641</v>
      </c>
    </row>
    <row r="1887" customFormat="false" ht="15" hidden="false" customHeight="false" outlineLevel="0" collapsed="false">
      <c r="A1887" s="0" t="s">
        <v>2123</v>
      </c>
      <c r="E1887" s="0" t="s">
        <v>2124</v>
      </c>
      <c r="F1887" s="0" t="n">
        <v>0</v>
      </c>
      <c r="G1887" s="0" t="n">
        <v>0.1</v>
      </c>
      <c r="H1887" s="0" t="n">
        <v>1</v>
      </c>
      <c r="I1887" s="1" t="n">
        <v>210281994</v>
      </c>
      <c r="J1887" s="2" t="n">
        <v>4696000044</v>
      </c>
    </row>
    <row r="1888" customFormat="false" ht="15" hidden="false" customHeight="false" outlineLevel="0" collapsed="false">
      <c r="A1888" s="0" t="s">
        <v>2125</v>
      </c>
      <c r="E1888" s="0" t="s">
        <v>2126</v>
      </c>
      <c r="F1888" s="0" t="n">
        <v>0</v>
      </c>
      <c r="G1888" s="0" t="n">
        <v>0.1</v>
      </c>
      <c r="H1888" s="0" t="n">
        <v>1</v>
      </c>
      <c r="I1888" s="1" t="n">
        <v>210282005</v>
      </c>
      <c r="J1888" s="2" t="n">
        <v>5011001440</v>
      </c>
    </row>
    <row r="1889" customFormat="false" ht="15" hidden="false" customHeight="false" outlineLevel="0" collapsed="false">
      <c r="A1889" s="0" t="s">
        <v>2127</v>
      </c>
      <c r="E1889" s="0" t="s">
        <v>2126</v>
      </c>
      <c r="F1889" s="0" t="n">
        <v>0</v>
      </c>
      <c r="G1889" s="0" t="n">
        <v>0.1</v>
      </c>
      <c r="H1889" s="0" t="n">
        <v>1</v>
      </c>
      <c r="I1889" s="1" t="n">
        <v>210282008</v>
      </c>
      <c r="J1889" s="2" t="n">
        <v>5011003574</v>
      </c>
    </row>
    <row r="1890" customFormat="false" ht="15" hidden="false" customHeight="false" outlineLevel="0" collapsed="false">
      <c r="A1890" s="0" t="s">
        <v>2128</v>
      </c>
      <c r="E1890" s="0" t="s">
        <v>2126</v>
      </c>
      <c r="F1890" s="0" t="n">
        <v>0</v>
      </c>
      <c r="G1890" s="0" t="n">
        <v>0.1</v>
      </c>
      <c r="H1890" s="0" t="n">
        <v>1</v>
      </c>
      <c r="I1890" s="1" t="n">
        <v>210282018</v>
      </c>
      <c r="J1890" s="2" t="n">
        <v>5013000891</v>
      </c>
    </row>
    <row r="1891" customFormat="false" ht="15" hidden="false" customHeight="false" outlineLevel="0" collapsed="false">
      <c r="A1891" s="0" t="s">
        <v>2129</v>
      </c>
      <c r="E1891" s="0" t="s">
        <v>2126</v>
      </c>
      <c r="F1891" s="0" t="n">
        <v>0</v>
      </c>
      <c r="G1891" s="0" t="n">
        <v>0.1</v>
      </c>
      <c r="H1891" s="0" t="n">
        <v>1</v>
      </c>
      <c r="I1891" s="1" t="n">
        <v>210282027</v>
      </c>
      <c r="J1891" s="2" t="n">
        <v>5015000031</v>
      </c>
    </row>
    <row r="1892" customFormat="false" ht="15" hidden="false" customHeight="false" outlineLevel="0" collapsed="false">
      <c r="A1892" s="0" t="s">
        <v>2130</v>
      </c>
      <c r="E1892" s="0" t="s">
        <v>2126</v>
      </c>
      <c r="F1892" s="0" t="n">
        <v>0</v>
      </c>
      <c r="G1892" s="0" t="n">
        <v>0.1</v>
      </c>
      <c r="H1892" s="0" t="n">
        <v>1</v>
      </c>
      <c r="I1892" s="1" t="n">
        <v>210282031</v>
      </c>
      <c r="J1892" s="2" t="n">
        <v>5015002262</v>
      </c>
    </row>
    <row r="1893" customFormat="false" ht="15" hidden="false" customHeight="false" outlineLevel="0" collapsed="false">
      <c r="A1893" s="0" t="s">
        <v>2131</v>
      </c>
      <c r="E1893" s="0" t="s">
        <v>916</v>
      </c>
      <c r="F1893" s="0" t="n">
        <v>0</v>
      </c>
      <c r="G1893" s="0" t="n">
        <v>0.1</v>
      </c>
      <c r="H1893" s="0" t="n">
        <v>1</v>
      </c>
      <c r="I1893" s="1" t="n">
        <v>210282034</v>
      </c>
      <c r="J1893" s="2" t="n">
        <v>5120623331</v>
      </c>
    </row>
    <row r="1894" customFormat="false" ht="15" hidden="false" customHeight="false" outlineLevel="0" collapsed="false">
      <c r="A1894" s="0" t="s">
        <v>2132</v>
      </c>
      <c r="E1894" s="0" t="s">
        <v>66</v>
      </c>
      <c r="F1894" s="0" t="n">
        <v>0</v>
      </c>
      <c r="G1894" s="0" t="n">
        <v>0.1</v>
      </c>
      <c r="H1894" s="0" t="n">
        <v>1</v>
      </c>
      <c r="I1894" s="1" t="n">
        <v>210282035</v>
      </c>
      <c r="J1894" s="2" t="n">
        <v>5194001410</v>
      </c>
    </row>
    <row r="1895" customFormat="false" ht="15" hidden="false" customHeight="false" outlineLevel="0" collapsed="false">
      <c r="A1895" s="0" t="s">
        <v>2133</v>
      </c>
      <c r="E1895" s="0" t="s">
        <v>131</v>
      </c>
      <c r="F1895" s="0" t="n">
        <v>0</v>
      </c>
      <c r="G1895" s="0" t="n">
        <v>0.1</v>
      </c>
      <c r="H1895" s="0" t="n">
        <v>1</v>
      </c>
      <c r="I1895" s="1" t="n">
        <v>210282045</v>
      </c>
      <c r="J1895" s="2" t="n">
        <v>5201001076</v>
      </c>
    </row>
    <row r="1896" customFormat="false" ht="15" hidden="false" customHeight="false" outlineLevel="0" collapsed="false">
      <c r="A1896" s="0" t="s">
        <v>2134</v>
      </c>
      <c r="E1896" s="0" t="s">
        <v>2135</v>
      </c>
      <c r="F1896" s="0" t="n">
        <v>0</v>
      </c>
      <c r="G1896" s="0" t="n">
        <v>0.1</v>
      </c>
      <c r="H1896" s="0" t="n">
        <v>1</v>
      </c>
      <c r="I1896" s="1" t="n">
        <v>210282047</v>
      </c>
      <c r="J1896" s="2" t="n">
        <v>5201002897</v>
      </c>
    </row>
    <row r="1897" customFormat="false" ht="15" hidden="false" customHeight="false" outlineLevel="0" collapsed="false">
      <c r="A1897" s="0" t="s">
        <v>2136</v>
      </c>
      <c r="E1897" s="0" t="s">
        <v>131</v>
      </c>
      <c r="F1897" s="0" t="n">
        <v>0</v>
      </c>
      <c r="G1897" s="0" t="n">
        <v>0.1</v>
      </c>
      <c r="H1897" s="0" t="n">
        <v>1</v>
      </c>
      <c r="I1897" s="1" t="n">
        <v>210282054</v>
      </c>
      <c r="J1897" s="2" t="n">
        <v>5201004890</v>
      </c>
    </row>
    <row r="1898" customFormat="false" ht="15" hidden="false" customHeight="false" outlineLevel="0" collapsed="false">
      <c r="A1898" s="0" t="s">
        <v>2137</v>
      </c>
      <c r="E1898" s="0" t="s">
        <v>2138</v>
      </c>
      <c r="F1898" s="0" t="n">
        <v>0</v>
      </c>
      <c r="G1898" s="0" t="n">
        <v>0.1</v>
      </c>
      <c r="H1898" s="0" t="n">
        <v>1</v>
      </c>
      <c r="I1898" s="1" t="n">
        <v>210282060</v>
      </c>
      <c r="J1898" s="2" t="n">
        <v>5201006663</v>
      </c>
    </row>
    <row r="1899" customFormat="false" ht="15" hidden="false" customHeight="false" outlineLevel="0" collapsed="false">
      <c r="A1899" s="0" t="s">
        <v>2139</v>
      </c>
      <c r="E1899" s="0" t="s">
        <v>131</v>
      </c>
      <c r="F1899" s="0" t="n">
        <v>395001</v>
      </c>
      <c r="G1899" s="0" t="n">
        <v>0.1</v>
      </c>
      <c r="H1899" s="0" t="n">
        <v>1</v>
      </c>
      <c r="I1899" s="1" t="n">
        <v>210282061</v>
      </c>
      <c r="J1899" s="0" t="n">
        <v>5201006914</v>
      </c>
    </row>
    <row r="1900" customFormat="false" ht="15" hidden="false" customHeight="false" outlineLevel="0" collapsed="false">
      <c r="A1900" s="0" t="s">
        <v>2140</v>
      </c>
      <c r="E1900" s="0" t="s">
        <v>131</v>
      </c>
      <c r="F1900" s="0" t="n">
        <v>0</v>
      </c>
      <c r="G1900" s="0" t="n">
        <v>0.1</v>
      </c>
      <c r="H1900" s="0" t="n">
        <v>1</v>
      </c>
      <c r="I1900" s="1" t="n">
        <v>210282074</v>
      </c>
      <c r="J1900" s="2" t="n">
        <v>5202006373</v>
      </c>
    </row>
    <row r="1901" customFormat="false" ht="15" hidden="false" customHeight="false" outlineLevel="0" collapsed="false">
      <c r="A1901" s="0" t="s">
        <v>2141</v>
      </c>
      <c r="E1901" s="0" t="s">
        <v>631</v>
      </c>
      <c r="F1901" s="0" t="n">
        <v>0</v>
      </c>
      <c r="G1901" s="0" t="n">
        <v>0.1</v>
      </c>
      <c r="H1901" s="0" t="n">
        <v>1</v>
      </c>
      <c r="I1901" s="1" t="n">
        <v>210282081</v>
      </c>
      <c r="J1901" s="2" t="n">
        <v>5203000166</v>
      </c>
    </row>
    <row r="1902" customFormat="false" ht="15" hidden="false" customHeight="false" outlineLevel="0" collapsed="false">
      <c r="A1902" s="0" t="s">
        <v>2142</v>
      </c>
      <c r="E1902" s="0" t="s">
        <v>631</v>
      </c>
      <c r="F1902" s="0" t="n">
        <v>0</v>
      </c>
      <c r="G1902" s="0" t="n">
        <v>0.1</v>
      </c>
      <c r="H1902" s="0" t="n">
        <v>1</v>
      </c>
      <c r="I1902" s="1" t="n">
        <v>210282084</v>
      </c>
      <c r="J1902" s="2" t="n">
        <v>5203002258</v>
      </c>
    </row>
    <row r="1903" customFormat="false" ht="15" hidden="false" customHeight="false" outlineLevel="0" collapsed="false">
      <c r="A1903" s="0" t="s">
        <v>2143</v>
      </c>
      <c r="E1903" s="0" t="s">
        <v>631</v>
      </c>
      <c r="F1903" s="0" t="n">
        <v>0</v>
      </c>
      <c r="G1903" s="0" t="n">
        <v>0.1</v>
      </c>
      <c r="H1903" s="0" t="n">
        <v>1</v>
      </c>
      <c r="I1903" s="1" t="n">
        <v>210282085</v>
      </c>
      <c r="J1903" s="2" t="n">
        <v>5203002266</v>
      </c>
    </row>
    <row r="1904" customFormat="false" ht="15" hidden="false" customHeight="false" outlineLevel="0" collapsed="false">
      <c r="A1904" s="0" t="s">
        <v>2144</v>
      </c>
      <c r="E1904" s="0" t="n">
        <v>0</v>
      </c>
      <c r="F1904" s="0" t="n">
        <v>0</v>
      </c>
      <c r="G1904" s="0" t="n">
        <v>0.1</v>
      </c>
      <c r="H1904" s="0" t="n">
        <v>1</v>
      </c>
      <c r="I1904" s="1" t="n">
        <v>210282087</v>
      </c>
      <c r="J1904" s="2" t="n">
        <v>5203002282</v>
      </c>
    </row>
    <row r="1905" customFormat="false" ht="15" hidden="false" customHeight="false" outlineLevel="0" collapsed="false">
      <c r="A1905" s="0" t="s">
        <v>2145</v>
      </c>
      <c r="E1905" s="0" t="n">
        <v>0</v>
      </c>
      <c r="F1905" s="0" t="n">
        <v>0</v>
      </c>
      <c r="G1905" s="0" t="n">
        <v>0.1</v>
      </c>
      <c r="H1905" s="0" t="n">
        <v>1</v>
      </c>
      <c r="I1905" s="1" t="n">
        <v>210282101</v>
      </c>
      <c r="J1905" s="2" t="n">
        <v>5204000585</v>
      </c>
    </row>
    <row r="1906" customFormat="false" ht="15" hidden="false" customHeight="false" outlineLevel="0" collapsed="false">
      <c r="A1906" s="0" t="s">
        <v>2146</v>
      </c>
      <c r="E1906" s="0" t="n">
        <v>0</v>
      </c>
      <c r="F1906" s="0" t="n">
        <v>0</v>
      </c>
      <c r="G1906" s="0" t="n">
        <v>0.1</v>
      </c>
      <c r="H1906" s="0" t="n">
        <v>1</v>
      </c>
      <c r="I1906" s="1" t="n">
        <v>210282105</v>
      </c>
      <c r="J1906" s="2" t="n">
        <v>5204002341</v>
      </c>
    </row>
    <row r="1907" customFormat="false" ht="15" hidden="false" customHeight="false" outlineLevel="0" collapsed="false">
      <c r="A1907" s="0" t="s">
        <v>2147</v>
      </c>
      <c r="E1907" s="0" t="n">
        <v>0</v>
      </c>
      <c r="F1907" s="0" t="n">
        <v>0</v>
      </c>
      <c r="G1907" s="0" t="n">
        <v>0.1</v>
      </c>
      <c r="H1907" s="0" t="n">
        <v>1</v>
      </c>
      <c r="I1907" s="1" t="n">
        <v>210282116</v>
      </c>
      <c r="J1907" s="2" t="n">
        <v>5204005731</v>
      </c>
    </row>
    <row r="1908" customFormat="false" ht="15" hidden="false" customHeight="false" outlineLevel="0" collapsed="false">
      <c r="A1908" s="0" t="s">
        <v>2148</v>
      </c>
      <c r="E1908" s="0" t="n">
        <v>0</v>
      </c>
      <c r="F1908" s="0" t="n">
        <v>0</v>
      </c>
      <c r="G1908" s="0" t="n">
        <v>0.1</v>
      </c>
      <c r="H1908" s="0" t="n">
        <v>1</v>
      </c>
      <c r="I1908" s="1" t="n">
        <v>210282134</v>
      </c>
      <c r="J1908" s="2" t="n">
        <v>5204018280</v>
      </c>
    </row>
    <row r="1909" customFormat="false" ht="15" hidden="false" customHeight="false" outlineLevel="0" collapsed="false">
      <c r="A1909" s="0" t="s">
        <v>2149</v>
      </c>
      <c r="E1909" s="0" t="s">
        <v>131</v>
      </c>
      <c r="F1909" s="0" t="n">
        <v>395001</v>
      </c>
      <c r="G1909" s="0" t="n">
        <v>0.1</v>
      </c>
      <c r="H1909" s="0" t="n">
        <v>1</v>
      </c>
      <c r="I1909" s="1" t="n">
        <v>210282137</v>
      </c>
      <c r="J1909" s="0" t="n">
        <v>5205001038</v>
      </c>
    </row>
    <row r="1910" customFormat="false" ht="15" hidden="false" customHeight="false" outlineLevel="0" collapsed="false">
      <c r="A1910" s="0" t="s">
        <v>2150</v>
      </c>
      <c r="E1910" s="0" t="n">
        <v>0</v>
      </c>
      <c r="F1910" s="0" t="n">
        <v>0</v>
      </c>
      <c r="G1910" s="0" t="n">
        <v>0.1</v>
      </c>
      <c r="H1910" s="0" t="n">
        <v>1</v>
      </c>
      <c r="I1910" s="1" t="n">
        <v>210282138</v>
      </c>
      <c r="J1910" s="2" t="n">
        <v>5205001186</v>
      </c>
    </row>
    <row r="1911" customFormat="false" ht="15" hidden="false" customHeight="false" outlineLevel="0" collapsed="false">
      <c r="A1911" s="0" t="s">
        <v>2151</v>
      </c>
      <c r="E1911" s="0" t="n">
        <v>0</v>
      </c>
      <c r="F1911" s="0" t="n">
        <v>0</v>
      </c>
      <c r="G1911" s="0" t="n">
        <v>0.1</v>
      </c>
      <c r="H1911" s="0" t="n">
        <v>1</v>
      </c>
      <c r="I1911" s="1" t="n">
        <v>210282139</v>
      </c>
      <c r="J1911" s="2" t="n">
        <v>5205001470</v>
      </c>
    </row>
    <row r="1912" customFormat="false" ht="15" hidden="false" customHeight="false" outlineLevel="0" collapsed="false">
      <c r="A1912" s="0" t="s">
        <v>2152</v>
      </c>
      <c r="E1912" s="0" t="n">
        <v>0</v>
      </c>
      <c r="F1912" s="0" t="n">
        <v>0</v>
      </c>
      <c r="G1912" s="0" t="n">
        <v>0.1</v>
      </c>
      <c r="H1912" s="0" t="n">
        <v>1</v>
      </c>
      <c r="I1912" s="1" t="n">
        <v>210282146</v>
      </c>
      <c r="J1912" s="2" t="n">
        <v>5205004550</v>
      </c>
    </row>
    <row r="1913" customFormat="false" ht="15" hidden="false" customHeight="false" outlineLevel="0" collapsed="false">
      <c r="A1913" s="0" t="s">
        <v>2153</v>
      </c>
      <c r="E1913" s="0" t="n">
        <v>0</v>
      </c>
      <c r="F1913" s="0" t="n">
        <v>0</v>
      </c>
      <c r="G1913" s="0" t="n">
        <v>0.1</v>
      </c>
      <c r="H1913" s="0" t="n">
        <v>1</v>
      </c>
      <c r="I1913" s="1" t="n">
        <v>210282149</v>
      </c>
      <c r="J1913" s="2" t="n">
        <v>5205005319</v>
      </c>
    </row>
    <row r="1914" customFormat="false" ht="15" hidden="false" customHeight="false" outlineLevel="0" collapsed="false">
      <c r="A1914" s="0" t="s">
        <v>2154</v>
      </c>
      <c r="E1914" s="0" t="n">
        <v>0</v>
      </c>
      <c r="F1914" s="0" t="n">
        <v>0</v>
      </c>
      <c r="G1914" s="0" t="n">
        <v>0.1</v>
      </c>
      <c r="H1914" s="0" t="n">
        <v>1</v>
      </c>
      <c r="I1914" s="1" t="n">
        <v>210282151</v>
      </c>
      <c r="J1914" s="2" t="n">
        <v>5205008423</v>
      </c>
    </row>
    <row r="1915" customFormat="false" ht="15" hidden="false" customHeight="false" outlineLevel="0" collapsed="false">
      <c r="A1915" s="0" t="s">
        <v>2155</v>
      </c>
      <c r="E1915" s="0" t="n">
        <v>0</v>
      </c>
      <c r="F1915" s="0" t="n">
        <v>0</v>
      </c>
      <c r="G1915" s="0" t="n">
        <v>0.1</v>
      </c>
      <c r="H1915" s="0" t="n">
        <v>1</v>
      </c>
      <c r="I1915" s="1" t="n">
        <v>210282154</v>
      </c>
      <c r="J1915" s="2" t="n">
        <v>5205011386</v>
      </c>
    </row>
    <row r="1916" customFormat="false" ht="15" hidden="false" customHeight="false" outlineLevel="0" collapsed="false">
      <c r="A1916" s="0" t="s">
        <v>2156</v>
      </c>
      <c r="E1916" s="0" t="s">
        <v>131</v>
      </c>
      <c r="F1916" s="0" t="n">
        <v>395001</v>
      </c>
      <c r="G1916" s="0" t="n">
        <v>0.1</v>
      </c>
      <c r="H1916" s="0" t="n">
        <v>1</v>
      </c>
      <c r="I1916" s="1" t="n">
        <v>210282161</v>
      </c>
      <c r="J1916" s="0" t="n">
        <v>5205016663</v>
      </c>
    </row>
    <row r="1917" customFormat="false" ht="15" hidden="false" customHeight="false" outlineLevel="0" collapsed="false">
      <c r="A1917" s="0" t="s">
        <v>2157</v>
      </c>
      <c r="E1917" s="0" t="n">
        <v>0</v>
      </c>
      <c r="F1917" s="0" t="n">
        <v>0</v>
      </c>
      <c r="G1917" s="0" t="n">
        <v>0.1</v>
      </c>
      <c r="H1917" s="0" t="n">
        <v>1</v>
      </c>
      <c r="I1917" s="1" t="n">
        <v>210282168</v>
      </c>
      <c r="J1917" s="2" t="n">
        <v>5205018470</v>
      </c>
    </row>
    <row r="1918" customFormat="false" ht="15" hidden="false" customHeight="false" outlineLevel="0" collapsed="false">
      <c r="A1918" s="0" t="s">
        <v>2158</v>
      </c>
      <c r="E1918" s="0" t="n">
        <v>0</v>
      </c>
      <c r="F1918" s="0" t="n">
        <v>0</v>
      </c>
      <c r="G1918" s="0" t="n">
        <v>0.1</v>
      </c>
      <c r="H1918" s="0" t="n">
        <v>1</v>
      </c>
      <c r="I1918" s="1" t="n">
        <v>210282169</v>
      </c>
      <c r="J1918" s="2" t="n">
        <v>5205018640</v>
      </c>
    </row>
    <row r="1919" customFormat="false" ht="15" hidden="false" customHeight="false" outlineLevel="0" collapsed="false">
      <c r="A1919" s="0" t="s">
        <v>2159</v>
      </c>
      <c r="E1919" s="0" t="s">
        <v>131</v>
      </c>
      <c r="F1919" s="0" t="n">
        <v>395001</v>
      </c>
      <c r="G1919" s="0" t="n">
        <v>0.1</v>
      </c>
      <c r="H1919" s="0" t="n">
        <v>1</v>
      </c>
      <c r="I1919" s="1" t="n">
        <v>210282170</v>
      </c>
      <c r="J1919" s="0" t="n">
        <v>5205018968</v>
      </c>
    </row>
    <row r="1920" customFormat="false" ht="15" hidden="false" customHeight="false" outlineLevel="0" collapsed="false">
      <c r="A1920" s="0" t="s">
        <v>2160</v>
      </c>
      <c r="E1920" s="0" t="s">
        <v>131</v>
      </c>
      <c r="F1920" s="0" t="n">
        <v>395001</v>
      </c>
      <c r="G1920" s="0" t="n">
        <v>0.1</v>
      </c>
      <c r="H1920" s="0" t="n">
        <v>1</v>
      </c>
      <c r="I1920" s="1" t="n">
        <v>210282175</v>
      </c>
      <c r="J1920" s="0" t="n">
        <v>5205021071</v>
      </c>
    </row>
    <row r="1921" customFormat="false" ht="15" hidden="false" customHeight="false" outlineLevel="0" collapsed="false">
      <c r="A1921" s="0" t="s">
        <v>2161</v>
      </c>
      <c r="E1921" s="0" t="s">
        <v>131</v>
      </c>
      <c r="F1921" s="0" t="n">
        <v>395001</v>
      </c>
      <c r="G1921" s="0" t="n">
        <v>0.1</v>
      </c>
      <c r="H1921" s="0" t="n">
        <v>1</v>
      </c>
      <c r="I1921" s="1" t="n">
        <v>210282183</v>
      </c>
      <c r="J1921" s="0" t="n">
        <v>5205024755</v>
      </c>
    </row>
    <row r="1922" customFormat="false" ht="15" hidden="false" customHeight="false" outlineLevel="0" collapsed="false">
      <c r="A1922" s="0" t="s">
        <v>2162</v>
      </c>
      <c r="E1922" s="0" t="s">
        <v>118</v>
      </c>
      <c r="F1922" s="0" t="n">
        <v>0</v>
      </c>
      <c r="G1922" s="0" t="n">
        <v>0.1</v>
      </c>
      <c r="H1922" s="0" t="n">
        <v>1</v>
      </c>
      <c r="I1922" s="1" t="n">
        <v>210282194</v>
      </c>
      <c r="J1922" s="2" t="n">
        <v>5205028092</v>
      </c>
    </row>
    <row r="1923" customFormat="false" ht="15" hidden="false" customHeight="false" outlineLevel="0" collapsed="false">
      <c r="A1923" s="0" t="s">
        <v>2163</v>
      </c>
      <c r="E1923" s="0" t="s">
        <v>131</v>
      </c>
      <c r="F1923" s="0" t="n">
        <v>395001</v>
      </c>
      <c r="G1923" s="0" t="n">
        <v>0.1</v>
      </c>
      <c r="H1923" s="0" t="n">
        <v>1</v>
      </c>
      <c r="I1923" s="1" t="n">
        <v>210282195</v>
      </c>
      <c r="J1923" s="0" t="n">
        <v>5205028114</v>
      </c>
    </row>
    <row r="1924" customFormat="false" ht="15" hidden="false" customHeight="false" outlineLevel="0" collapsed="false">
      <c r="A1924" s="0" t="s">
        <v>2164</v>
      </c>
      <c r="E1924" s="0" t="s">
        <v>131</v>
      </c>
      <c r="F1924" s="0" t="n">
        <v>395001</v>
      </c>
      <c r="G1924" s="0" t="n">
        <v>0.1</v>
      </c>
      <c r="H1924" s="0" t="n">
        <v>1</v>
      </c>
      <c r="I1924" s="1" t="n">
        <v>210282200</v>
      </c>
      <c r="J1924" s="0" t="n">
        <v>5205029200</v>
      </c>
    </row>
    <row r="1925" customFormat="false" ht="15" hidden="false" customHeight="false" outlineLevel="0" collapsed="false">
      <c r="A1925" s="0" t="s">
        <v>2165</v>
      </c>
      <c r="E1925" s="0" t="s">
        <v>131</v>
      </c>
      <c r="F1925" s="0" t="n">
        <v>0</v>
      </c>
      <c r="G1925" s="0" t="n">
        <v>0.1</v>
      </c>
      <c r="H1925" s="0" t="n">
        <v>1</v>
      </c>
      <c r="I1925" s="1" t="n">
        <v>210282201</v>
      </c>
      <c r="J1925" s="2" t="n">
        <v>5205030101</v>
      </c>
    </row>
    <row r="1926" customFormat="false" ht="15" hidden="false" customHeight="false" outlineLevel="0" collapsed="false">
      <c r="A1926" s="0" t="s">
        <v>2166</v>
      </c>
      <c r="E1926" s="0" t="s">
        <v>2138</v>
      </c>
      <c r="F1926" s="0" t="n">
        <v>0</v>
      </c>
      <c r="G1926" s="0" t="n">
        <v>0.1</v>
      </c>
      <c r="H1926" s="0" t="n">
        <v>1</v>
      </c>
      <c r="I1926" s="1" t="n">
        <v>210282203</v>
      </c>
      <c r="J1926" s="2" t="n">
        <v>5205030798</v>
      </c>
    </row>
    <row r="1927" customFormat="false" ht="15" hidden="false" customHeight="false" outlineLevel="0" collapsed="false">
      <c r="A1927" s="0" t="s">
        <v>2167</v>
      </c>
      <c r="E1927" s="0" t="s">
        <v>131</v>
      </c>
      <c r="F1927" s="0" t="n">
        <v>0</v>
      </c>
      <c r="G1927" s="0" t="n">
        <v>0.1</v>
      </c>
      <c r="H1927" s="0" t="n">
        <v>1</v>
      </c>
      <c r="I1927" s="1" t="n">
        <v>210282204</v>
      </c>
      <c r="J1927" s="2" t="n">
        <v>5205030887</v>
      </c>
    </row>
    <row r="1928" customFormat="false" ht="15" hidden="false" customHeight="false" outlineLevel="0" collapsed="false">
      <c r="A1928" s="0" t="s">
        <v>2168</v>
      </c>
      <c r="E1928" s="0" t="s">
        <v>131</v>
      </c>
      <c r="F1928" s="0" t="n">
        <v>395001</v>
      </c>
      <c r="G1928" s="0" t="n">
        <v>0.1</v>
      </c>
      <c r="H1928" s="0" t="n">
        <v>1</v>
      </c>
      <c r="I1928" s="1" t="n">
        <v>210282206</v>
      </c>
      <c r="J1928" s="0" t="n">
        <v>5205030984</v>
      </c>
    </row>
    <row r="1929" customFormat="false" ht="15" hidden="false" customHeight="false" outlineLevel="0" collapsed="false">
      <c r="A1929" s="0" t="s">
        <v>2169</v>
      </c>
      <c r="E1929" s="0" t="s">
        <v>131</v>
      </c>
      <c r="F1929" s="0" t="n">
        <v>0</v>
      </c>
      <c r="G1929" s="0" t="n">
        <v>0.1</v>
      </c>
      <c r="H1929" s="0" t="n">
        <v>1</v>
      </c>
      <c r="I1929" s="1" t="n">
        <v>210282210</v>
      </c>
      <c r="J1929" s="2" t="n">
        <v>5205031280</v>
      </c>
    </row>
    <row r="1930" customFormat="false" ht="15" hidden="false" customHeight="false" outlineLevel="0" collapsed="false">
      <c r="A1930" s="0" t="s">
        <v>2170</v>
      </c>
      <c r="E1930" s="0" t="s">
        <v>131</v>
      </c>
      <c r="F1930" s="0" t="n">
        <v>0</v>
      </c>
      <c r="G1930" s="0" t="n">
        <v>0.1</v>
      </c>
      <c r="H1930" s="0" t="n">
        <v>1</v>
      </c>
      <c r="I1930" s="1" t="n">
        <v>210282214</v>
      </c>
      <c r="J1930" s="2" t="n">
        <v>5205032162</v>
      </c>
    </row>
    <row r="1931" customFormat="false" ht="15" hidden="false" customHeight="false" outlineLevel="0" collapsed="false">
      <c r="A1931" s="0" t="s">
        <v>2171</v>
      </c>
      <c r="E1931" s="0" t="s">
        <v>131</v>
      </c>
      <c r="F1931" s="0" t="n">
        <v>0</v>
      </c>
      <c r="G1931" s="0" t="n">
        <v>0.1</v>
      </c>
      <c r="H1931" s="0" t="n">
        <v>1</v>
      </c>
      <c r="I1931" s="1" t="n">
        <v>210282216</v>
      </c>
      <c r="J1931" s="2" t="n">
        <v>5205032693</v>
      </c>
    </row>
    <row r="1932" customFormat="false" ht="15" hidden="false" customHeight="false" outlineLevel="0" collapsed="false">
      <c r="A1932" s="0" t="s">
        <v>2172</v>
      </c>
      <c r="E1932" s="0" t="s">
        <v>131</v>
      </c>
      <c r="F1932" s="0" t="n">
        <v>0</v>
      </c>
      <c r="G1932" s="0" t="n">
        <v>0.1</v>
      </c>
      <c r="H1932" s="0" t="n">
        <v>1</v>
      </c>
      <c r="I1932" s="1" t="n">
        <v>210282217</v>
      </c>
      <c r="J1932" s="2" t="n">
        <v>5206000744</v>
      </c>
    </row>
    <row r="1933" customFormat="false" ht="15" hidden="false" customHeight="false" outlineLevel="0" collapsed="false">
      <c r="A1933" s="0" t="s">
        <v>2173</v>
      </c>
      <c r="E1933" s="0" t="s">
        <v>131</v>
      </c>
      <c r="F1933" s="0" t="n">
        <v>0</v>
      </c>
      <c r="G1933" s="0" t="n">
        <v>0.1</v>
      </c>
      <c r="H1933" s="0" t="n">
        <v>1</v>
      </c>
      <c r="I1933" s="1" t="n">
        <v>210282218</v>
      </c>
      <c r="J1933" s="2" t="n">
        <v>5206000795</v>
      </c>
    </row>
    <row r="1934" customFormat="false" ht="15" hidden="false" customHeight="false" outlineLevel="0" collapsed="false">
      <c r="A1934" s="0" t="s">
        <v>2174</v>
      </c>
      <c r="E1934" s="0" t="s">
        <v>131</v>
      </c>
      <c r="F1934" s="0" t="n">
        <v>0</v>
      </c>
      <c r="G1934" s="0" t="n">
        <v>0.1</v>
      </c>
      <c r="H1934" s="0" t="n">
        <v>1</v>
      </c>
      <c r="I1934" s="1" t="n">
        <v>210282223</v>
      </c>
      <c r="J1934" s="2" t="n">
        <v>5206001732</v>
      </c>
    </row>
    <row r="1935" customFormat="false" ht="15" hidden="false" customHeight="false" outlineLevel="0" collapsed="false">
      <c r="A1935" s="0" t="s">
        <v>2175</v>
      </c>
      <c r="E1935" s="0" t="s">
        <v>680</v>
      </c>
      <c r="F1935" s="0" t="n">
        <v>110031</v>
      </c>
      <c r="G1935" s="0" t="n">
        <v>0.1</v>
      </c>
      <c r="H1935" s="0" t="n">
        <v>1</v>
      </c>
      <c r="I1935" s="1" t="n">
        <v>210276991</v>
      </c>
      <c r="J1935" s="0" t="n">
        <v>512086915</v>
      </c>
    </row>
    <row r="1936" customFormat="false" ht="15" hidden="false" customHeight="false" outlineLevel="0" collapsed="false">
      <c r="A1936" s="0" t="s">
        <v>2176</v>
      </c>
      <c r="E1936" s="0" t="s">
        <v>666</v>
      </c>
      <c r="F1936" s="0" t="n">
        <v>110033</v>
      </c>
      <c r="G1936" s="0" t="n">
        <v>0.1</v>
      </c>
      <c r="H1936" s="0" t="n">
        <v>1</v>
      </c>
      <c r="I1936" s="1" t="n">
        <v>210276175</v>
      </c>
      <c r="J1936" s="0" t="n">
        <v>504043552</v>
      </c>
    </row>
    <row r="1937" customFormat="false" ht="15" hidden="false" customHeight="false" outlineLevel="0" collapsed="false">
      <c r="A1937" s="0" t="s">
        <v>2177</v>
      </c>
      <c r="E1937" s="0" t="s">
        <v>666</v>
      </c>
      <c r="F1937" s="0" t="n">
        <v>110035</v>
      </c>
      <c r="G1937" s="0" t="n">
        <v>0.1</v>
      </c>
      <c r="H1937" s="0" t="n">
        <v>1</v>
      </c>
      <c r="I1937" s="1" t="n">
        <v>210277269</v>
      </c>
      <c r="J1937" s="0" t="n">
        <v>514007621</v>
      </c>
    </row>
    <row r="1938" customFormat="false" ht="15" hidden="false" customHeight="false" outlineLevel="0" collapsed="false">
      <c r="A1938" s="0" t="s">
        <v>2178</v>
      </c>
      <c r="E1938" s="0" t="s">
        <v>1791</v>
      </c>
      <c r="F1938" s="0" t="n">
        <v>110041</v>
      </c>
      <c r="G1938" s="0" t="n">
        <v>0.1</v>
      </c>
      <c r="H1938" s="0" t="n">
        <v>1</v>
      </c>
      <c r="I1938" s="1" t="n">
        <v>210277024</v>
      </c>
      <c r="J1938" s="0" t="n">
        <v>513007377</v>
      </c>
    </row>
    <row r="1939" customFormat="false" ht="15" hidden="false" customHeight="false" outlineLevel="0" collapsed="false">
      <c r="A1939" s="0" t="s">
        <v>2179</v>
      </c>
      <c r="E1939" s="0" t="s">
        <v>1791</v>
      </c>
      <c r="F1939" s="0" t="n">
        <v>110041</v>
      </c>
      <c r="G1939" s="0" t="n">
        <v>0.1</v>
      </c>
      <c r="H1939" s="0" t="n">
        <v>1</v>
      </c>
      <c r="I1939" s="1" t="n">
        <v>210277321</v>
      </c>
      <c r="J1939" s="0" t="n">
        <v>514025433</v>
      </c>
    </row>
    <row r="1940" customFormat="false" ht="15" hidden="false" customHeight="false" outlineLevel="0" collapsed="false">
      <c r="A1940" s="0" t="s">
        <v>2180</v>
      </c>
      <c r="E1940" s="0" t="s">
        <v>666</v>
      </c>
      <c r="F1940" s="0" t="n">
        <v>110042</v>
      </c>
      <c r="G1940" s="0" t="n">
        <v>0.1</v>
      </c>
      <c r="H1940" s="0" t="n">
        <v>1</v>
      </c>
      <c r="I1940" s="1" t="n">
        <v>210284169</v>
      </c>
      <c r="J1940" s="0" t="s">
        <v>2181</v>
      </c>
    </row>
    <row r="1941" customFormat="false" ht="15" hidden="false" customHeight="false" outlineLevel="0" collapsed="false">
      <c r="A1941" s="0" t="s">
        <v>2182</v>
      </c>
      <c r="E1941" s="0" t="s">
        <v>1650</v>
      </c>
      <c r="F1941" s="0" t="n">
        <v>110049</v>
      </c>
      <c r="G1941" s="0" t="n">
        <v>0.1</v>
      </c>
      <c r="H1941" s="0" t="n">
        <v>1</v>
      </c>
      <c r="I1941" s="1" t="n">
        <v>210278080</v>
      </c>
      <c r="J1941" s="0" t="n">
        <v>588138690</v>
      </c>
    </row>
    <row r="1942" customFormat="false" ht="15" hidden="false" customHeight="false" outlineLevel="0" collapsed="false">
      <c r="A1942" s="0" t="s">
        <v>2183</v>
      </c>
      <c r="E1942" s="0" t="s">
        <v>666</v>
      </c>
      <c r="F1942" s="0" t="n">
        <v>110052</v>
      </c>
      <c r="G1942" s="0" t="n">
        <v>0.1</v>
      </c>
      <c r="H1942" s="0" t="n">
        <v>1</v>
      </c>
      <c r="I1942" s="1" t="n">
        <v>210274224</v>
      </c>
      <c r="J1942" s="0" t="n">
        <v>304006459</v>
      </c>
    </row>
    <row r="1943" customFormat="false" ht="15" hidden="false" customHeight="false" outlineLevel="0" collapsed="false">
      <c r="A1943" s="0" t="s">
        <v>2184</v>
      </c>
      <c r="E1943" s="0" t="s">
        <v>666</v>
      </c>
      <c r="F1943" s="0" t="n">
        <v>110052</v>
      </c>
      <c r="G1943" s="0" t="n">
        <v>0.1</v>
      </c>
      <c r="H1943" s="0" t="n">
        <v>1</v>
      </c>
      <c r="I1943" s="1" t="n">
        <v>210276501</v>
      </c>
      <c r="J1943" s="0" t="n">
        <v>508083699</v>
      </c>
    </row>
    <row r="1944" customFormat="false" ht="15" hidden="false" customHeight="false" outlineLevel="0" collapsed="false">
      <c r="A1944" s="0" t="s">
        <v>2185</v>
      </c>
      <c r="E1944" s="0" t="s">
        <v>666</v>
      </c>
      <c r="F1944" s="0" t="n">
        <v>110052</v>
      </c>
      <c r="G1944" s="0" t="n">
        <v>0.1</v>
      </c>
      <c r="H1944" s="0" t="n">
        <v>1</v>
      </c>
      <c r="I1944" s="1" t="n">
        <v>210277092</v>
      </c>
      <c r="J1944" s="0" t="n">
        <v>513036962</v>
      </c>
    </row>
    <row r="1945" customFormat="false" ht="15" hidden="false" customHeight="false" outlineLevel="0" collapsed="false">
      <c r="A1945" s="0" t="s">
        <v>2186</v>
      </c>
      <c r="E1945" s="0" t="s">
        <v>666</v>
      </c>
      <c r="F1945" s="0" t="n">
        <v>110052</v>
      </c>
      <c r="G1945" s="0" t="n">
        <v>0.1</v>
      </c>
      <c r="H1945" s="0" t="n">
        <v>1</v>
      </c>
      <c r="I1945" s="1" t="n">
        <v>210277306</v>
      </c>
      <c r="J1945" s="0" t="n">
        <v>514020547</v>
      </c>
    </row>
    <row r="1946" customFormat="false" ht="15" hidden="false" customHeight="false" outlineLevel="0" collapsed="false">
      <c r="A1946" s="0" t="s">
        <v>2187</v>
      </c>
      <c r="E1946" s="0" t="s">
        <v>680</v>
      </c>
      <c r="F1946" s="0" t="n">
        <v>110053</v>
      </c>
      <c r="G1946" s="0" t="n">
        <v>0.1</v>
      </c>
      <c r="H1946" s="0" t="n">
        <v>1</v>
      </c>
      <c r="I1946" s="1" t="n">
        <v>210277391</v>
      </c>
      <c r="J1946" s="0" t="n">
        <v>514046961</v>
      </c>
    </row>
    <row r="1947" customFormat="false" ht="15" hidden="false" customHeight="false" outlineLevel="0" collapsed="false">
      <c r="A1947" s="0" t="s">
        <v>2188</v>
      </c>
      <c r="E1947" s="0" t="s">
        <v>695</v>
      </c>
      <c r="F1947" s="0" t="n">
        <v>110055</v>
      </c>
      <c r="G1947" s="0" t="n">
        <v>0.1</v>
      </c>
      <c r="H1947" s="0" t="n">
        <v>1</v>
      </c>
      <c r="I1947" s="1" t="n">
        <v>210276210</v>
      </c>
      <c r="J1947" s="0" t="n">
        <v>505007509</v>
      </c>
    </row>
    <row r="1948" customFormat="false" ht="15" hidden="false" customHeight="false" outlineLevel="0" collapsed="false">
      <c r="A1948" s="0" t="s">
        <v>2189</v>
      </c>
      <c r="E1948" s="0" t="s">
        <v>695</v>
      </c>
      <c r="F1948" s="0" t="n">
        <v>110055</v>
      </c>
      <c r="G1948" s="0" t="n">
        <v>0.1</v>
      </c>
      <c r="H1948" s="0" t="n">
        <v>1</v>
      </c>
      <c r="I1948" s="1" t="n">
        <v>210276979</v>
      </c>
      <c r="J1948" s="0" t="n">
        <v>512078955</v>
      </c>
    </row>
    <row r="1949" customFormat="false" ht="15" hidden="false" customHeight="false" outlineLevel="0" collapsed="false">
      <c r="A1949" s="0" t="s">
        <v>2190</v>
      </c>
      <c r="E1949" s="0" t="s">
        <v>1791</v>
      </c>
      <c r="F1949" s="0" t="n">
        <v>110058</v>
      </c>
      <c r="G1949" s="0" t="n">
        <v>0.1</v>
      </c>
      <c r="H1949" s="0" t="n">
        <v>1</v>
      </c>
      <c r="I1949" s="1" t="n">
        <v>210276990</v>
      </c>
      <c r="J1949" s="0" t="n">
        <v>512086605</v>
      </c>
    </row>
    <row r="1950" customFormat="false" ht="15" hidden="false" customHeight="false" outlineLevel="0" collapsed="false">
      <c r="A1950" s="0" t="s">
        <v>2191</v>
      </c>
      <c r="E1950" s="0" t="s">
        <v>1791</v>
      </c>
      <c r="F1950" s="0" t="n">
        <v>110058</v>
      </c>
      <c r="G1950" s="0" t="n">
        <v>0.1</v>
      </c>
      <c r="H1950" s="0" t="n">
        <v>1</v>
      </c>
      <c r="I1950" s="1" t="n">
        <v>210277047</v>
      </c>
      <c r="J1950" s="0" t="n">
        <v>513015850</v>
      </c>
    </row>
    <row r="1951" customFormat="false" ht="15" hidden="false" customHeight="false" outlineLevel="0" collapsed="false">
      <c r="A1951" s="0" t="s">
        <v>2192</v>
      </c>
      <c r="E1951" s="0" t="s">
        <v>1791</v>
      </c>
      <c r="F1951" s="0" t="n">
        <v>110058</v>
      </c>
      <c r="G1951" s="0" t="n">
        <v>0.1</v>
      </c>
      <c r="H1951" s="0" t="n">
        <v>1</v>
      </c>
      <c r="I1951" s="1" t="n">
        <v>210277050</v>
      </c>
      <c r="J1951" s="0" t="n">
        <v>513017747</v>
      </c>
    </row>
    <row r="1952" customFormat="false" ht="15" hidden="false" customHeight="false" outlineLevel="0" collapsed="false">
      <c r="A1952" s="0" t="s">
        <v>2193</v>
      </c>
      <c r="E1952" s="0" t="s">
        <v>1791</v>
      </c>
      <c r="F1952" s="0" t="n">
        <v>110058</v>
      </c>
      <c r="G1952" s="0" t="n">
        <v>0.1</v>
      </c>
      <c r="H1952" s="0" t="n">
        <v>1</v>
      </c>
      <c r="I1952" s="1" t="n">
        <v>210277299</v>
      </c>
      <c r="J1952" s="0" t="n">
        <v>514018372</v>
      </c>
    </row>
    <row r="1953" customFormat="false" ht="15" hidden="false" customHeight="false" outlineLevel="0" collapsed="false">
      <c r="A1953" s="0" t="s">
        <v>2194</v>
      </c>
      <c r="E1953" s="0" t="s">
        <v>1650</v>
      </c>
      <c r="F1953" s="0" t="n">
        <v>110062</v>
      </c>
      <c r="G1953" s="0" t="n">
        <v>0.1</v>
      </c>
      <c r="H1953" s="0" t="n">
        <v>1</v>
      </c>
      <c r="I1953" s="1" t="n">
        <v>210276520</v>
      </c>
      <c r="J1953" s="0" t="n">
        <v>509009743</v>
      </c>
    </row>
    <row r="1954" customFormat="false" ht="15" hidden="false" customHeight="false" outlineLevel="0" collapsed="false">
      <c r="A1954" s="0" t="s">
        <v>2195</v>
      </c>
      <c r="E1954" s="0" t="s">
        <v>1791</v>
      </c>
      <c r="F1954" s="0" t="n">
        <v>110063</v>
      </c>
      <c r="G1954" s="0" t="n">
        <v>0.1</v>
      </c>
      <c r="H1954" s="0" t="n">
        <v>1</v>
      </c>
      <c r="I1954" s="1" t="n">
        <v>210277035</v>
      </c>
      <c r="J1954" s="0" t="n">
        <v>513010416</v>
      </c>
    </row>
    <row r="1955" customFormat="false" ht="15" hidden="false" customHeight="false" outlineLevel="0" collapsed="false">
      <c r="A1955" s="0" t="s">
        <v>2196</v>
      </c>
      <c r="E1955" s="0" t="s">
        <v>1125</v>
      </c>
      <c r="F1955" s="0" t="n">
        <v>110066</v>
      </c>
      <c r="G1955" s="0" t="n">
        <v>0.1</v>
      </c>
      <c r="H1955" s="0" t="n">
        <v>1</v>
      </c>
      <c r="I1955" s="1" t="n">
        <v>210278059</v>
      </c>
      <c r="J1955" s="0" t="n">
        <v>588046388</v>
      </c>
    </row>
    <row r="1956" customFormat="false" ht="15" hidden="false" customHeight="false" outlineLevel="0" collapsed="false">
      <c r="A1956" s="0" t="s">
        <v>2197</v>
      </c>
      <c r="E1956" s="0" t="s">
        <v>1125</v>
      </c>
      <c r="F1956" s="0" t="n">
        <v>110074</v>
      </c>
      <c r="G1956" s="0" t="n">
        <v>0.1</v>
      </c>
      <c r="H1956" s="0" t="n">
        <v>1</v>
      </c>
      <c r="I1956" s="1" t="n">
        <v>210276883</v>
      </c>
      <c r="J1956" s="0" t="n">
        <v>512005079</v>
      </c>
    </row>
    <row r="1957" customFormat="false" ht="15" hidden="false" customHeight="false" outlineLevel="0" collapsed="false">
      <c r="A1957" s="0" t="s">
        <v>2198</v>
      </c>
      <c r="E1957" s="0" t="s">
        <v>1125</v>
      </c>
      <c r="F1957" s="0" t="n">
        <v>110074</v>
      </c>
      <c r="G1957" s="0" t="n">
        <v>0.1</v>
      </c>
      <c r="H1957" s="0" t="n">
        <v>1</v>
      </c>
      <c r="I1957" s="1" t="n">
        <v>210278212</v>
      </c>
      <c r="J1957" s="0" t="n">
        <v>597071853</v>
      </c>
    </row>
    <row r="1958" customFormat="false" ht="15" hidden="false" customHeight="false" outlineLevel="0" collapsed="false">
      <c r="A1958" s="0" t="s">
        <v>2199</v>
      </c>
      <c r="E1958" s="0" t="s">
        <v>1125</v>
      </c>
      <c r="F1958" s="0" t="n">
        <v>110077</v>
      </c>
      <c r="G1958" s="0" t="n">
        <v>0.1</v>
      </c>
      <c r="H1958" s="0" t="n">
        <v>1</v>
      </c>
      <c r="I1958" s="1" t="n">
        <v>210277071</v>
      </c>
      <c r="J1958" s="0" t="n">
        <v>513027785</v>
      </c>
    </row>
    <row r="1959" customFormat="false" ht="15" hidden="false" customHeight="false" outlineLevel="0" collapsed="false">
      <c r="A1959" s="0" t="s">
        <v>2200</v>
      </c>
      <c r="E1959" s="0" t="s">
        <v>1125</v>
      </c>
      <c r="F1959" s="0" t="n">
        <v>110077</v>
      </c>
      <c r="G1959" s="0" t="n">
        <v>0.1</v>
      </c>
      <c r="H1959" s="0" t="n">
        <v>1</v>
      </c>
      <c r="I1959" s="1" t="n">
        <v>210277111</v>
      </c>
      <c r="J1959" s="0" t="n">
        <v>513045686</v>
      </c>
    </row>
    <row r="1960" customFormat="false" ht="15" hidden="false" customHeight="false" outlineLevel="0" collapsed="false">
      <c r="A1960" s="0" t="s">
        <v>2201</v>
      </c>
      <c r="E1960" s="0" t="s">
        <v>1125</v>
      </c>
      <c r="F1960" s="0" t="n">
        <v>110077</v>
      </c>
      <c r="G1960" s="0" t="n">
        <v>0.1</v>
      </c>
      <c r="H1960" s="0" t="n">
        <v>1</v>
      </c>
      <c r="I1960" s="1" t="n">
        <v>210277112</v>
      </c>
      <c r="J1960" s="0" t="n">
        <v>513045716</v>
      </c>
    </row>
    <row r="1961" customFormat="false" ht="15" hidden="false" customHeight="false" outlineLevel="0" collapsed="false">
      <c r="A1961" s="0" t="s">
        <v>2202</v>
      </c>
      <c r="E1961" s="0" t="s">
        <v>1125</v>
      </c>
      <c r="F1961" s="0" t="n">
        <v>110077</v>
      </c>
      <c r="G1961" s="0" t="n">
        <v>0.1</v>
      </c>
      <c r="H1961" s="0" t="n">
        <v>1</v>
      </c>
      <c r="I1961" s="1" t="n">
        <v>210277116</v>
      </c>
      <c r="J1961" s="0" t="n">
        <v>513049461</v>
      </c>
    </row>
    <row r="1962" customFormat="false" ht="15" hidden="false" customHeight="false" outlineLevel="0" collapsed="false">
      <c r="A1962" s="0" t="s">
        <v>2203</v>
      </c>
      <c r="E1962" s="0" t="s">
        <v>1125</v>
      </c>
      <c r="F1962" s="0" t="n">
        <v>110077</v>
      </c>
      <c r="G1962" s="0" t="n">
        <v>0.1</v>
      </c>
      <c r="H1962" s="0" t="n">
        <v>1</v>
      </c>
      <c r="I1962" s="1" t="n">
        <v>210277129</v>
      </c>
      <c r="J1962" s="0" t="n">
        <v>513053590</v>
      </c>
    </row>
    <row r="1963" customFormat="false" ht="15" hidden="false" customHeight="false" outlineLevel="0" collapsed="false">
      <c r="A1963" s="0" t="s">
        <v>2204</v>
      </c>
      <c r="E1963" s="0" t="s">
        <v>1125</v>
      </c>
      <c r="F1963" s="0" t="n">
        <v>110077</v>
      </c>
      <c r="G1963" s="0" t="n">
        <v>0.1</v>
      </c>
      <c r="H1963" s="0" t="n">
        <v>1</v>
      </c>
      <c r="I1963" s="1" t="n">
        <v>210277143</v>
      </c>
      <c r="J1963" s="0" t="n">
        <v>513058117</v>
      </c>
    </row>
    <row r="1964" customFormat="false" ht="15" hidden="false" customHeight="false" outlineLevel="0" collapsed="false">
      <c r="A1964" s="0" t="s">
        <v>2205</v>
      </c>
      <c r="E1964" s="0" t="s">
        <v>1125</v>
      </c>
      <c r="F1964" s="0" t="n">
        <v>110077</v>
      </c>
      <c r="G1964" s="0" t="n">
        <v>0.1</v>
      </c>
      <c r="H1964" s="0" t="n">
        <v>1</v>
      </c>
      <c r="I1964" s="1" t="n">
        <v>210277162</v>
      </c>
      <c r="J1964" s="0" t="n">
        <v>513068236</v>
      </c>
    </row>
    <row r="1965" customFormat="false" ht="15" hidden="false" customHeight="false" outlineLevel="0" collapsed="false">
      <c r="A1965" s="0" t="s">
        <v>2206</v>
      </c>
      <c r="E1965" s="0" t="s">
        <v>1125</v>
      </c>
      <c r="F1965" s="0" t="n">
        <v>110077</v>
      </c>
      <c r="G1965" s="0" t="n">
        <v>0.1</v>
      </c>
      <c r="H1965" s="0" t="n">
        <v>1</v>
      </c>
      <c r="I1965" s="1" t="n">
        <v>210277177</v>
      </c>
      <c r="J1965" s="0" t="n">
        <v>513073167</v>
      </c>
    </row>
    <row r="1966" customFormat="false" ht="15" hidden="false" customHeight="false" outlineLevel="0" collapsed="false">
      <c r="A1966" s="0" t="s">
        <v>2207</v>
      </c>
      <c r="E1966" s="0" t="s">
        <v>666</v>
      </c>
      <c r="F1966" s="0" t="n">
        <v>110085</v>
      </c>
      <c r="G1966" s="0" t="n">
        <v>0.1</v>
      </c>
      <c r="H1966" s="0" t="n">
        <v>1</v>
      </c>
      <c r="I1966" s="1" t="n">
        <v>210276845</v>
      </c>
      <c r="J1966" s="0" t="n">
        <v>511081898</v>
      </c>
    </row>
    <row r="1967" customFormat="false" ht="15" hidden="false" customHeight="false" outlineLevel="0" collapsed="false">
      <c r="A1967" s="0" t="s">
        <v>2208</v>
      </c>
      <c r="E1967" s="0" t="s">
        <v>666</v>
      </c>
      <c r="F1967" s="0" t="n">
        <v>110085</v>
      </c>
      <c r="G1967" s="0" t="n">
        <v>0.1</v>
      </c>
      <c r="H1967" s="0" t="n">
        <v>1</v>
      </c>
      <c r="I1967" s="1" t="n">
        <v>210277001</v>
      </c>
      <c r="J1967" s="0" t="n">
        <v>512091056</v>
      </c>
    </row>
    <row r="1968" customFormat="false" ht="15" hidden="false" customHeight="false" outlineLevel="0" collapsed="false">
      <c r="A1968" s="0" t="s">
        <v>2209</v>
      </c>
      <c r="E1968" s="0" t="s">
        <v>666</v>
      </c>
      <c r="F1968" s="0" t="n">
        <v>110085</v>
      </c>
      <c r="G1968" s="0" t="n">
        <v>0.1</v>
      </c>
      <c r="H1968" s="0" t="n">
        <v>1</v>
      </c>
      <c r="I1968" s="1" t="n">
        <v>210277114</v>
      </c>
      <c r="J1968" s="0" t="n">
        <v>513046739</v>
      </c>
    </row>
    <row r="1969" customFormat="false" ht="15" hidden="false" customHeight="false" outlineLevel="0" collapsed="false">
      <c r="A1969" s="0" t="s">
        <v>2210</v>
      </c>
      <c r="E1969" s="0" t="s">
        <v>666</v>
      </c>
      <c r="F1969" s="0" t="n">
        <v>110085</v>
      </c>
      <c r="G1969" s="0" t="n">
        <v>0.1</v>
      </c>
      <c r="H1969" s="0" t="n">
        <v>1</v>
      </c>
      <c r="I1969" s="1" t="n">
        <v>210277297</v>
      </c>
      <c r="J1969" s="0" t="n">
        <v>514018101</v>
      </c>
    </row>
    <row r="1970" customFormat="false" ht="15" hidden="false" customHeight="false" outlineLevel="0" collapsed="false">
      <c r="A1970" s="0" t="s">
        <v>2211</v>
      </c>
      <c r="E1970" s="0" t="s">
        <v>1791</v>
      </c>
      <c r="F1970" s="0" t="n">
        <v>110087</v>
      </c>
      <c r="G1970" s="0" t="n">
        <v>0.1</v>
      </c>
      <c r="H1970" s="0" t="n">
        <v>1</v>
      </c>
      <c r="I1970" s="1" t="n">
        <v>210277051</v>
      </c>
      <c r="J1970" s="0" t="n">
        <v>513017941</v>
      </c>
    </row>
    <row r="1971" customFormat="false" ht="15" hidden="false" customHeight="false" outlineLevel="0" collapsed="false">
      <c r="A1971" s="0" t="s">
        <v>2212</v>
      </c>
      <c r="E1971" s="0" t="s">
        <v>680</v>
      </c>
      <c r="F1971" s="0" t="n">
        <v>110092</v>
      </c>
      <c r="G1971" s="0" t="n">
        <v>0.1</v>
      </c>
      <c r="H1971" s="0" t="n">
        <v>1</v>
      </c>
      <c r="I1971" s="1" t="n">
        <v>210276407</v>
      </c>
      <c r="J1971" s="0" t="n">
        <v>507076451</v>
      </c>
    </row>
    <row r="1972" customFormat="false" ht="15" hidden="false" customHeight="false" outlineLevel="0" collapsed="false">
      <c r="A1972" s="0" t="s">
        <v>2213</v>
      </c>
      <c r="E1972" s="0" t="s">
        <v>680</v>
      </c>
      <c r="F1972" s="0" t="n">
        <v>110092</v>
      </c>
      <c r="G1972" s="0" t="n">
        <v>0.1</v>
      </c>
      <c r="H1972" s="0" t="n">
        <v>1</v>
      </c>
      <c r="I1972" s="1" t="n">
        <v>210276557</v>
      </c>
      <c r="J1972" s="0" t="n">
        <v>509049087</v>
      </c>
    </row>
    <row r="1973" customFormat="false" ht="15" hidden="false" customHeight="false" outlineLevel="0" collapsed="false">
      <c r="A1973" s="0" t="s">
        <v>2214</v>
      </c>
      <c r="E1973" s="0" t="s">
        <v>680</v>
      </c>
      <c r="F1973" s="0" t="n">
        <v>110092</v>
      </c>
      <c r="G1973" s="0" t="n">
        <v>0.1</v>
      </c>
      <c r="H1973" s="0" t="n">
        <v>1</v>
      </c>
      <c r="I1973" s="1" t="n">
        <v>210276681</v>
      </c>
      <c r="J1973" s="0" t="n">
        <v>510057659</v>
      </c>
    </row>
    <row r="1974" customFormat="false" ht="15" hidden="false" customHeight="false" outlineLevel="0" collapsed="false">
      <c r="A1974" s="0" t="s">
        <v>2215</v>
      </c>
      <c r="E1974" s="0" t="s">
        <v>680</v>
      </c>
      <c r="F1974" s="0" t="n">
        <v>110092</v>
      </c>
      <c r="G1974" s="0" t="n">
        <v>0.1</v>
      </c>
      <c r="H1974" s="0" t="n">
        <v>1</v>
      </c>
      <c r="I1974" s="1" t="n">
        <v>210276766</v>
      </c>
      <c r="J1974" s="0" t="n">
        <v>511016514</v>
      </c>
    </row>
    <row r="1975" customFormat="false" ht="15" hidden="false" customHeight="false" outlineLevel="0" collapsed="false">
      <c r="A1975" s="0" t="s">
        <v>2216</v>
      </c>
      <c r="E1975" s="0" t="s">
        <v>680</v>
      </c>
      <c r="F1975" s="0" t="n">
        <v>110092</v>
      </c>
      <c r="G1975" s="0" t="n">
        <v>0.1</v>
      </c>
      <c r="H1975" s="0" t="n">
        <v>1</v>
      </c>
      <c r="I1975" s="1" t="n">
        <v>210276912</v>
      </c>
      <c r="J1975" s="0" t="n">
        <v>512030626</v>
      </c>
    </row>
    <row r="1976" customFormat="false" ht="15" hidden="false" customHeight="false" outlineLevel="0" collapsed="false">
      <c r="A1976" s="0" t="s">
        <v>2217</v>
      </c>
      <c r="E1976" s="0" t="s">
        <v>680</v>
      </c>
      <c r="F1976" s="0" t="n">
        <v>110092</v>
      </c>
      <c r="G1976" s="0" t="n">
        <v>0.1</v>
      </c>
      <c r="H1976" s="0" t="n">
        <v>1</v>
      </c>
      <c r="I1976" s="1" t="n">
        <v>210277115</v>
      </c>
      <c r="J1976" s="0" t="n">
        <v>513049231</v>
      </c>
    </row>
    <row r="1977" customFormat="false" ht="15" hidden="false" customHeight="false" outlineLevel="0" collapsed="false">
      <c r="A1977" s="0" t="s">
        <v>2218</v>
      </c>
      <c r="E1977" s="0" t="s">
        <v>680</v>
      </c>
      <c r="F1977" s="0" t="n">
        <v>110092</v>
      </c>
      <c r="G1977" s="0" t="n">
        <v>0.1</v>
      </c>
      <c r="H1977" s="0" t="n">
        <v>1</v>
      </c>
      <c r="I1977" s="1" t="n">
        <v>210277128</v>
      </c>
      <c r="J1977" s="0" t="n">
        <v>513052953</v>
      </c>
    </row>
    <row r="1978" customFormat="false" ht="15" hidden="false" customHeight="false" outlineLevel="0" collapsed="false">
      <c r="A1978" s="0" t="s">
        <v>2219</v>
      </c>
      <c r="E1978" s="0" t="s">
        <v>680</v>
      </c>
      <c r="F1978" s="0" t="n">
        <v>110092</v>
      </c>
      <c r="G1978" s="0" t="n">
        <v>0.1</v>
      </c>
      <c r="H1978" s="0" t="n">
        <v>1</v>
      </c>
      <c r="I1978" s="1" t="n">
        <v>210277155</v>
      </c>
      <c r="J1978" s="0" t="n">
        <v>513064907</v>
      </c>
    </row>
    <row r="1979" customFormat="false" ht="15" hidden="false" customHeight="false" outlineLevel="0" collapsed="false">
      <c r="A1979" s="0" t="s">
        <v>2220</v>
      </c>
      <c r="E1979" s="0" t="s">
        <v>680</v>
      </c>
      <c r="F1979" s="0" t="n">
        <v>110092</v>
      </c>
      <c r="G1979" s="0" t="n">
        <v>0.1</v>
      </c>
      <c r="H1979" s="0" t="n">
        <v>1</v>
      </c>
      <c r="I1979" s="1" t="n">
        <v>210277317</v>
      </c>
      <c r="J1979" s="0" t="n">
        <v>514024178</v>
      </c>
    </row>
    <row r="1980" customFormat="false" ht="15" hidden="false" customHeight="false" outlineLevel="0" collapsed="false">
      <c r="A1980" s="0" t="s">
        <v>2221</v>
      </c>
      <c r="E1980" s="0" t="s">
        <v>680</v>
      </c>
      <c r="F1980" s="0" t="n">
        <v>110092</v>
      </c>
      <c r="G1980" s="0" t="n">
        <v>0.1</v>
      </c>
      <c r="H1980" s="0" t="n">
        <v>1</v>
      </c>
      <c r="I1980" s="1" t="n">
        <v>210277322</v>
      </c>
      <c r="J1980" s="0" t="n">
        <v>514025476</v>
      </c>
    </row>
    <row r="1981" customFormat="false" ht="15" hidden="false" customHeight="false" outlineLevel="0" collapsed="false">
      <c r="A1981" s="0" t="s">
        <v>2222</v>
      </c>
      <c r="E1981" s="0" t="s">
        <v>680</v>
      </c>
      <c r="F1981" s="0" t="n">
        <v>110092</v>
      </c>
      <c r="G1981" s="0" t="n">
        <v>0.1</v>
      </c>
      <c r="H1981" s="0" t="n">
        <v>1</v>
      </c>
      <c r="I1981" s="1" t="n">
        <v>210282842</v>
      </c>
      <c r="J1981" s="0" t="n">
        <v>6107000241</v>
      </c>
    </row>
    <row r="1982" customFormat="false" ht="15" hidden="false" customHeight="false" outlineLevel="0" collapsed="false">
      <c r="A1982" s="0" t="s">
        <v>2223</v>
      </c>
      <c r="E1982" s="0" t="s">
        <v>680</v>
      </c>
      <c r="F1982" s="0" t="n">
        <v>110093</v>
      </c>
      <c r="G1982" s="0" t="n">
        <v>0.1</v>
      </c>
      <c r="H1982" s="0" t="n">
        <v>1</v>
      </c>
      <c r="I1982" s="1" t="n">
        <v>210276981</v>
      </c>
      <c r="J1982" s="0" t="n">
        <v>512080534</v>
      </c>
    </row>
    <row r="1983" customFormat="false" ht="15" hidden="false" customHeight="false" outlineLevel="0" collapsed="false">
      <c r="A1983" s="0" t="s">
        <v>2224</v>
      </c>
      <c r="E1983" s="0" t="s">
        <v>680</v>
      </c>
      <c r="F1983" s="0" t="n">
        <v>110096</v>
      </c>
      <c r="G1983" s="0" t="n">
        <v>0.1</v>
      </c>
      <c r="H1983" s="0" t="n">
        <v>1</v>
      </c>
      <c r="I1983" s="1" t="n">
        <v>210277207</v>
      </c>
      <c r="J1983" s="0" t="n">
        <v>513082654</v>
      </c>
    </row>
    <row r="1984" customFormat="false" ht="15" hidden="false" customHeight="false" outlineLevel="0" collapsed="false">
      <c r="A1984" s="0" t="s">
        <v>2225</v>
      </c>
      <c r="E1984" s="0" t="s">
        <v>2226</v>
      </c>
      <c r="F1984" s="0" t="n">
        <v>121004</v>
      </c>
      <c r="G1984" s="0" t="n">
        <v>0.1</v>
      </c>
      <c r="H1984" s="0" t="n">
        <v>1</v>
      </c>
      <c r="I1984" s="1" t="n">
        <v>210276634</v>
      </c>
      <c r="J1984" s="0" t="n">
        <v>510025579</v>
      </c>
    </row>
    <row r="1985" customFormat="false" ht="15" hidden="false" customHeight="false" outlineLevel="0" collapsed="false">
      <c r="A1985" s="0" t="s">
        <v>2227</v>
      </c>
      <c r="E1985" s="0" t="s">
        <v>205</v>
      </c>
      <c r="F1985" s="0" t="n">
        <v>122001</v>
      </c>
      <c r="G1985" s="0" t="n">
        <v>0.1</v>
      </c>
      <c r="H1985" s="0" t="n">
        <v>1</v>
      </c>
      <c r="I1985" s="1" t="n">
        <v>210275335</v>
      </c>
      <c r="J1985" s="0" t="n">
        <v>397093691</v>
      </c>
    </row>
    <row r="1986" customFormat="false" ht="15" hidden="false" customHeight="false" outlineLevel="0" collapsed="false">
      <c r="A1986" s="0" t="s">
        <v>2228</v>
      </c>
      <c r="E1986" s="0" t="s">
        <v>205</v>
      </c>
      <c r="F1986" s="0" t="n">
        <v>122001</v>
      </c>
      <c r="G1986" s="0" t="n">
        <v>0.1</v>
      </c>
      <c r="H1986" s="0" t="n">
        <v>1</v>
      </c>
      <c r="I1986" s="1" t="n">
        <v>210276256</v>
      </c>
      <c r="J1986" s="0" t="n">
        <v>505071754</v>
      </c>
    </row>
    <row r="1987" customFormat="false" ht="15" hidden="false" customHeight="false" outlineLevel="0" collapsed="false">
      <c r="A1987" s="0" t="s">
        <v>2229</v>
      </c>
      <c r="E1987" s="0" t="s">
        <v>205</v>
      </c>
      <c r="F1987" s="0" t="n">
        <v>122001</v>
      </c>
      <c r="G1987" s="0" t="n">
        <v>0.1</v>
      </c>
      <c r="H1987" s="0" t="n">
        <v>1</v>
      </c>
      <c r="I1987" s="1" t="n">
        <v>210277077</v>
      </c>
      <c r="J1987" s="0" t="n">
        <v>513030069</v>
      </c>
    </row>
    <row r="1988" customFormat="false" ht="15" hidden="false" customHeight="false" outlineLevel="0" collapsed="false">
      <c r="A1988" s="0" t="s">
        <v>2230</v>
      </c>
      <c r="E1988" s="0" t="s">
        <v>205</v>
      </c>
      <c r="F1988" s="0" t="n">
        <v>122001</v>
      </c>
      <c r="G1988" s="0" t="n">
        <v>0.1</v>
      </c>
      <c r="H1988" s="0" t="n">
        <v>1</v>
      </c>
      <c r="I1988" s="1" t="n">
        <v>210277300</v>
      </c>
      <c r="J1988" s="0" t="n">
        <v>514018437</v>
      </c>
    </row>
    <row r="1989" customFormat="false" ht="15" hidden="false" customHeight="false" outlineLevel="0" collapsed="false">
      <c r="A1989" s="0" t="s">
        <v>2231</v>
      </c>
      <c r="E1989" s="0" t="s">
        <v>205</v>
      </c>
      <c r="F1989" s="0" t="n">
        <v>122001</v>
      </c>
      <c r="G1989" s="0" t="n">
        <v>0.1</v>
      </c>
      <c r="H1989" s="0" t="n">
        <v>1</v>
      </c>
      <c r="I1989" s="1" t="n">
        <v>210278097</v>
      </c>
      <c r="J1989" s="0" t="n">
        <v>589029207</v>
      </c>
    </row>
    <row r="1990" customFormat="false" ht="15" hidden="false" customHeight="false" outlineLevel="0" collapsed="false">
      <c r="A1990" s="0" t="s">
        <v>2232</v>
      </c>
      <c r="E1990" s="0" t="s">
        <v>205</v>
      </c>
      <c r="F1990" s="0" t="n">
        <v>122002</v>
      </c>
      <c r="G1990" s="0" t="n">
        <v>0.1</v>
      </c>
      <c r="H1990" s="0" t="n">
        <v>1</v>
      </c>
      <c r="I1990" s="1" t="n">
        <v>210274457</v>
      </c>
      <c r="J1990" s="0" t="n">
        <v>307084990</v>
      </c>
    </row>
    <row r="1991" customFormat="false" ht="15" hidden="false" customHeight="false" outlineLevel="0" collapsed="false">
      <c r="A1991" s="0" t="s">
        <v>2233</v>
      </c>
      <c r="E1991" s="0" t="s">
        <v>205</v>
      </c>
      <c r="F1991" s="0" t="n">
        <v>122002</v>
      </c>
      <c r="G1991" s="0" t="n">
        <v>0.1</v>
      </c>
      <c r="H1991" s="0" t="n">
        <v>1</v>
      </c>
      <c r="I1991" s="1" t="n">
        <v>210276118</v>
      </c>
      <c r="J1991" s="0" t="n">
        <v>502077531</v>
      </c>
    </row>
    <row r="1992" customFormat="false" ht="15" hidden="false" customHeight="false" outlineLevel="0" collapsed="false">
      <c r="A1992" s="0" t="s">
        <v>2234</v>
      </c>
      <c r="E1992" s="0" t="s">
        <v>205</v>
      </c>
      <c r="F1992" s="0" t="n">
        <v>122002</v>
      </c>
      <c r="G1992" s="0" t="n">
        <v>0.1</v>
      </c>
      <c r="H1992" s="0" t="n">
        <v>1</v>
      </c>
      <c r="I1992" s="1" t="n">
        <v>210276976</v>
      </c>
      <c r="J1992" s="0" t="n">
        <v>512077096</v>
      </c>
    </row>
    <row r="1993" customFormat="false" ht="15" hidden="false" customHeight="false" outlineLevel="0" collapsed="false">
      <c r="A1993" s="0" t="s">
        <v>2235</v>
      </c>
      <c r="E1993" s="0" t="s">
        <v>205</v>
      </c>
      <c r="F1993" s="0" t="n">
        <v>122002</v>
      </c>
      <c r="G1993" s="0" t="n">
        <v>0.1</v>
      </c>
      <c r="H1993" s="0" t="n">
        <v>1</v>
      </c>
      <c r="I1993" s="1" t="n">
        <v>210277398</v>
      </c>
      <c r="J1993" s="0" t="n">
        <v>514049651</v>
      </c>
    </row>
    <row r="1994" customFormat="false" ht="15" hidden="false" customHeight="false" outlineLevel="0" collapsed="false">
      <c r="A1994" s="0" t="s">
        <v>2236</v>
      </c>
      <c r="E1994" s="0" t="s">
        <v>205</v>
      </c>
      <c r="F1994" s="0" t="n">
        <v>122003</v>
      </c>
      <c r="G1994" s="0" t="n">
        <v>0.1</v>
      </c>
      <c r="H1994" s="0" t="n">
        <v>1</v>
      </c>
      <c r="I1994" s="1" t="n">
        <v>210277010</v>
      </c>
      <c r="J1994" s="0" t="n">
        <v>512321451</v>
      </c>
    </row>
    <row r="1995" customFormat="false" ht="15" hidden="false" customHeight="false" outlineLevel="0" collapsed="false">
      <c r="A1995" s="0" t="s">
        <v>2237</v>
      </c>
      <c r="E1995" s="0" t="s">
        <v>205</v>
      </c>
      <c r="F1995" s="0" t="n">
        <v>122016</v>
      </c>
      <c r="G1995" s="0" t="n">
        <v>0.1</v>
      </c>
      <c r="H1995" s="0" t="n">
        <v>1</v>
      </c>
      <c r="I1995" s="1" t="n">
        <v>210276863</v>
      </c>
      <c r="J1995" s="0" t="n">
        <v>511096771</v>
      </c>
    </row>
    <row r="1996" customFormat="false" ht="15" hidden="false" customHeight="false" outlineLevel="0" collapsed="false">
      <c r="A1996" s="0" t="s">
        <v>2238</v>
      </c>
      <c r="E1996" s="0" t="s">
        <v>205</v>
      </c>
      <c r="F1996" s="0" t="n">
        <v>122016</v>
      </c>
      <c r="G1996" s="0" t="n">
        <v>0.1</v>
      </c>
      <c r="H1996" s="0" t="n">
        <v>1</v>
      </c>
      <c r="I1996" s="1" t="n">
        <v>210276897</v>
      </c>
      <c r="J1996" s="0" t="n">
        <v>512018201</v>
      </c>
    </row>
    <row r="1997" customFormat="false" ht="15" hidden="false" customHeight="false" outlineLevel="0" collapsed="false">
      <c r="A1997" s="0" t="s">
        <v>2239</v>
      </c>
      <c r="E1997" s="0" t="s">
        <v>2240</v>
      </c>
      <c r="F1997" s="0" t="n">
        <v>134003</v>
      </c>
      <c r="G1997" s="0" t="n">
        <v>0.1</v>
      </c>
      <c r="H1997" s="0" t="n">
        <v>1</v>
      </c>
      <c r="I1997" s="1" t="n">
        <v>210282929</v>
      </c>
      <c r="J1997" s="0" t="s">
        <v>2241</v>
      </c>
    </row>
    <row r="1998" customFormat="false" ht="15" hidden="false" customHeight="false" outlineLevel="0" collapsed="false">
      <c r="A1998" s="0" t="s">
        <v>2242</v>
      </c>
      <c r="E1998" s="0" t="s">
        <v>2243</v>
      </c>
      <c r="F1998" s="0" t="n">
        <v>140401</v>
      </c>
      <c r="G1998" s="0" t="n">
        <v>0.1</v>
      </c>
      <c r="H1998" s="0" t="n">
        <v>1</v>
      </c>
      <c r="I1998" s="1" t="n">
        <v>210281084</v>
      </c>
      <c r="J1998" s="0" t="n">
        <v>3094005861</v>
      </c>
    </row>
    <row r="1999" customFormat="false" ht="15" hidden="false" customHeight="false" outlineLevel="0" collapsed="false">
      <c r="A1999" s="0" t="s">
        <v>2244</v>
      </c>
      <c r="E1999" s="0" t="s">
        <v>276</v>
      </c>
      <c r="F1999" s="0" t="n">
        <v>141001</v>
      </c>
      <c r="G1999" s="0" t="n">
        <v>0.1</v>
      </c>
      <c r="H1999" s="0" t="n">
        <v>1</v>
      </c>
      <c r="I1999" s="1" t="n">
        <v>210280748</v>
      </c>
      <c r="J1999" s="0" t="n">
        <v>3002004936</v>
      </c>
    </row>
    <row r="2000" customFormat="false" ht="15" hidden="false" customHeight="false" outlineLevel="0" collapsed="false">
      <c r="A2000" s="0" t="s">
        <v>2245</v>
      </c>
      <c r="E2000" s="0" t="s">
        <v>276</v>
      </c>
      <c r="F2000" s="0" t="n">
        <v>141001</v>
      </c>
      <c r="G2000" s="0" t="n">
        <v>0.1</v>
      </c>
      <c r="H2000" s="0" t="n">
        <v>1</v>
      </c>
      <c r="I2000" s="1" t="n">
        <v>210280971</v>
      </c>
      <c r="J2000" s="0" t="n">
        <v>3013011793</v>
      </c>
    </row>
    <row r="2001" customFormat="false" ht="15" hidden="false" customHeight="false" outlineLevel="0" collapsed="false">
      <c r="A2001" s="0" t="s">
        <v>2246</v>
      </c>
      <c r="E2001" s="0" t="s">
        <v>276</v>
      </c>
      <c r="F2001" s="0" t="n">
        <v>141003</v>
      </c>
      <c r="G2001" s="0" t="n">
        <v>0.1</v>
      </c>
      <c r="H2001" s="0" t="n">
        <v>1</v>
      </c>
      <c r="I2001" s="1" t="n">
        <v>210280964</v>
      </c>
      <c r="J2001" s="0" t="n">
        <v>3013008938</v>
      </c>
    </row>
    <row r="2002" customFormat="false" ht="15" hidden="false" customHeight="false" outlineLevel="0" collapsed="false">
      <c r="A2002" s="0" t="s">
        <v>2247</v>
      </c>
      <c r="E2002" s="0" t="s">
        <v>627</v>
      </c>
      <c r="F2002" s="0" t="n">
        <v>0</v>
      </c>
      <c r="G2002" s="0" t="n">
        <v>0.1</v>
      </c>
      <c r="H2002" s="0" t="n">
        <v>1</v>
      </c>
      <c r="I2002" s="1" t="n">
        <v>210282082</v>
      </c>
      <c r="J2002" s="2" t="n">
        <v>5203000832</v>
      </c>
    </row>
    <row r="2003" customFormat="false" ht="15" hidden="false" customHeight="false" outlineLevel="0" collapsed="false">
      <c r="A2003" s="0" t="s">
        <v>2248</v>
      </c>
      <c r="E2003" s="0" t="s">
        <v>276</v>
      </c>
      <c r="F2003" s="0" t="n">
        <v>141003</v>
      </c>
      <c r="G2003" s="0" t="n">
        <v>0.1</v>
      </c>
      <c r="H2003" s="0" t="n">
        <v>1</v>
      </c>
      <c r="I2003" s="1" t="n">
        <v>210280990</v>
      </c>
      <c r="J2003" s="0" t="n">
        <v>3014002208</v>
      </c>
    </row>
    <row r="2004" customFormat="false" ht="15" hidden="false" customHeight="false" outlineLevel="0" collapsed="false">
      <c r="A2004" s="0" t="s">
        <v>2249</v>
      </c>
      <c r="E2004" s="0" t="s">
        <v>276</v>
      </c>
      <c r="F2004" s="0" t="n">
        <v>141007</v>
      </c>
      <c r="G2004" s="0" t="n">
        <v>0.1</v>
      </c>
      <c r="H2004" s="0" t="n">
        <v>1</v>
      </c>
      <c r="I2004" s="1" t="n">
        <v>210280985</v>
      </c>
      <c r="J2004" s="0" t="n">
        <v>3013016761</v>
      </c>
    </row>
    <row r="2005" customFormat="false" ht="15" hidden="false" customHeight="false" outlineLevel="0" collapsed="false">
      <c r="A2005" s="0" t="s">
        <v>2250</v>
      </c>
      <c r="E2005" s="0" t="s">
        <v>276</v>
      </c>
      <c r="F2005" s="0" t="n">
        <v>141010</v>
      </c>
      <c r="G2005" s="0" t="n">
        <v>0.1</v>
      </c>
      <c r="H2005" s="0" t="n">
        <v>1</v>
      </c>
      <c r="I2005" s="1" t="n">
        <v>210280791</v>
      </c>
      <c r="J2005" s="0" t="n">
        <v>3005009289</v>
      </c>
    </row>
    <row r="2006" customFormat="false" ht="15" hidden="false" customHeight="false" outlineLevel="0" collapsed="false">
      <c r="A2006" s="0" t="s">
        <v>2251</v>
      </c>
      <c r="E2006" s="0" t="s">
        <v>276</v>
      </c>
      <c r="F2006" s="0" t="n">
        <v>141010</v>
      </c>
      <c r="G2006" s="0" t="n">
        <v>0.1</v>
      </c>
      <c r="H2006" s="0" t="n">
        <v>1</v>
      </c>
      <c r="I2006" s="1" t="n">
        <v>210280819</v>
      </c>
      <c r="J2006" s="0" t="n">
        <v>3007011981</v>
      </c>
    </row>
    <row r="2007" customFormat="false" ht="15" hidden="false" customHeight="false" outlineLevel="0" collapsed="false">
      <c r="A2007" s="0" t="s">
        <v>2252</v>
      </c>
      <c r="E2007" s="0" t="s">
        <v>2253</v>
      </c>
      <c r="F2007" s="0" t="n">
        <v>147301</v>
      </c>
      <c r="G2007" s="0" t="n">
        <v>0.1</v>
      </c>
      <c r="H2007" s="0" t="n">
        <v>1</v>
      </c>
      <c r="I2007" s="1" t="n">
        <v>210280754</v>
      </c>
      <c r="J2007" s="0" t="n">
        <v>3003001671</v>
      </c>
    </row>
    <row r="2008" customFormat="false" ht="15" hidden="false" customHeight="false" outlineLevel="0" collapsed="false">
      <c r="A2008" s="0" t="s">
        <v>2254</v>
      </c>
      <c r="E2008" s="0" t="s">
        <v>2253</v>
      </c>
      <c r="F2008" s="0" t="n">
        <v>147301</v>
      </c>
      <c r="G2008" s="0" t="n">
        <v>0.1</v>
      </c>
      <c r="H2008" s="0" t="n">
        <v>1</v>
      </c>
      <c r="I2008" s="1" t="n">
        <v>210280768</v>
      </c>
      <c r="J2008" s="0" t="n">
        <v>3004002132</v>
      </c>
    </row>
    <row r="2009" customFormat="false" ht="15" hidden="false" customHeight="false" outlineLevel="0" collapsed="false">
      <c r="A2009" s="0" t="s">
        <v>2255</v>
      </c>
      <c r="E2009" s="0" t="s">
        <v>2253</v>
      </c>
      <c r="F2009" s="0" t="n">
        <v>147301</v>
      </c>
      <c r="G2009" s="0" t="n">
        <v>0.1</v>
      </c>
      <c r="H2009" s="0" t="n">
        <v>1</v>
      </c>
      <c r="I2009" s="1" t="n">
        <v>210280821</v>
      </c>
      <c r="J2009" s="0" t="n">
        <v>3007012163</v>
      </c>
    </row>
    <row r="2010" customFormat="false" ht="15" hidden="false" customHeight="false" outlineLevel="0" collapsed="false">
      <c r="A2010" s="0" t="s">
        <v>2256</v>
      </c>
      <c r="E2010" s="0" t="s">
        <v>2257</v>
      </c>
      <c r="F2010" s="0" t="n">
        <v>148023</v>
      </c>
      <c r="G2010" s="0" t="n">
        <v>0.1</v>
      </c>
      <c r="H2010" s="0" t="n">
        <v>1</v>
      </c>
      <c r="I2010" s="1" t="n">
        <v>210280826</v>
      </c>
      <c r="J2010" s="0" t="n">
        <v>3008002749</v>
      </c>
    </row>
    <row r="2011" customFormat="false" ht="15" hidden="false" customHeight="false" outlineLevel="0" collapsed="false">
      <c r="A2011" s="0" t="s">
        <v>2258</v>
      </c>
      <c r="E2011" s="0" t="s">
        <v>2259</v>
      </c>
      <c r="F2011" s="0" t="n">
        <v>160009</v>
      </c>
      <c r="G2011" s="0" t="n">
        <v>0.1</v>
      </c>
      <c r="H2011" s="0" t="n">
        <v>1</v>
      </c>
      <c r="I2011" s="1" t="n">
        <v>210280954</v>
      </c>
      <c r="J2011" s="0" t="n">
        <v>3013004215</v>
      </c>
    </row>
    <row r="2012" customFormat="false" ht="15" hidden="false" customHeight="false" outlineLevel="0" collapsed="false">
      <c r="A2012" s="0" t="s">
        <v>2260</v>
      </c>
      <c r="E2012" s="0" t="s">
        <v>2107</v>
      </c>
      <c r="F2012" s="0" t="n">
        <v>201001</v>
      </c>
      <c r="G2012" s="0" t="n">
        <v>0.1</v>
      </c>
      <c r="H2012" s="0" t="n">
        <v>1</v>
      </c>
      <c r="I2012" s="1" t="n">
        <v>210277240</v>
      </c>
      <c r="J2012" s="0" t="n">
        <v>513094709</v>
      </c>
    </row>
    <row r="2013" customFormat="false" ht="15" hidden="false" customHeight="false" outlineLevel="0" collapsed="false">
      <c r="A2013" s="0" t="s">
        <v>2261</v>
      </c>
      <c r="E2013" s="0" t="s">
        <v>2262</v>
      </c>
      <c r="F2013" s="0" t="n">
        <v>201301</v>
      </c>
      <c r="G2013" s="0" t="n">
        <v>0.1</v>
      </c>
      <c r="H2013" s="0" t="n">
        <v>1</v>
      </c>
      <c r="I2013" s="1" t="n">
        <v>210276222</v>
      </c>
      <c r="J2013" s="0" t="n">
        <v>505031566</v>
      </c>
    </row>
    <row r="2014" customFormat="false" ht="15" hidden="false" customHeight="false" outlineLevel="0" collapsed="false">
      <c r="A2014" s="0" t="s">
        <v>2263</v>
      </c>
      <c r="E2014" s="0" t="s">
        <v>2262</v>
      </c>
      <c r="F2014" s="0" t="n">
        <v>201301</v>
      </c>
      <c r="G2014" s="0" t="n">
        <v>0.1</v>
      </c>
      <c r="H2014" s="0" t="n">
        <v>1</v>
      </c>
      <c r="I2014" s="1" t="n">
        <v>210276444</v>
      </c>
      <c r="J2014" s="0" t="n">
        <v>508024633</v>
      </c>
    </row>
    <row r="2015" customFormat="false" ht="15" hidden="false" customHeight="false" outlineLevel="0" collapsed="false">
      <c r="A2015" s="0" t="s">
        <v>2264</v>
      </c>
      <c r="E2015" s="0" t="s">
        <v>2262</v>
      </c>
      <c r="F2015" s="0" t="n">
        <v>201301</v>
      </c>
      <c r="G2015" s="0" t="n">
        <v>0.1</v>
      </c>
      <c r="H2015" s="0" t="n">
        <v>1</v>
      </c>
      <c r="I2015" s="1" t="n">
        <v>210277046</v>
      </c>
      <c r="J2015" s="0" t="n">
        <v>513015680</v>
      </c>
    </row>
    <row r="2016" customFormat="false" ht="15" hidden="false" customHeight="false" outlineLevel="0" collapsed="false">
      <c r="A2016" s="0" t="s">
        <v>2265</v>
      </c>
      <c r="E2016" s="0" t="s">
        <v>2262</v>
      </c>
      <c r="F2016" s="0" t="n">
        <v>201301</v>
      </c>
      <c r="G2016" s="0" t="n">
        <v>0.1</v>
      </c>
      <c r="H2016" s="0" t="n">
        <v>1</v>
      </c>
      <c r="I2016" s="1" t="n">
        <v>210277064</v>
      </c>
      <c r="J2016" s="0" t="n">
        <v>513022481</v>
      </c>
    </row>
    <row r="2017" customFormat="false" ht="15" hidden="false" customHeight="false" outlineLevel="0" collapsed="false">
      <c r="A2017" s="0" t="s">
        <v>2266</v>
      </c>
      <c r="E2017" s="0" t="s">
        <v>2262</v>
      </c>
      <c r="F2017" s="0" t="n">
        <v>201301</v>
      </c>
      <c r="G2017" s="0" t="n">
        <v>0.1</v>
      </c>
      <c r="H2017" s="0" t="n">
        <v>1</v>
      </c>
      <c r="I2017" s="1" t="n">
        <v>210277104</v>
      </c>
      <c r="J2017" s="0" t="n">
        <v>513042997</v>
      </c>
    </row>
    <row r="2018" customFormat="false" ht="15" hidden="false" customHeight="false" outlineLevel="0" collapsed="false">
      <c r="A2018" s="0" t="s">
        <v>2267</v>
      </c>
      <c r="E2018" s="0" t="s">
        <v>2262</v>
      </c>
      <c r="F2018" s="0" t="n">
        <v>201301</v>
      </c>
      <c r="G2018" s="0" t="n">
        <v>0.1</v>
      </c>
      <c r="H2018" s="0" t="n">
        <v>1</v>
      </c>
      <c r="I2018" s="1" t="n">
        <v>210278047</v>
      </c>
      <c r="J2018" s="0" t="n">
        <v>588003328</v>
      </c>
    </row>
    <row r="2019" customFormat="false" ht="15" hidden="false" customHeight="false" outlineLevel="0" collapsed="false">
      <c r="A2019" s="0" t="s">
        <v>2268</v>
      </c>
      <c r="E2019" s="0" t="s">
        <v>2262</v>
      </c>
      <c r="F2019" s="0" t="n">
        <v>201301</v>
      </c>
      <c r="G2019" s="0" t="n">
        <v>0.1</v>
      </c>
      <c r="H2019" s="0" t="n">
        <v>1</v>
      </c>
      <c r="I2019" s="1" t="n">
        <v>210278174</v>
      </c>
      <c r="J2019" s="0" t="n">
        <v>595041582</v>
      </c>
    </row>
    <row r="2020" customFormat="false" ht="15" hidden="false" customHeight="false" outlineLevel="0" collapsed="false">
      <c r="A2020" s="0" t="s">
        <v>2269</v>
      </c>
      <c r="E2020" s="0" t="s">
        <v>2262</v>
      </c>
      <c r="F2020" s="0" t="n">
        <v>201301</v>
      </c>
      <c r="G2020" s="0" t="n">
        <v>0.1</v>
      </c>
      <c r="H2020" s="0" t="n">
        <v>1</v>
      </c>
      <c r="I2020" s="1" t="n">
        <v>210280225</v>
      </c>
      <c r="J2020" s="0" t="n">
        <v>1488000930</v>
      </c>
    </row>
    <row r="2021" customFormat="false" ht="15" hidden="false" customHeight="false" outlineLevel="0" collapsed="false">
      <c r="A2021" s="0" t="s">
        <v>2270</v>
      </c>
      <c r="E2021" s="0" t="s">
        <v>2262</v>
      </c>
      <c r="F2021" s="0" t="n">
        <v>201305</v>
      </c>
      <c r="G2021" s="0" t="n">
        <v>0.1</v>
      </c>
      <c r="H2021" s="0" t="n">
        <v>1</v>
      </c>
      <c r="I2021" s="1" t="n">
        <v>210278130</v>
      </c>
      <c r="J2021" s="0" t="n">
        <v>593020219</v>
      </c>
    </row>
    <row r="2022" customFormat="false" ht="15" hidden="false" customHeight="false" outlineLevel="0" collapsed="false">
      <c r="A2022" s="0" t="s">
        <v>2271</v>
      </c>
      <c r="E2022" s="0" t="s">
        <v>2262</v>
      </c>
      <c r="F2022" s="0" t="n">
        <v>201307</v>
      </c>
      <c r="G2022" s="0" t="n">
        <v>0.1</v>
      </c>
      <c r="H2022" s="0" t="n">
        <v>1</v>
      </c>
      <c r="I2022" s="1" t="n">
        <v>210279588</v>
      </c>
      <c r="J2022" s="0" t="n">
        <v>1088006833</v>
      </c>
    </row>
    <row r="2023" customFormat="false" ht="15" hidden="false" customHeight="false" outlineLevel="0" collapsed="false">
      <c r="A2023" s="0" t="s">
        <v>2272</v>
      </c>
      <c r="E2023" s="0" t="s">
        <v>2273</v>
      </c>
      <c r="F2023" s="0" t="n">
        <v>201308</v>
      </c>
      <c r="G2023" s="0" t="n">
        <v>0.1</v>
      </c>
      <c r="H2023" s="0" t="n">
        <v>1</v>
      </c>
      <c r="I2023" s="1" t="n">
        <v>210278092</v>
      </c>
      <c r="J2023" s="0" t="n">
        <v>589015818</v>
      </c>
    </row>
    <row r="2024" customFormat="false" ht="15" hidden="false" customHeight="false" outlineLevel="0" collapsed="false">
      <c r="A2024" s="0" t="s">
        <v>2274</v>
      </c>
      <c r="E2024" s="0" t="s">
        <v>2275</v>
      </c>
      <c r="F2024" s="0" t="n">
        <v>208012</v>
      </c>
      <c r="G2024" s="0" t="n">
        <v>0.1</v>
      </c>
      <c r="H2024" s="0" t="n">
        <v>1</v>
      </c>
      <c r="I2024" s="1" t="n">
        <v>210278310</v>
      </c>
      <c r="J2024" s="0" t="n">
        <v>608006874</v>
      </c>
    </row>
    <row r="2025" customFormat="false" ht="15" hidden="false" customHeight="false" outlineLevel="0" collapsed="false">
      <c r="A2025" s="0" t="s">
        <v>2276</v>
      </c>
      <c r="E2025" s="0" t="s">
        <v>2275</v>
      </c>
      <c r="F2025" s="0" t="n">
        <v>208022</v>
      </c>
      <c r="G2025" s="0" t="n">
        <v>0.1</v>
      </c>
      <c r="H2025" s="0" t="n">
        <v>1</v>
      </c>
      <c r="I2025" s="1" t="n">
        <v>210278322</v>
      </c>
      <c r="J2025" s="0" t="n">
        <v>609009664</v>
      </c>
    </row>
    <row r="2026" customFormat="false" ht="15" hidden="false" customHeight="false" outlineLevel="0" collapsed="false">
      <c r="A2026" s="0" t="s">
        <v>2277</v>
      </c>
      <c r="E2026" s="0" t="s">
        <v>2278</v>
      </c>
      <c r="F2026" s="0" t="n">
        <v>211002</v>
      </c>
      <c r="G2026" s="0" t="n">
        <v>0.1</v>
      </c>
      <c r="H2026" s="0" t="n">
        <v>1</v>
      </c>
      <c r="I2026" s="1" t="n">
        <v>210278386</v>
      </c>
      <c r="J2026" s="0" t="n">
        <v>688005985</v>
      </c>
    </row>
    <row r="2027" customFormat="false" ht="15" hidden="false" customHeight="false" outlineLevel="0" collapsed="false">
      <c r="A2027" s="0" t="s">
        <v>2279</v>
      </c>
      <c r="E2027" s="0" t="s">
        <v>2280</v>
      </c>
      <c r="F2027" s="0" t="n">
        <v>226024</v>
      </c>
      <c r="G2027" s="0" t="n">
        <v>0.1</v>
      </c>
      <c r="H2027" s="0" t="n">
        <v>1</v>
      </c>
      <c r="I2027" s="1" t="n">
        <v>210278340</v>
      </c>
      <c r="J2027" s="0" t="n">
        <v>611003821</v>
      </c>
    </row>
    <row r="2028" customFormat="false" ht="15" hidden="false" customHeight="false" outlineLevel="0" collapsed="false">
      <c r="A2028" s="0" t="s">
        <v>2281</v>
      </c>
      <c r="E2028" s="0" t="s">
        <v>2282</v>
      </c>
      <c r="F2028" s="0" t="n">
        <v>282003</v>
      </c>
      <c r="G2028" s="0" t="n">
        <v>0.1</v>
      </c>
      <c r="H2028" s="0" t="n">
        <v>1</v>
      </c>
      <c r="I2028" s="1" t="n">
        <v>210278271</v>
      </c>
      <c r="J2028" s="0" t="n">
        <v>601006721</v>
      </c>
    </row>
    <row r="2029" customFormat="false" ht="15" hidden="false" customHeight="false" outlineLevel="0" collapsed="false">
      <c r="A2029" s="0" t="s">
        <v>2283</v>
      </c>
      <c r="E2029" s="0" t="s">
        <v>1537</v>
      </c>
      <c r="F2029" s="0" t="n">
        <v>302004</v>
      </c>
      <c r="G2029" s="0" t="n">
        <v>0.1</v>
      </c>
      <c r="H2029" s="0" t="n">
        <v>1</v>
      </c>
      <c r="I2029" s="1" t="n">
        <v>210280018</v>
      </c>
      <c r="J2029" s="0" t="n">
        <v>1311005501</v>
      </c>
    </row>
    <row r="2030" customFormat="false" ht="15" hidden="false" customHeight="false" outlineLevel="0" collapsed="false">
      <c r="A2030" s="0" t="s">
        <v>2284</v>
      </c>
      <c r="E2030" s="0" t="s">
        <v>1537</v>
      </c>
      <c r="F2030" s="0" t="n">
        <v>302015</v>
      </c>
      <c r="G2030" s="0" t="n">
        <v>0.1</v>
      </c>
      <c r="H2030" s="0" t="n">
        <v>1</v>
      </c>
      <c r="I2030" s="1" t="n">
        <v>210280059</v>
      </c>
      <c r="J2030" s="0" t="n">
        <v>1312021349</v>
      </c>
    </row>
    <row r="2031" customFormat="false" ht="15" hidden="false" customHeight="false" outlineLevel="0" collapsed="false">
      <c r="A2031" s="0" t="s">
        <v>2285</v>
      </c>
      <c r="E2031" s="0" t="s">
        <v>1537</v>
      </c>
      <c r="F2031" s="0" t="n">
        <v>302019</v>
      </c>
      <c r="G2031" s="0" t="n">
        <v>0.1</v>
      </c>
      <c r="H2031" s="0" t="n">
        <v>1</v>
      </c>
      <c r="I2031" s="1" t="n">
        <v>210279821</v>
      </c>
      <c r="J2031" s="0" t="n">
        <v>1300004126</v>
      </c>
    </row>
    <row r="2032" customFormat="false" ht="15" hidden="false" customHeight="false" outlineLevel="0" collapsed="false">
      <c r="A2032" s="0" t="s">
        <v>2286</v>
      </c>
      <c r="E2032" s="0" t="s">
        <v>2287</v>
      </c>
      <c r="F2032" s="0" t="n">
        <v>306401</v>
      </c>
      <c r="G2032" s="0" t="n">
        <v>0.1</v>
      </c>
      <c r="H2032" s="0" t="n">
        <v>1</v>
      </c>
      <c r="I2032" s="1" t="n">
        <v>210280185</v>
      </c>
      <c r="J2032" s="0" t="n">
        <v>1388010968</v>
      </c>
    </row>
    <row r="2033" customFormat="false" ht="15" hidden="false" customHeight="false" outlineLevel="0" collapsed="false">
      <c r="A2033" s="0" t="s">
        <v>2288</v>
      </c>
      <c r="E2033" s="0" t="s">
        <v>1430</v>
      </c>
      <c r="F2033" s="0" t="n">
        <v>342001</v>
      </c>
      <c r="G2033" s="0" t="n">
        <v>0.1</v>
      </c>
      <c r="H2033" s="0" t="n">
        <v>1</v>
      </c>
      <c r="I2033" s="1" t="n">
        <v>210277226</v>
      </c>
      <c r="J2033" s="0" t="n">
        <v>513089667</v>
      </c>
    </row>
    <row r="2034" customFormat="false" ht="15" hidden="false" customHeight="false" outlineLevel="0" collapsed="false">
      <c r="A2034" s="0" t="s">
        <v>2289</v>
      </c>
      <c r="E2034" s="0" t="s">
        <v>1430</v>
      </c>
      <c r="F2034" s="0" t="n">
        <v>342003</v>
      </c>
      <c r="G2034" s="0" t="n">
        <v>0.1</v>
      </c>
      <c r="H2034" s="0" t="n">
        <v>1</v>
      </c>
      <c r="I2034" s="1" t="n">
        <v>210281858</v>
      </c>
      <c r="J2034" s="0" t="n">
        <v>3494000522</v>
      </c>
    </row>
    <row r="2035" customFormat="false" ht="15" hidden="false" customHeight="false" outlineLevel="0" collapsed="false">
      <c r="A2035" s="0" t="s">
        <v>2290</v>
      </c>
      <c r="E2035" s="0" t="s">
        <v>2291</v>
      </c>
      <c r="F2035" s="0" t="n">
        <v>0</v>
      </c>
      <c r="G2035" s="0" t="n">
        <v>0.1</v>
      </c>
      <c r="H2035" s="0" t="n">
        <v>1</v>
      </c>
      <c r="I2035" s="1" t="n">
        <v>210273556</v>
      </c>
      <c r="J2035" s="0" t="n">
        <v>200009494</v>
      </c>
    </row>
    <row r="2036" customFormat="false" ht="15" hidden="false" customHeight="false" outlineLevel="0" collapsed="false">
      <c r="A2036" s="0" t="s">
        <v>2292</v>
      </c>
      <c r="E2036" s="0" t="s">
        <v>2103</v>
      </c>
      <c r="F2036" s="0" t="n">
        <v>0</v>
      </c>
      <c r="G2036" s="0" t="n">
        <v>0.1</v>
      </c>
      <c r="H2036" s="0" t="n">
        <v>1</v>
      </c>
      <c r="I2036" s="1" t="n">
        <v>210273594</v>
      </c>
      <c r="J2036" s="0" t="n">
        <v>204003687</v>
      </c>
    </row>
    <row r="2037" customFormat="false" ht="15" hidden="false" customHeight="false" outlineLevel="0" collapsed="false">
      <c r="A2037" s="0" t="s">
        <v>2293</v>
      </c>
      <c r="E2037" s="0" t="s">
        <v>2103</v>
      </c>
      <c r="F2037" s="0" t="n">
        <v>0</v>
      </c>
      <c r="G2037" s="0" t="n">
        <v>0.1</v>
      </c>
      <c r="H2037" s="0" t="n">
        <v>1</v>
      </c>
      <c r="I2037" s="1" t="n">
        <v>210274035</v>
      </c>
      <c r="J2037" s="0" t="n">
        <v>293008566</v>
      </c>
    </row>
    <row r="2038" customFormat="false" ht="15" hidden="false" customHeight="false" outlineLevel="0" collapsed="false">
      <c r="A2038" s="0" t="s">
        <v>2294</v>
      </c>
      <c r="E2038" s="0" t="s">
        <v>2295</v>
      </c>
      <c r="F2038" s="0" t="n">
        <v>0</v>
      </c>
      <c r="G2038" s="0" t="n">
        <v>0.1</v>
      </c>
      <c r="H2038" s="0" t="n">
        <v>1</v>
      </c>
      <c r="I2038" s="1" t="n">
        <v>210274102</v>
      </c>
      <c r="J2038" s="0" t="n">
        <v>300039000</v>
      </c>
    </row>
    <row r="2039" customFormat="false" ht="15" hidden="false" customHeight="false" outlineLevel="0" collapsed="false">
      <c r="A2039" s="0" t="s">
        <v>2296</v>
      </c>
      <c r="E2039" s="0" t="s">
        <v>2297</v>
      </c>
      <c r="F2039" s="0" t="n">
        <v>0</v>
      </c>
      <c r="G2039" s="0" t="n">
        <v>0.1</v>
      </c>
      <c r="H2039" s="0" t="n">
        <v>1</v>
      </c>
      <c r="I2039" s="1" t="n">
        <v>210274418</v>
      </c>
      <c r="J2039" s="0" t="n">
        <v>307047296</v>
      </c>
    </row>
    <row r="2040" customFormat="false" ht="15" hidden="false" customHeight="false" outlineLevel="0" collapsed="false">
      <c r="A2040" s="0" t="s">
        <v>2298</v>
      </c>
      <c r="E2040" s="0" t="s">
        <v>2299</v>
      </c>
      <c r="F2040" s="0" t="n">
        <v>0</v>
      </c>
      <c r="G2040" s="0" t="n">
        <v>0.1</v>
      </c>
      <c r="H2040" s="0" t="n">
        <v>1</v>
      </c>
      <c r="I2040" s="1" t="n">
        <v>210274872</v>
      </c>
      <c r="J2040" s="0" t="n">
        <v>314047743</v>
      </c>
    </row>
    <row r="2041" customFormat="false" ht="15" hidden="false" customHeight="false" outlineLevel="0" collapsed="false">
      <c r="A2041" s="0" t="s">
        <v>2300</v>
      </c>
      <c r="E2041" s="0" t="s">
        <v>2301</v>
      </c>
      <c r="F2041" s="0" t="n">
        <v>0</v>
      </c>
      <c r="G2041" s="0" t="n">
        <v>0.1</v>
      </c>
      <c r="H2041" s="0" t="n">
        <v>1</v>
      </c>
      <c r="I2041" s="1" t="n">
        <v>210274995</v>
      </c>
      <c r="J2041" s="0" t="n">
        <v>316936197</v>
      </c>
    </row>
    <row r="2042" customFormat="false" ht="15" hidden="false" customHeight="false" outlineLevel="0" collapsed="false">
      <c r="A2042" s="0" t="s">
        <v>2302</v>
      </c>
      <c r="E2042" s="0" t="s">
        <v>2303</v>
      </c>
      <c r="F2042" s="0" t="n">
        <v>0</v>
      </c>
      <c r="G2042" s="0" t="n">
        <v>0.1</v>
      </c>
      <c r="H2042" s="0" t="n">
        <v>1</v>
      </c>
      <c r="I2042" s="1" t="n">
        <v>210275098</v>
      </c>
      <c r="J2042" s="0" t="n">
        <v>388064293</v>
      </c>
    </row>
    <row r="2043" customFormat="false" ht="15" hidden="false" customHeight="false" outlineLevel="0" collapsed="false">
      <c r="A2043" s="0" t="s">
        <v>2304</v>
      </c>
      <c r="E2043" s="0" t="s">
        <v>1012</v>
      </c>
      <c r="F2043" s="0" t="n">
        <v>0</v>
      </c>
      <c r="G2043" s="0" t="n">
        <v>0.1</v>
      </c>
      <c r="H2043" s="0" t="n">
        <v>1</v>
      </c>
      <c r="I2043" s="1" t="n">
        <v>210275304</v>
      </c>
      <c r="J2043" s="2" t="s">
        <v>2305</v>
      </c>
    </row>
    <row r="2044" customFormat="false" ht="15" hidden="false" customHeight="false" outlineLevel="0" collapsed="false">
      <c r="A2044" s="0" t="s">
        <v>2306</v>
      </c>
      <c r="E2044" s="0" t="s">
        <v>2307</v>
      </c>
      <c r="F2044" s="0" t="n">
        <v>0</v>
      </c>
      <c r="G2044" s="0" t="n">
        <v>0.1</v>
      </c>
      <c r="H2044" s="0" t="n">
        <v>1</v>
      </c>
      <c r="I2044" s="1" t="n">
        <v>210275312</v>
      </c>
      <c r="J2044" s="2" t="n">
        <v>397017731</v>
      </c>
    </row>
    <row r="2045" customFormat="false" ht="15" hidden="false" customHeight="false" outlineLevel="0" collapsed="false">
      <c r="A2045" s="0" t="s">
        <v>2308</v>
      </c>
      <c r="E2045" s="0" t="s">
        <v>66</v>
      </c>
      <c r="F2045" s="0" t="n">
        <v>0</v>
      </c>
      <c r="G2045" s="0" t="n">
        <v>0.1</v>
      </c>
      <c r="H2045" s="0" t="n">
        <v>1</v>
      </c>
      <c r="I2045" s="1" t="n">
        <v>210275805</v>
      </c>
      <c r="J2045" s="2" t="n">
        <v>413036740</v>
      </c>
    </row>
    <row r="2046" customFormat="false" ht="15" hidden="false" customHeight="false" outlineLevel="0" collapsed="false">
      <c r="A2046" s="0" t="s">
        <v>2309</v>
      </c>
      <c r="E2046" s="0" t="s">
        <v>116</v>
      </c>
      <c r="F2046" s="0" t="n">
        <v>0</v>
      </c>
      <c r="G2046" s="0" t="n">
        <v>0.1</v>
      </c>
      <c r="H2046" s="0" t="n">
        <v>1</v>
      </c>
      <c r="I2046" s="1" t="n">
        <v>210275950</v>
      </c>
      <c r="J2046" s="2" t="n">
        <v>488015413</v>
      </c>
    </row>
    <row r="2047" customFormat="false" ht="15" hidden="false" customHeight="false" outlineLevel="0" collapsed="false">
      <c r="A2047" s="0" t="s">
        <v>2310</v>
      </c>
      <c r="E2047" s="0" t="s">
        <v>631</v>
      </c>
      <c r="F2047" s="0" t="n">
        <v>0</v>
      </c>
      <c r="G2047" s="0" t="n">
        <v>0.1</v>
      </c>
      <c r="H2047" s="0" t="n">
        <v>1</v>
      </c>
      <c r="I2047" s="1" t="n">
        <v>210275968</v>
      </c>
      <c r="J2047" s="2" t="n">
        <v>491022671</v>
      </c>
    </row>
    <row r="2048" customFormat="false" ht="15" hidden="false" customHeight="false" outlineLevel="0" collapsed="false">
      <c r="A2048" s="0" t="s">
        <v>2311</v>
      </c>
      <c r="E2048" s="0" t="s">
        <v>631</v>
      </c>
      <c r="F2048" s="0" t="n">
        <v>0</v>
      </c>
      <c r="G2048" s="0" t="n">
        <v>0.1</v>
      </c>
      <c r="H2048" s="0" t="n">
        <v>1</v>
      </c>
      <c r="I2048" s="1" t="n">
        <v>210276182</v>
      </c>
      <c r="J2048" s="2" t="n">
        <v>504054528</v>
      </c>
    </row>
    <row r="2049" customFormat="false" ht="15" hidden="false" customHeight="false" outlineLevel="0" collapsed="false">
      <c r="A2049" s="0" t="s">
        <v>2312</v>
      </c>
      <c r="E2049" s="0" t="s">
        <v>631</v>
      </c>
      <c r="F2049" s="0" t="n">
        <v>0</v>
      </c>
      <c r="G2049" s="0" t="n">
        <v>0.1</v>
      </c>
      <c r="H2049" s="0" t="n">
        <v>1</v>
      </c>
      <c r="I2049" s="1" t="n">
        <v>210276191</v>
      </c>
      <c r="J2049" s="2" t="n">
        <v>504071149</v>
      </c>
    </row>
    <row r="2050" customFormat="false" ht="15" hidden="false" customHeight="false" outlineLevel="0" collapsed="false">
      <c r="A2050" s="0" t="s">
        <v>2313</v>
      </c>
      <c r="E2050" s="0" t="s">
        <v>631</v>
      </c>
      <c r="F2050" s="0" t="n">
        <v>0</v>
      </c>
      <c r="G2050" s="0" t="n">
        <v>0.1</v>
      </c>
      <c r="H2050" s="0" t="n">
        <v>1</v>
      </c>
      <c r="I2050" s="1" t="n">
        <v>210276312</v>
      </c>
      <c r="J2050" s="2" t="n">
        <v>506051536</v>
      </c>
    </row>
    <row r="2051" customFormat="false" ht="15" hidden="false" customHeight="false" outlineLevel="0" collapsed="false">
      <c r="A2051" s="0" t="s">
        <v>2314</v>
      </c>
      <c r="E2051" s="0" t="s">
        <v>631</v>
      </c>
      <c r="F2051" s="0" t="n">
        <v>0</v>
      </c>
      <c r="G2051" s="0" t="n">
        <v>0.1</v>
      </c>
      <c r="H2051" s="0" t="n">
        <v>1</v>
      </c>
      <c r="I2051" s="1" t="n">
        <v>210276320</v>
      </c>
      <c r="J2051" s="2" t="n">
        <v>506057381</v>
      </c>
    </row>
    <row r="2052" customFormat="false" ht="15" hidden="false" customHeight="false" outlineLevel="0" collapsed="false">
      <c r="A2052" s="0" t="s">
        <v>2315</v>
      </c>
      <c r="E2052" s="0" t="s">
        <v>631</v>
      </c>
      <c r="F2052" s="0" t="n">
        <v>0</v>
      </c>
      <c r="G2052" s="0" t="n">
        <v>0.1</v>
      </c>
      <c r="H2052" s="0" t="n">
        <v>1</v>
      </c>
      <c r="I2052" s="1" t="n">
        <v>210276328</v>
      </c>
      <c r="J2052" s="2" t="n">
        <v>506068200</v>
      </c>
    </row>
    <row r="2053" customFormat="false" ht="15" hidden="false" customHeight="false" outlineLevel="0" collapsed="false">
      <c r="A2053" s="0" t="s">
        <v>2316</v>
      </c>
      <c r="E2053" s="0" t="s">
        <v>631</v>
      </c>
      <c r="F2053" s="0" t="n">
        <v>0</v>
      </c>
      <c r="G2053" s="0" t="n">
        <v>0.1</v>
      </c>
      <c r="H2053" s="0" t="n">
        <v>1</v>
      </c>
      <c r="I2053" s="1" t="n">
        <v>210276744</v>
      </c>
      <c r="J2053" s="2" t="n">
        <v>511000791</v>
      </c>
    </row>
    <row r="2054" customFormat="false" ht="15" hidden="false" customHeight="false" outlineLevel="0" collapsed="false">
      <c r="A2054" s="0" t="s">
        <v>2317</v>
      </c>
      <c r="E2054" s="0" t="s">
        <v>631</v>
      </c>
      <c r="F2054" s="0" t="n">
        <v>0</v>
      </c>
      <c r="G2054" s="0" t="n">
        <v>0.1</v>
      </c>
      <c r="H2054" s="0" t="n">
        <v>1</v>
      </c>
      <c r="I2054" s="1" t="n">
        <v>210276825</v>
      </c>
      <c r="J2054" s="2" t="n">
        <v>511065108</v>
      </c>
    </row>
    <row r="2055" customFormat="false" ht="15" hidden="false" customHeight="false" outlineLevel="0" collapsed="false">
      <c r="A2055" s="0" t="s">
        <v>2318</v>
      </c>
      <c r="E2055" s="0" t="s">
        <v>631</v>
      </c>
      <c r="F2055" s="0" t="n">
        <v>0</v>
      </c>
      <c r="G2055" s="0" t="n">
        <v>0.1</v>
      </c>
      <c r="H2055" s="0" t="n">
        <v>1</v>
      </c>
      <c r="I2055" s="1" t="n">
        <v>210276885</v>
      </c>
      <c r="J2055" s="2" t="n">
        <v>512006288</v>
      </c>
    </row>
    <row r="2056" customFormat="false" ht="15" hidden="false" customHeight="false" outlineLevel="0" collapsed="false">
      <c r="A2056" s="0" t="s">
        <v>2319</v>
      </c>
      <c r="E2056" s="0" t="s">
        <v>631</v>
      </c>
      <c r="F2056" s="0" t="n">
        <v>0</v>
      </c>
      <c r="G2056" s="0" t="n">
        <v>0.1</v>
      </c>
      <c r="H2056" s="0" t="n">
        <v>1</v>
      </c>
      <c r="I2056" s="1" t="n">
        <v>210276946</v>
      </c>
      <c r="J2056" s="2" t="n">
        <v>512056269</v>
      </c>
    </row>
    <row r="2057" customFormat="false" ht="15" hidden="false" customHeight="false" outlineLevel="0" collapsed="false">
      <c r="A2057" s="0" t="s">
        <v>2320</v>
      </c>
      <c r="E2057" s="0" t="s">
        <v>631</v>
      </c>
      <c r="F2057" s="0" t="n">
        <v>0</v>
      </c>
      <c r="G2057" s="0" t="n">
        <v>0.1</v>
      </c>
      <c r="H2057" s="0" t="n">
        <v>1</v>
      </c>
      <c r="I2057" s="1" t="n">
        <v>210277072</v>
      </c>
      <c r="J2057" s="2" t="n">
        <v>513027882</v>
      </c>
    </row>
    <row r="2058" customFormat="false" ht="15" hidden="false" customHeight="false" outlineLevel="0" collapsed="false">
      <c r="A2058" s="0" t="s">
        <v>2321</v>
      </c>
      <c r="E2058" s="0" t="s">
        <v>2322</v>
      </c>
      <c r="F2058" s="0" t="n">
        <v>0</v>
      </c>
      <c r="G2058" s="0" t="n">
        <v>0.1</v>
      </c>
      <c r="H2058" s="0" t="n">
        <v>1</v>
      </c>
      <c r="I2058" s="1" t="n">
        <v>210277119</v>
      </c>
      <c r="J2058" s="2" t="n">
        <v>513050183</v>
      </c>
    </row>
    <row r="2059" customFormat="false" ht="15" hidden="false" customHeight="false" outlineLevel="0" collapsed="false">
      <c r="A2059" s="0" t="s">
        <v>2323</v>
      </c>
      <c r="E2059" s="0" t="s">
        <v>135</v>
      </c>
      <c r="F2059" s="0" t="n">
        <v>0</v>
      </c>
      <c r="G2059" s="0" t="n">
        <v>0.1</v>
      </c>
      <c r="H2059" s="0" t="n">
        <v>1</v>
      </c>
      <c r="I2059" s="1" t="n">
        <v>210277243</v>
      </c>
      <c r="J2059" s="2" t="n">
        <v>513095705</v>
      </c>
    </row>
    <row r="2060" customFormat="false" ht="15" hidden="false" customHeight="false" outlineLevel="0" collapsed="false">
      <c r="A2060" s="0" t="s">
        <v>2324</v>
      </c>
      <c r="E2060" s="0" t="s">
        <v>135</v>
      </c>
      <c r="F2060" s="0" t="n">
        <v>0</v>
      </c>
      <c r="G2060" s="0" t="n">
        <v>0.1</v>
      </c>
      <c r="H2060" s="0" t="n">
        <v>1</v>
      </c>
      <c r="I2060" s="1" t="n">
        <v>210277517</v>
      </c>
      <c r="J2060" s="2" t="n">
        <v>515005312</v>
      </c>
    </row>
    <row r="2061" customFormat="false" ht="15" hidden="false" customHeight="false" outlineLevel="0" collapsed="false">
      <c r="A2061" s="0" t="s">
        <v>2325</v>
      </c>
      <c r="E2061" s="0" t="s">
        <v>967</v>
      </c>
      <c r="F2061" s="0" t="n">
        <v>0</v>
      </c>
      <c r="G2061" s="0" t="n">
        <v>0.1</v>
      </c>
      <c r="H2061" s="0" t="n">
        <v>1</v>
      </c>
      <c r="I2061" s="1" t="n">
        <v>210277847</v>
      </c>
      <c r="J2061" s="2" t="n">
        <v>516933892</v>
      </c>
    </row>
    <row r="2062" customFormat="false" ht="15" hidden="false" customHeight="false" outlineLevel="0" collapsed="false">
      <c r="A2062" s="0" t="s">
        <v>2326</v>
      </c>
      <c r="E2062" s="0" t="s">
        <v>582</v>
      </c>
      <c r="F2062" s="0" t="n">
        <v>0</v>
      </c>
      <c r="G2062" s="0" t="n">
        <v>0.1</v>
      </c>
      <c r="H2062" s="0" t="n">
        <v>1</v>
      </c>
      <c r="I2062" s="1" t="n">
        <v>210277876</v>
      </c>
      <c r="J2062" s="2" t="n">
        <v>516949446</v>
      </c>
    </row>
    <row r="2063" customFormat="false" ht="15" hidden="false" customHeight="false" outlineLevel="0" collapsed="false">
      <c r="A2063" s="0" t="s">
        <v>2327</v>
      </c>
      <c r="E2063" s="0" t="s">
        <v>135</v>
      </c>
      <c r="F2063" s="0" t="n">
        <v>0</v>
      </c>
      <c r="G2063" s="0" t="n">
        <v>0.1</v>
      </c>
      <c r="H2063" s="0" t="n">
        <v>1</v>
      </c>
      <c r="I2063" s="1" t="n">
        <v>210277899</v>
      </c>
      <c r="J2063" s="2" t="n">
        <v>516963821</v>
      </c>
    </row>
    <row r="2064" customFormat="false" ht="15" hidden="false" customHeight="false" outlineLevel="0" collapsed="false">
      <c r="A2064" s="0" t="s">
        <v>2328</v>
      </c>
      <c r="E2064" s="0" t="s">
        <v>967</v>
      </c>
      <c r="F2064" s="0" t="n">
        <v>0</v>
      </c>
      <c r="G2064" s="0" t="n">
        <v>0.1</v>
      </c>
      <c r="H2064" s="0" t="n">
        <v>1</v>
      </c>
      <c r="I2064" s="1" t="n">
        <v>210278046</v>
      </c>
      <c r="J2064" s="2" t="n">
        <v>588001651</v>
      </c>
    </row>
    <row r="2065" customFormat="false" ht="15" hidden="false" customHeight="false" outlineLevel="0" collapsed="false">
      <c r="A2065" s="0" t="s">
        <v>2329</v>
      </c>
      <c r="E2065" s="0" t="s">
        <v>135</v>
      </c>
      <c r="F2065" s="0" t="n">
        <v>0</v>
      </c>
      <c r="G2065" s="0" t="n">
        <v>0.1</v>
      </c>
      <c r="H2065" s="0" t="n">
        <v>1</v>
      </c>
      <c r="I2065" s="1" t="n">
        <v>210278081</v>
      </c>
      <c r="J2065" s="2" t="n">
        <v>588138696</v>
      </c>
    </row>
    <row r="2066" customFormat="false" ht="15" hidden="false" customHeight="false" outlineLevel="0" collapsed="false">
      <c r="A2066" s="0" t="s">
        <v>2330</v>
      </c>
      <c r="E2066" s="0" t="s">
        <v>135</v>
      </c>
      <c r="F2066" s="0" t="n">
        <v>0</v>
      </c>
      <c r="G2066" s="0" t="n">
        <v>0.1</v>
      </c>
      <c r="H2066" s="0" t="n">
        <v>1</v>
      </c>
      <c r="I2066" s="1" t="n">
        <v>210278134</v>
      </c>
      <c r="J2066" s="2" t="s">
        <v>2331</v>
      </c>
    </row>
    <row r="2067" customFormat="false" ht="15" hidden="false" customHeight="false" outlineLevel="0" collapsed="false">
      <c r="A2067" s="0" t="s">
        <v>2332</v>
      </c>
      <c r="E2067" s="0" t="s">
        <v>135</v>
      </c>
      <c r="F2067" s="0" t="n">
        <v>0</v>
      </c>
      <c r="G2067" s="0" t="n">
        <v>0.1</v>
      </c>
      <c r="H2067" s="0" t="n">
        <v>1</v>
      </c>
      <c r="I2067" s="1" t="n">
        <v>210278218</v>
      </c>
      <c r="J2067" s="2" t="n">
        <v>598009353</v>
      </c>
    </row>
    <row r="2068" customFormat="false" ht="15" hidden="false" customHeight="false" outlineLevel="0" collapsed="false">
      <c r="A2068" s="0" t="s">
        <v>2333</v>
      </c>
      <c r="E2068" s="0" t="s">
        <v>690</v>
      </c>
      <c r="F2068" s="0" t="n">
        <v>110006</v>
      </c>
      <c r="G2068" s="0" t="n">
        <v>0.1</v>
      </c>
      <c r="H2068" s="0" t="n">
        <v>1</v>
      </c>
      <c r="I2068" s="1" t="n">
        <v>210277320</v>
      </c>
      <c r="J2068" s="0" t="n">
        <v>514024666</v>
      </c>
    </row>
    <row r="2069" customFormat="false" ht="15" hidden="false" customHeight="false" outlineLevel="0" collapsed="false">
      <c r="A2069" s="0" t="s">
        <v>2334</v>
      </c>
      <c r="E2069" s="0" t="s">
        <v>690</v>
      </c>
      <c r="F2069" s="0" t="n">
        <v>110006</v>
      </c>
      <c r="G2069" s="0" t="n">
        <v>0.1</v>
      </c>
      <c r="H2069" s="0" t="n">
        <v>1</v>
      </c>
      <c r="I2069" s="1" t="n">
        <v>210277387</v>
      </c>
      <c r="J2069" s="0" t="n">
        <v>514044829</v>
      </c>
    </row>
    <row r="2070" customFormat="false" ht="15" hidden="false" customHeight="false" outlineLevel="0" collapsed="false">
      <c r="A2070" s="0" t="s">
        <v>2335</v>
      </c>
      <c r="E2070" s="0" t="s">
        <v>690</v>
      </c>
      <c r="F2070" s="0" t="n">
        <v>110007</v>
      </c>
      <c r="G2070" s="0" t="n">
        <v>0.1</v>
      </c>
      <c r="H2070" s="0" t="n">
        <v>1</v>
      </c>
      <c r="I2070" s="1" t="n">
        <v>210276096</v>
      </c>
      <c r="J2070" s="0" t="n">
        <v>502036273</v>
      </c>
    </row>
    <row r="2071" customFormat="false" ht="15" hidden="false" customHeight="false" outlineLevel="0" collapsed="false">
      <c r="A2071" s="0" t="s">
        <v>2336</v>
      </c>
      <c r="E2071" s="0" t="s">
        <v>666</v>
      </c>
      <c r="F2071" s="0" t="n">
        <v>110009</v>
      </c>
      <c r="G2071" s="0" t="n">
        <v>0.1</v>
      </c>
      <c r="H2071" s="0" t="n">
        <v>1</v>
      </c>
      <c r="I2071" s="1" t="n">
        <v>210276997</v>
      </c>
      <c r="J2071" s="0" t="n">
        <v>512088306</v>
      </c>
    </row>
    <row r="2072" customFormat="false" ht="15" hidden="false" customHeight="false" outlineLevel="0" collapsed="false">
      <c r="A2072" s="0" t="s">
        <v>2337</v>
      </c>
      <c r="E2072" s="0" t="s">
        <v>1791</v>
      </c>
      <c r="F2072" s="0" t="n">
        <v>110015</v>
      </c>
      <c r="G2072" s="0" t="n">
        <v>0.1</v>
      </c>
      <c r="H2072" s="0" t="n">
        <v>1</v>
      </c>
      <c r="I2072" s="1" t="n">
        <v>210278110</v>
      </c>
      <c r="J2072" s="0" t="n">
        <v>591025825</v>
      </c>
    </row>
    <row r="2073" customFormat="false" ht="15" hidden="false" customHeight="false" outlineLevel="0" collapsed="false">
      <c r="A2073" s="0" t="s">
        <v>2338</v>
      </c>
      <c r="E2073" s="0" t="s">
        <v>1125</v>
      </c>
      <c r="F2073" s="0" t="n">
        <v>110016</v>
      </c>
      <c r="G2073" s="0" t="n">
        <v>0.1</v>
      </c>
      <c r="H2073" s="0" t="n">
        <v>1</v>
      </c>
      <c r="I2073" s="1" t="n">
        <v>210275109</v>
      </c>
      <c r="J2073" s="0" t="n">
        <v>388084383</v>
      </c>
    </row>
    <row r="2074" customFormat="false" ht="15" hidden="false" customHeight="false" outlineLevel="0" collapsed="false">
      <c r="A2074" s="0" t="s">
        <v>2339</v>
      </c>
      <c r="E2074" s="0" t="s">
        <v>1125</v>
      </c>
      <c r="F2074" s="0" t="n">
        <v>110016</v>
      </c>
      <c r="G2074" s="0" t="n">
        <v>0.1</v>
      </c>
      <c r="H2074" s="0" t="n">
        <v>1</v>
      </c>
      <c r="I2074" s="1" t="n">
        <v>210277309</v>
      </c>
      <c r="J2074" s="0" t="n">
        <v>514022027</v>
      </c>
    </row>
    <row r="2075" customFormat="false" ht="15" hidden="false" customHeight="false" outlineLevel="0" collapsed="false">
      <c r="A2075" s="0" t="s">
        <v>2340</v>
      </c>
      <c r="E2075" s="0" t="s">
        <v>1125</v>
      </c>
      <c r="F2075" s="0" t="n">
        <v>110016</v>
      </c>
      <c r="G2075" s="0" t="n">
        <v>0.1</v>
      </c>
      <c r="H2075" s="0" t="n">
        <v>1</v>
      </c>
      <c r="I2075" s="1" t="n">
        <v>210278209</v>
      </c>
      <c r="J2075" s="0" t="n">
        <v>597062854</v>
      </c>
    </row>
    <row r="2076" customFormat="false" ht="15" hidden="false" customHeight="false" outlineLevel="0" collapsed="false">
      <c r="A2076" s="0" t="s">
        <v>2341</v>
      </c>
      <c r="E2076" s="0" t="s">
        <v>1791</v>
      </c>
      <c r="F2076" s="0" t="n">
        <v>110018</v>
      </c>
      <c r="G2076" s="0" t="n">
        <v>0.1</v>
      </c>
      <c r="H2076" s="0" t="n">
        <v>1</v>
      </c>
      <c r="I2076" s="1" t="n">
        <v>210277254</v>
      </c>
      <c r="J2076" s="0" t="n">
        <v>514002221</v>
      </c>
    </row>
    <row r="2077" customFormat="false" ht="15" hidden="false" customHeight="false" outlineLevel="0" collapsed="false">
      <c r="A2077" s="0" t="s">
        <v>2342</v>
      </c>
      <c r="E2077" s="0" t="s">
        <v>1791</v>
      </c>
      <c r="F2077" s="0" t="n">
        <v>110018</v>
      </c>
      <c r="G2077" s="0" t="n">
        <v>0.1</v>
      </c>
      <c r="H2077" s="0" t="n">
        <v>1</v>
      </c>
      <c r="I2077" s="1" t="n">
        <v>210277291</v>
      </c>
      <c r="J2077" s="0" t="n">
        <v>514015829</v>
      </c>
    </row>
    <row r="2078" customFormat="false" ht="15" hidden="false" customHeight="false" outlineLevel="0" collapsed="false">
      <c r="A2078" s="0" t="s">
        <v>2343</v>
      </c>
      <c r="E2078" s="0" t="s">
        <v>1650</v>
      </c>
      <c r="F2078" s="0" t="n">
        <v>110019</v>
      </c>
      <c r="G2078" s="0" t="n">
        <v>0.1</v>
      </c>
      <c r="H2078" s="0" t="n">
        <v>1</v>
      </c>
      <c r="I2078" s="1" t="n">
        <v>210276138</v>
      </c>
      <c r="J2078" s="0" t="n">
        <v>503037290</v>
      </c>
    </row>
    <row r="2079" customFormat="false" ht="15" hidden="false" customHeight="false" outlineLevel="0" collapsed="false">
      <c r="A2079" s="0" t="s">
        <v>2344</v>
      </c>
      <c r="E2079" s="0" t="s">
        <v>1650</v>
      </c>
      <c r="F2079" s="0" t="n">
        <v>110019</v>
      </c>
      <c r="G2079" s="0" t="n">
        <v>0.1</v>
      </c>
      <c r="H2079" s="0" t="n">
        <v>1</v>
      </c>
      <c r="I2079" s="1" t="n">
        <v>210276614</v>
      </c>
      <c r="J2079" s="0" t="n">
        <v>510009786</v>
      </c>
    </row>
    <row r="2080" customFormat="false" ht="15" hidden="false" customHeight="false" outlineLevel="0" collapsed="false">
      <c r="A2080" s="0" t="s">
        <v>2345</v>
      </c>
      <c r="E2080" s="0" t="s">
        <v>1650</v>
      </c>
      <c r="F2080" s="0" t="n">
        <v>110019</v>
      </c>
      <c r="G2080" s="0" t="n">
        <v>0.1</v>
      </c>
      <c r="H2080" s="0" t="n">
        <v>1</v>
      </c>
      <c r="I2080" s="1" t="n">
        <v>210277290</v>
      </c>
      <c r="J2080" s="0" t="n">
        <v>514015713</v>
      </c>
    </row>
    <row r="2081" customFormat="false" ht="15" hidden="false" customHeight="false" outlineLevel="0" collapsed="false">
      <c r="A2081" s="0" t="s">
        <v>2346</v>
      </c>
      <c r="E2081" s="0" t="s">
        <v>1650</v>
      </c>
      <c r="F2081" s="0" t="n">
        <v>110020</v>
      </c>
      <c r="G2081" s="0" t="n">
        <v>0.1</v>
      </c>
      <c r="H2081" s="0" t="n">
        <v>1</v>
      </c>
      <c r="I2081" s="1" t="n">
        <v>210277694</v>
      </c>
      <c r="J2081" s="0" t="n">
        <v>515902110</v>
      </c>
    </row>
    <row r="2082" customFormat="false" ht="15" hidden="false" customHeight="false" outlineLevel="0" collapsed="false">
      <c r="A2082" s="0" t="s">
        <v>2347</v>
      </c>
      <c r="E2082" s="0" t="s">
        <v>1650</v>
      </c>
      <c r="F2082" s="0" t="n">
        <v>110020</v>
      </c>
      <c r="G2082" s="0" t="n">
        <v>0.1</v>
      </c>
      <c r="H2082" s="0" t="n">
        <v>1</v>
      </c>
      <c r="I2082" s="1" t="n">
        <v>210280823</v>
      </c>
      <c r="J2082" s="0" t="n">
        <v>3007014409</v>
      </c>
    </row>
    <row r="2083" customFormat="false" ht="15" hidden="false" customHeight="false" outlineLevel="0" collapsed="false">
      <c r="A2083" s="0" t="s">
        <v>2348</v>
      </c>
      <c r="E2083" s="0" t="s">
        <v>1650</v>
      </c>
      <c r="F2083" s="0" t="n">
        <v>110020</v>
      </c>
      <c r="G2083" s="0" t="n">
        <v>0.1</v>
      </c>
      <c r="H2083" s="0" t="n">
        <v>1</v>
      </c>
      <c r="I2083" s="1" t="n">
        <v>210280889</v>
      </c>
      <c r="J2083" s="0" t="n">
        <v>3010013639</v>
      </c>
    </row>
    <row r="2084" customFormat="false" ht="15" hidden="false" customHeight="false" outlineLevel="0" collapsed="false">
      <c r="A2084" s="0" t="s">
        <v>2349</v>
      </c>
      <c r="E2084" s="0" t="s">
        <v>1650</v>
      </c>
      <c r="F2084" s="0" t="n">
        <v>110024</v>
      </c>
      <c r="G2084" s="0" t="n">
        <v>0.1</v>
      </c>
      <c r="H2084" s="0" t="n">
        <v>1</v>
      </c>
      <c r="I2084" s="1" t="n">
        <v>210277734</v>
      </c>
      <c r="J2084" s="0" t="n">
        <v>515932434</v>
      </c>
    </row>
    <row r="2085" customFormat="false" ht="15" hidden="false" customHeight="false" outlineLevel="0" collapsed="false">
      <c r="A2085" s="0" t="s">
        <v>2350</v>
      </c>
      <c r="E2085" s="0" t="s">
        <v>1791</v>
      </c>
      <c r="F2085" s="0" t="n">
        <v>110027</v>
      </c>
      <c r="G2085" s="0" t="n">
        <v>0.1</v>
      </c>
      <c r="H2085" s="0" t="n">
        <v>1</v>
      </c>
      <c r="I2085" s="1" t="n">
        <v>210276095</v>
      </c>
      <c r="J2085" s="0" t="n">
        <v>502030143</v>
      </c>
    </row>
    <row r="2086" customFormat="false" ht="15" hidden="false" customHeight="false" outlineLevel="0" collapsed="false">
      <c r="A2086" s="0" t="s">
        <v>2351</v>
      </c>
      <c r="E2086" s="0" t="s">
        <v>1791</v>
      </c>
      <c r="F2086" s="0" t="n">
        <v>110027</v>
      </c>
      <c r="G2086" s="0" t="n">
        <v>0.1</v>
      </c>
      <c r="H2086" s="0" t="n">
        <v>1</v>
      </c>
      <c r="I2086" s="1" t="n">
        <v>210276137</v>
      </c>
      <c r="J2086" s="0" t="n">
        <v>503032611</v>
      </c>
    </row>
    <row r="2087" customFormat="false" ht="15" hidden="false" customHeight="false" outlineLevel="0" collapsed="false">
      <c r="A2087" s="0" t="s">
        <v>2352</v>
      </c>
      <c r="E2087" s="0" t="s">
        <v>1791</v>
      </c>
      <c r="F2087" s="0" t="n">
        <v>110027</v>
      </c>
      <c r="G2087" s="0" t="n">
        <v>0.1</v>
      </c>
      <c r="H2087" s="0" t="n">
        <v>1</v>
      </c>
      <c r="I2087" s="1" t="n">
        <v>210277005</v>
      </c>
      <c r="J2087" s="0" t="n">
        <v>512092818</v>
      </c>
    </row>
    <row r="2088" customFormat="false" ht="15" hidden="false" customHeight="false" outlineLevel="0" collapsed="false">
      <c r="A2088" s="0" t="s">
        <v>2353</v>
      </c>
      <c r="E2088" s="0" t="s">
        <v>1791</v>
      </c>
      <c r="F2088" s="0" t="n">
        <v>110027</v>
      </c>
      <c r="G2088" s="0" t="n">
        <v>0.1</v>
      </c>
      <c r="H2088" s="0" t="n">
        <v>1</v>
      </c>
      <c r="I2088" s="1" t="n">
        <v>210277090</v>
      </c>
      <c r="J2088" s="0" t="n">
        <v>513034765</v>
      </c>
    </row>
    <row r="2089" customFormat="false" ht="15" hidden="false" customHeight="false" outlineLevel="0" collapsed="false">
      <c r="A2089" s="0" t="s">
        <v>2354</v>
      </c>
      <c r="E2089" s="0" t="s">
        <v>1791</v>
      </c>
      <c r="F2089" s="0" t="n">
        <v>110027</v>
      </c>
      <c r="G2089" s="0" t="n">
        <v>0.1</v>
      </c>
      <c r="H2089" s="0" t="n">
        <v>1</v>
      </c>
      <c r="I2089" s="1" t="n">
        <v>210277147</v>
      </c>
      <c r="J2089" s="0" t="n">
        <v>513059571</v>
      </c>
    </row>
    <row r="2090" customFormat="false" ht="15" hidden="false" customHeight="false" outlineLevel="0" collapsed="false">
      <c r="A2090" s="0" t="s">
        <v>2355</v>
      </c>
      <c r="E2090" s="0" t="s">
        <v>695</v>
      </c>
      <c r="F2090" s="0" t="n">
        <v>110005</v>
      </c>
      <c r="G2090" s="0" t="n">
        <v>0.1</v>
      </c>
      <c r="H2090" s="0" t="n">
        <v>1</v>
      </c>
      <c r="I2090" s="1" t="n">
        <v>210277225</v>
      </c>
      <c r="J2090" s="0" t="n">
        <v>513088547</v>
      </c>
    </row>
    <row r="2091" customFormat="false" ht="15" hidden="false" customHeight="false" outlineLevel="0" collapsed="false">
      <c r="A2091" s="0" t="s">
        <v>2356</v>
      </c>
      <c r="E2091" s="0" t="s">
        <v>690</v>
      </c>
      <c r="F2091" s="0" t="n">
        <v>110006</v>
      </c>
      <c r="G2091" s="0" t="n">
        <v>0.1</v>
      </c>
      <c r="H2091" s="0" t="n">
        <v>1</v>
      </c>
      <c r="I2091" s="1" t="n">
        <v>210276492</v>
      </c>
      <c r="J2091" s="0" t="n">
        <v>508073341</v>
      </c>
    </row>
    <row r="2092" customFormat="false" ht="15" hidden="false" customHeight="false" outlineLevel="0" collapsed="false">
      <c r="A2092" s="0" t="s">
        <v>2357</v>
      </c>
      <c r="E2092" s="0" t="s">
        <v>690</v>
      </c>
      <c r="F2092" s="0" t="n">
        <v>110006</v>
      </c>
      <c r="G2092" s="0" t="n">
        <v>0.1</v>
      </c>
      <c r="H2092" s="0" t="n">
        <v>1</v>
      </c>
      <c r="I2092" s="1" t="n">
        <v>210276645</v>
      </c>
      <c r="J2092" s="0" t="n">
        <v>510035523</v>
      </c>
    </row>
    <row r="2093" customFormat="false" ht="15" hidden="false" customHeight="false" outlineLevel="0" collapsed="false">
      <c r="A2093" s="0" t="s">
        <v>2358</v>
      </c>
      <c r="E2093" s="0" t="s">
        <v>690</v>
      </c>
      <c r="F2093" s="0" t="n">
        <v>110006</v>
      </c>
      <c r="G2093" s="0" t="n">
        <v>0.1</v>
      </c>
      <c r="H2093" s="0" t="n">
        <v>1</v>
      </c>
      <c r="I2093" s="1" t="n">
        <v>210276929</v>
      </c>
      <c r="J2093" s="0" t="n">
        <v>512045798</v>
      </c>
    </row>
    <row r="2094" customFormat="false" ht="15" hidden="false" customHeight="false" outlineLevel="0" collapsed="false">
      <c r="A2094" s="0" t="s">
        <v>2359</v>
      </c>
      <c r="E2094" s="0" t="s">
        <v>690</v>
      </c>
      <c r="F2094" s="0" t="n">
        <v>110006</v>
      </c>
      <c r="G2094" s="0" t="n">
        <v>0.1</v>
      </c>
      <c r="H2094" s="0" t="n">
        <v>1</v>
      </c>
      <c r="I2094" s="1" t="n">
        <v>210277310</v>
      </c>
      <c r="J2094" s="0" t="n">
        <v>514022191</v>
      </c>
    </row>
    <row r="2095" customFormat="false" ht="15" hidden="false" customHeight="false" outlineLevel="0" collapsed="false">
      <c r="A2095" s="0" t="s">
        <v>2360</v>
      </c>
      <c r="E2095" s="0" t="s">
        <v>1650</v>
      </c>
      <c r="F2095" s="0" t="n">
        <v>110003</v>
      </c>
      <c r="G2095" s="0" t="n">
        <v>0.1</v>
      </c>
      <c r="H2095" s="0" t="n">
        <v>1</v>
      </c>
      <c r="I2095" s="1" t="n">
        <v>210278252</v>
      </c>
      <c r="J2095" s="0" t="n">
        <v>599039876</v>
      </c>
    </row>
    <row r="2096" customFormat="false" ht="15" hidden="false" customHeight="false" outlineLevel="0" collapsed="false">
      <c r="A2096" s="0" t="s">
        <v>2361</v>
      </c>
      <c r="E2096" s="0" t="s">
        <v>695</v>
      </c>
      <c r="F2096" s="0" t="n">
        <v>110005</v>
      </c>
      <c r="G2096" s="0" t="n">
        <v>0.1</v>
      </c>
      <c r="H2096" s="0" t="n">
        <v>1</v>
      </c>
      <c r="I2096" s="1" t="n">
        <v>210276776</v>
      </c>
      <c r="J2096" s="0" t="n">
        <v>511022662</v>
      </c>
    </row>
    <row r="2097" customFormat="false" ht="15" hidden="false" customHeight="false" outlineLevel="0" collapsed="false">
      <c r="A2097" s="0" t="s">
        <v>2362</v>
      </c>
      <c r="E2097" s="0" t="s">
        <v>631</v>
      </c>
      <c r="F2097" s="0" t="n">
        <v>0</v>
      </c>
      <c r="G2097" s="0" t="n">
        <v>0.1</v>
      </c>
      <c r="H2097" s="0" t="n">
        <v>1</v>
      </c>
      <c r="I2097" s="1" t="n">
        <v>210278318</v>
      </c>
      <c r="J2097" s="2" t="n">
        <v>609006517</v>
      </c>
    </row>
    <row r="2098" customFormat="false" ht="15" hidden="false" customHeight="false" outlineLevel="0" collapsed="false">
      <c r="A2098" s="0" t="s">
        <v>2363</v>
      </c>
      <c r="E2098" s="0" t="s">
        <v>959</v>
      </c>
      <c r="F2098" s="0" t="n">
        <v>0</v>
      </c>
      <c r="G2098" s="0" t="n">
        <v>0.1</v>
      </c>
      <c r="H2098" s="0" t="n">
        <v>1</v>
      </c>
      <c r="I2098" s="1" t="n">
        <v>210278401</v>
      </c>
      <c r="J2098" s="2" t="n">
        <v>701004088</v>
      </c>
    </row>
    <row r="2099" customFormat="false" ht="15" hidden="false" customHeight="false" outlineLevel="0" collapsed="false">
      <c r="A2099" s="0" t="s">
        <v>2364</v>
      </c>
      <c r="E2099" s="0" t="s">
        <v>959</v>
      </c>
      <c r="F2099" s="0" t="n">
        <v>0</v>
      </c>
      <c r="G2099" s="0" t="n">
        <v>0.1</v>
      </c>
      <c r="H2099" s="0" t="n">
        <v>1</v>
      </c>
      <c r="I2099" s="1" t="n">
        <v>210278478</v>
      </c>
      <c r="J2099" s="2" t="n">
        <v>707013666</v>
      </c>
    </row>
    <row r="2100" customFormat="false" ht="15" hidden="false" customHeight="false" outlineLevel="0" collapsed="false">
      <c r="A2100" s="0" t="s">
        <v>2365</v>
      </c>
      <c r="E2100" s="0" t="s">
        <v>959</v>
      </c>
      <c r="F2100" s="0" t="n">
        <v>0</v>
      </c>
      <c r="G2100" s="0" t="n">
        <v>0.1</v>
      </c>
      <c r="H2100" s="0" t="n">
        <v>1</v>
      </c>
      <c r="I2100" s="1" t="n">
        <v>210278671</v>
      </c>
      <c r="J2100" s="2" t="n">
        <v>716501091</v>
      </c>
    </row>
    <row r="2101" customFormat="false" ht="15" hidden="false" customHeight="false" outlineLevel="0" collapsed="false">
      <c r="A2101" s="0" t="s">
        <v>2366</v>
      </c>
      <c r="E2101" s="0" t="s">
        <v>613</v>
      </c>
      <c r="F2101" s="0" t="n">
        <v>0</v>
      </c>
      <c r="G2101" s="0" t="n">
        <v>0.1</v>
      </c>
      <c r="H2101" s="0" t="n">
        <v>1</v>
      </c>
      <c r="I2101" s="1" t="n">
        <v>210278840</v>
      </c>
      <c r="J2101" s="2" t="n">
        <v>808000110</v>
      </c>
    </row>
    <row r="2102" customFormat="false" ht="15" hidden="false" customHeight="false" outlineLevel="0" collapsed="false">
      <c r="A2102" s="0" t="s">
        <v>2367</v>
      </c>
      <c r="E2102" s="0" t="s">
        <v>512</v>
      </c>
      <c r="F2102" s="0" t="n">
        <v>0</v>
      </c>
      <c r="G2102" s="0" t="n">
        <v>0.1</v>
      </c>
      <c r="H2102" s="0" t="n">
        <v>1</v>
      </c>
      <c r="I2102" s="1" t="n">
        <v>210279315</v>
      </c>
      <c r="J2102" s="2" t="n">
        <v>912026308</v>
      </c>
    </row>
    <row r="2103" customFormat="false" ht="15" hidden="false" customHeight="false" outlineLevel="0" collapsed="false">
      <c r="A2103" s="0" t="s">
        <v>2368</v>
      </c>
      <c r="E2103" s="0" t="s">
        <v>2369</v>
      </c>
      <c r="F2103" s="0" t="n">
        <v>0</v>
      </c>
      <c r="G2103" s="0" t="n">
        <v>0.1</v>
      </c>
      <c r="H2103" s="0" t="n">
        <v>1</v>
      </c>
      <c r="I2103" s="1" t="n">
        <v>210279385</v>
      </c>
      <c r="J2103" s="2" t="n">
        <v>915007606</v>
      </c>
    </row>
    <row r="2104" customFormat="false" ht="15" hidden="false" customHeight="false" outlineLevel="0" collapsed="false">
      <c r="A2104" s="0" t="s">
        <v>2370</v>
      </c>
      <c r="E2104" s="0" t="s">
        <v>276</v>
      </c>
      <c r="F2104" s="0" t="n">
        <v>141003</v>
      </c>
      <c r="G2104" s="0" t="n">
        <v>0.1</v>
      </c>
      <c r="H2104" s="0" t="n">
        <v>1</v>
      </c>
      <c r="I2104" s="1" t="n">
        <v>210280868</v>
      </c>
      <c r="J2104" s="0" t="n">
        <v>3009013353</v>
      </c>
    </row>
    <row r="2105" customFormat="false" ht="15" hidden="false" customHeight="false" outlineLevel="0" collapsed="false">
      <c r="A2105" s="0" t="s">
        <v>2371</v>
      </c>
      <c r="E2105" s="0" t="s">
        <v>276</v>
      </c>
      <c r="F2105" s="0" t="n">
        <v>141003</v>
      </c>
      <c r="G2105" s="0" t="n">
        <v>0.1</v>
      </c>
      <c r="H2105" s="0" t="n">
        <v>1</v>
      </c>
      <c r="I2105" s="1" t="n">
        <v>210280869</v>
      </c>
      <c r="J2105" s="0" t="n">
        <v>3009013779</v>
      </c>
    </row>
    <row r="2106" customFormat="false" ht="15" hidden="false" customHeight="false" outlineLevel="0" collapsed="false">
      <c r="A2106" s="0" t="s">
        <v>2372</v>
      </c>
      <c r="E2106" s="0" t="s">
        <v>276</v>
      </c>
      <c r="F2106" s="0" t="n">
        <v>141003</v>
      </c>
      <c r="G2106" s="0" t="n">
        <v>0.1</v>
      </c>
      <c r="H2106" s="0" t="n">
        <v>1</v>
      </c>
      <c r="I2106" s="1" t="n">
        <v>210280878</v>
      </c>
      <c r="J2106" s="0" t="n">
        <v>3010005016</v>
      </c>
    </row>
    <row r="2107" customFormat="false" ht="15" hidden="false" customHeight="false" outlineLevel="0" collapsed="false">
      <c r="A2107" s="0" t="s">
        <v>2373</v>
      </c>
      <c r="E2107" s="0" t="s">
        <v>276</v>
      </c>
      <c r="F2107" s="0" t="n">
        <v>141003</v>
      </c>
      <c r="G2107" s="0" t="n">
        <v>0.1</v>
      </c>
      <c r="H2107" s="0" t="n">
        <v>1</v>
      </c>
      <c r="I2107" s="1" t="n">
        <v>210280880</v>
      </c>
      <c r="J2107" s="0" t="n">
        <v>3010005741</v>
      </c>
    </row>
    <row r="2108" customFormat="false" ht="15" hidden="false" customHeight="false" outlineLevel="0" collapsed="false">
      <c r="A2108" s="0" t="s">
        <v>2374</v>
      </c>
      <c r="E2108" s="0" t="s">
        <v>276</v>
      </c>
      <c r="F2108" s="0" t="n">
        <v>141003</v>
      </c>
      <c r="G2108" s="0" t="n">
        <v>0.1</v>
      </c>
      <c r="H2108" s="0" t="n">
        <v>1</v>
      </c>
      <c r="I2108" s="1" t="n">
        <v>210280885</v>
      </c>
      <c r="J2108" s="0" t="n">
        <v>3010011253</v>
      </c>
    </row>
    <row r="2109" customFormat="false" ht="15" hidden="false" customHeight="false" outlineLevel="0" collapsed="false">
      <c r="A2109" s="0" t="s">
        <v>2375</v>
      </c>
      <c r="E2109" s="0" t="s">
        <v>276</v>
      </c>
      <c r="F2109" s="0" t="n">
        <v>141003</v>
      </c>
      <c r="G2109" s="0" t="n">
        <v>0.1</v>
      </c>
      <c r="H2109" s="0" t="n">
        <v>1</v>
      </c>
      <c r="I2109" s="1" t="n">
        <v>210280888</v>
      </c>
      <c r="J2109" s="0" t="n">
        <v>3010012446</v>
      </c>
    </row>
    <row r="2110" customFormat="false" ht="15" hidden="false" customHeight="false" outlineLevel="0" collapsed="false">
      <c r="A2110" s="0" t="s">
        <v>2376</v>
      </c>
      <c r="E2110" s="0" t="s">
        <v>276</v>
      </c>
      <c r="F2110" s="0" t="n">
        <v>141003</v>
      </c>
      <c r="G2110" s="0" t="n">
        <v>0.1</v>
      </c>
      <c r="H2110" s="0" t="n">
        <v>1</v>
      </c>
      <c r="I2110" s="1" t="n">
        <v>210280903</v>
      </c>
      <c r="J2110" s="0" t="n">
        <v>3011004412</v>
      </c>
    </row>
    <row r="2111" customFormat="false" ht="15" hidden="false" customHeight="false" outlineLevel="0" collapsed="false">
      <c r="A2111" s="0" t="s">
        <v>2377</v>
      </c>
      <c r="E2111" s="0" t="s">
        <v>276</v>
      </c>
      <c r="F2111" s="0" t="n">
        <v>141003</v>
      </c>
      <c r="G2111" s="0" t="n">
        <v>0.1</v>
      </c>
      <c r="H2111" s="0" t="n">
        <v>1</v>
      </c>
      <c r="I2111" s="1" t="n">
        <v>210280907</v>
      </c>
      <c r="J2111" s="0" t="n">
        <v>3011005621</v>
      </c>
    </row>
    <row r="2112" customFormat="false" ht="15" hidden="false" customHeight="false" outlineLevel="0" collapsed="false">
      <c r="A2112" s="0" t="s">
        <v>2378</v>
      </c>
      <c r="E2112" s="0" t="s">
        <v>276</v>
      </c>
      <c r="F2112" s="0" t="n">
        <v>141003</v>
      </c>
      <c r="G2112" s="0" t="n">
        <v>0.1</v>
      </c>
      <c r="H2112" s="0" t="n">
        <v>1</v>
      </c>
      <c r="I2112" s="1" t="n">
        <v>210280913</v>
      </c>
      <c r="J2112" s="0" t="n">
        <v>3011009643</v>
      </c>
    </row>
    <row r="2113" customFormat="false" ht="15" hidden="false" customHeight="false" outlineLevel="0" collapsed="false">
      <c r="A2113" s="0" t="s">
        <v>2379</v>
      </c>
      <c r="E2113" s="0" t="s">
        <v>276</v>
      </c>
      <c r="F2113" s="0" t="n">
        <v>141003</v>
      </c>
      <c r="G2113" s="0" t="n">
        <v>0.1</v>
      </c>
      <c r="H2113" s="0" t="n">
        <v>1</v>
      </c>
      <c r="I2113" s="1" t="n">
        <v>210280941</v>
      </c>
      <c r="J2113" s="0" t="n">
        <v>3012011579</v>
      </c>
    </row>
    <row r="2114" customFormat="false" ht="15" hidden="false" customHeight="false" outlineLevel="0" collapsed="false">
      <c r="A2114" s="0" t="s">
        <v>2380</v>
      </c>
      <c r="E2114" s="0" t="s">
        <v>276</v>
      </c>
      <c r="F2114" s="0" t="n">
        <v>141003</v>
      </c>
      <c r="G2114" s="0" t="n">
        <v>0.1</v>
      </c>
      <c r="H2114" s="0" t="n">
        <v>1</v>
      </c>
      <c r="I2114" s="1" t="n">
        <v>210280967</v>
      </c>
      <c r="J2114" s="0" t="n">
        <v>3013010282</v>
      </c>
    </row>
    <row r="2115" customFormat="false" ht="15" hidden="false" customHeight="false" outlineLevel="0" collapsed="false">
      <c r="A2115" s="0" t="s">
        <v>2381</v>
      </c>
      <c r="E2115" s="0" t="s">
        <v>276</v>
      </c>
      <c r="F2115" s="0" t="n">
        <v>141003</v>
      </c>
      <c r="G2115" s="0" t="n">
        <v>0.1</v>
      </c>
      <c r="H2115" s="0" t="n">
        <v>1</v>
      </c>
      <c r="I2115" s="1" t="n">
        <v>210280969</v>
      </c>
      <c r="J2115" s="0" t="n">
        <v>3013011068</v>
      </c>
    </row>
    <row r="2116" customFormat="false" ht="15" hidden="false" customHeight="false" outlineLevel="0" collapsed="false">
      <c r="A2116" s="0" t="s">
        <v>2382</v>
      </c>
      <c r="E2116" s="0" t="s">
        <v>276</v>
      </c>
      <c r="F2116" s="0" t="n">
        <v>141003</v>
      </c>
      <c r="G2116" s="0" t="n">
        <v>0.1</v>
      </c>
      <c r="H2116" s="0" t="n">
        <v>1</v>
      </c>
      <c r="I2116" s="1" t="n">
        <v>210280972</v>
      </c>
      <c r="J2116" s="0" t="n">
        <v>3013012714</v>
      </c>
    </row>
    <row r="2117" customFormat="false" ht="15" hidden="false" customHeight="false" outlineLevel="0" collapsed="false">
      <c r="A2117" s="0" t="s">
        <v>2383</v>
      </c>
      <c r="E2117" s="0" t="s">
        <v>276</v>
      </c>
      <c r="F2117" s="0" t="n">
        <v>141003</v>
      </c>
      <c r="G2117" s="0" t="n">
        <v>0.1</v>
      </c>
      <c r="H2117" s="0" t="n">
        <v>1</v>
      </c>
      <c r="I2117" s="1" t="n">
        <v>210280973</v>
      </c>
      <c r="J2117" s="0" t="n">
        <v>3013012722</v>
      </c>
    </row>
    <row r="2118" customFormat="false" ht="15" hidden="false" customHeight="false" outlineLevel="0" collapsed="false">
      <c r="A2118" s="0" t="s">
        <v>2384</v>
      </c>
      <c r="E2118" s="0" t="s">
        <v>276</v>
      </c>
      <c r="F2118" s="0" t="n">
        <v>141003</v>
      </c>
      <c r="G2118" s="0" t="n">
        <v>0.1</v>
      </c>
      <c r="H2118" s="0" t="n">
        <v>1</v>
      </c>
      <c r="I2118" s="1" t="n">
        <v>210280974</v>
      </c>
      <c r="J2118" s="0" t="n">
        <v>3013012731</v>
      </c>
    </row>
    <row r="2119" customFormat="false" ht="15" hidden="false" customHeight="false" outlineLevel="0" collapsed="false">
      <c r="A2119" s="0" t="s">
        <v>2385</v>
      </c>
      <c r="E2119" s="0" t="s">
        <v>276</v>
      </c>
      <c r="F2119" s="0" t="n">
        <v>141003</v>
      </c>
      <c r="G2119" s="0" t="n">
        <v>0.1</v>
      </c>
      <c r="H2119" s="0" t="n">
        <v>1</v>
      </c>
      <c r="I2119" s="1" t="n">
        <v>210280975</v>
      </c>
      <c r="J2119" s="0" t="n">
        <v>3013012749</v>
      </c>
    </row>
    <row r="2120" customFormat="false" ht="15" hidden="false" customHeight="false" outlineLevel="0" collapsed="false">
      <c r="A2120" s="0" t="s">
        <v>2386</v>
      </c>
      <c r="E2120" s="0" t="s">
        <v>276</v>
      </c>
      <c r="F2120" s="0" t="n">
        <v>141003</v>
      </c>
      <c r="G2120" s="0" t="n">
        <v>0.1</v>
      </c>
      <c r="H2120" s="0" t="n">
        <v>1</v>
      </c>
      <c r="I2120" s="1" t="n">
        <v>210280986</v>
      </c>
      <c r="J2120" s="0" t="n">
        <v>3013017091</v>
      </c>
    </row>
    <row r="2121" customFormat="false" ht="15" hidden="false" customHeight="false" outlineLevel="0" collapsed="false">
      <c r="A2121" s="0" t="s">
        <v>2387</v>
      </c>
      <c r="E2121" s="0" t="s">
        <v>276</v>
      </c>
      <c r="F2121" s="0" t="n">
        <v>141003</v>
      </c>
      <c r="G2121" s="0" t="n">
        <v>0.1</v>
      </c>
      <c r="H2121" s="0" t="n">
        <v>1</v>
      </c>
      <c r="I2121" s="1" t="n">
        <v>210280991</v>
      </c>
      <c r="J2121" s="0" t="n">
        <v>3014003964</v>
      </c>
    </row>
    <row r="2122" customFormat="false" ht="15" hidden="false" customHeight="false" outlineLevel="0" collapsed="false">
      <c r="A2122" s="0" t="s">
        <v>2388</v>
      </c>
      <c r="E2122" s="0" t="s">
        <v>276</v>
      </c>
      <c r="F2122" s="0" t="n">
        <v>141003</v>
      </c>
      <c r="G2122" s="0" t="n">
        <v>0.1</v>
      </c>
      <c r="H2122" s="0" t="n">
        <v>1</v>
      </c>
      <c r="I2122" s="1" t="n">
        <v>210280994</v>
      </c>
      <c r="J2122" s="0" t="n">
        <v>3014005100</v>
      </c>
    </row>
    <row r="2123" customFormat="false" ht="15" hidden="false" customHeight="false" outlineLevel="0" collapsed="false">
      <c r="A2123" s="0" t="s">
        <v>2389</v>
      </c>
      <c r="E2123" s="0" t="s">
        <v>276</v>
      </c>
      <c r="F2123" s="0" t="n">
        <v>141003</v>
      </c>
      <c r="G2123" s="0" t="n">
        <v>0.1</v>
      </c>
      <c r="H2123" s="0" t="n">
        <v>1</v>
      </c>
      <c r="I2123" s="1" t="n">
        <v>210280995</v>
      </c>
      <c r="J2123" s="0" t="n">
        <v>3014005886</v>
      </c>
    </row>
    <row r="2124" customFormat="false" ht="15" hidden="false" customHeight="false" outlineLevel="0" collapsed="false">
      <c r="A2124" s="0" t="s">
        <v>2390</v>
      </c>
      <c r="E2124" s="0" t="s">
        <v>276</v>
      </c>
      <c r="F2124" s="0" t="n">
        <v>141003</v>
      </c>
      <c r="G2124" s="0" t="n">
        <v>0.1</v>
      </c>
      <c r="H2124" s="0" t="n">
        <v>1</v>
      </c>
      <c r="I2124" s="1" t="n">
        <v>210281007</v>
      </c>
      <c r="J2124" s="0" t="n">
        <v>3014009814</v>
      </c>
    </row>
    <row r="2125" customFormat="false" ht="15" hidden="false" customHeight="false" outlineLevel="0" collapsed="false">
      <c r="A2125" s="0" t="s">
        <v>2391</v>
      </c>
      <c r="E2125" s="0" t="s">
        <v>276</v>
      </c>
      <c r="F2125" s="0" t="n">
        <v>141003</v>
      </c>
      <c r="G2125" s="0" t="n">
        <v>0.1</v>
      </c>
      <c r="H2125" s="0" t="n">
        <v>1</v>
      </c>
      <c r="I2125" s="1" t="n">
        <v>210281013</v>
      </c>
      <c r="J2125" s="0" t="n">
        <v>3014012866</v>
      </c>
    </row>
    <row r="2126" customFormat="false" ht="15" hidden="false" customHeight="false" outlineLevel="0" collapsed="false">
      <c r="A2126" s="0" t="s">
        <v>2392</v>
      </c>
      <c r="E2126" s="0" t="s">
        <v>276</v>
      </c>
      <c r="F2126" s="0" t="n">
        <v>141003</v>
      </c>
      <c r="G2126" s="0" t="n">
        <v>0.1</v>
      </c>
      <c r="H2126" s="0" t="n">
        <v>1</v>
      </c>
      <c r="I2126" s="1" t="n">
        <v>210281026</v>
      </c>
      <c r="J2126" s="0" t="n">
        <v>3014020605</v>
      </c>
    </row>
    <row r="2127" customFormat="false" ht="15" hidden="false" customHeight="false" outlineLevel="0" collapsed="false">
      <c r="A2127" s="0" t="s">
        <v>2393</v>
      </c>
      <c r="E2127" s="0" t="s">
        <v>276</v>
      </c>
      <c r="F2127" s="0" t="n">
        <v>141003</v>
      </c>
      <c r="G2127" s="0" t="n">
        <v>0.1</v>
      </c>
      <c r="H2127" s="0" t="n">
        <v>1</v>
      </c>
      <c r="I2127" s="1" t="n">
        <v>210281027</v>
      </c>
      <c r="J2127" s="0" t="n">
        <v>3015000012</v>
      </c>
    </row>
    <row r="2128" customFormat="false" ht="15" hidden="false" customHeight="false" outlineLevel="0" collapsed="false">
      <c r="A2128" s="0" t="s">
        <v>2394</v>
      </c>
      <c r="E2128" s="0" t="s">
        <v>276</v>
      </c>
      <c r="F2128" s="0" t="n">
        <v>141003</v>
      </c>
      <c r="G2128" s="0" t="n">
        <v>0.1</v>
      </c>
      <c r="H2128" s="0" t="n">
        <v>1</v>
      </c>
      <c r="I2128" s="1" t="n">
        <v>210281036</v>
      </c>
      <c r="J2128" s="0" t="n">
        <v>3015009290</v>
      </c>
    </row>
    <row r="2129" customFormat="false" ht="15" hidden="false" customHeight="false" outlineLevel="0" collapsed="false">
      <c r="A2129" s="0" t="s">
        <v>2395</v>
      </c>
      <c r="E2129" s="0" t="s">
        <v>276</v>
      </c>
      <c r="F2129" s="0" t="n">
        <v>141003</v>
      </c>
      <c r="G2129" s="0" t="n">
        <v>0.1</v>
      </c>
      <c r="H2129" s="0" t="n">
        <v>1</v>
      </c>
      <c r="I2129" s="1" t="n">
        <v>210281040</v>
      </c>
      <c r="J2129" s="0" t="n">
        <v>3015011260</v>
      </c>
    </row>
    <row r="2130" customFormat="false" ht="15" hidden="false" customHeight="false" outlineLevel="0" collapsed="false">
      <c r="A2130" s="0" t="s">
        <v>2396</v>
      </c>
      <c r="E2130" s="0" t="s">
        <v>276</v>
      </c>
      <c r="F2130" s="0" t="n">
        <v>141003</v>
      </c>
      <c r="G2130" s="0" t="n">
        <v>0.1</v>
      </c>
      <c r="H2130" s="0" t="n">
        <v>1</v>
      </c>
      <c r="I2130" s="1" t="n">
        <v>210281048</v>
      </c>
      <c r="J2130" s="0" t="s">
        <v>2397</v>
      </c>
    </row>
    <row r="2131" customFormat="false" ht="15" hidden="false" customHeight="false" outlineLevel="0" collapsed="false">
      <c r="A2131" s="0" t="s">
        <v>2398</v>
      </c>
      <c r="E2131" s="0" t="s">
        <v>276</v>
      </c>
      <c r="F2131" s="0" t="n">
        <v>141003</v>
      </c>
      <c r="G2131" s="0" t="n">
        <v>0.1</v>
      </c>
      <c r="H2131" s="0" t="n">
        <v>1</v>
      </c>
      <c r="I2131" s="1" t="n">
        <v>210281053</v>
      </c>
      <c r="J2131" s="0" t="n">
        <v>3016501473</v>
      </c>
    </row>
    <row r="2132" customFormat="false" ht="15" hidden="false" customHeight="false" outlineLevel="0" collapsed="false">
      <c r="A2132" s="0" t="s">
        <v>2399</v>
      </c>
      <c r="E2132" s="0" t="s">
        <v>276</v>
      </c>
      <c r="F2132" s="0" t="n">
        <v>141003</v>
      </c>
      <c r="G2132" s="0" t="n">
        <v>0.1</v>
      </c>
      <c r="H2132" s="0" t="n">
        <v>1</v>
      </c>
      <c r="I2132" s="1" t="n">
        <v>210281057</v>
      </c>
      <c r="J2132" s="0" t="n">
        <v>3016906112</v>
      </c>
    </row>
    <row r="2133" customFormat="false" ht="15" hidden="false" customHeight="false" outlineLevel="0" collapsed="false">
      <c r="A2133" s="0" t="s">
        <v>2400</v>
      </c>
      <c r="E2133" s="0" t="s">
        <v>998</v>
      </c>
      <c r="F2133" s="0" t="n">
        <v>0</v>
      </c>
      <c r="G2133" s="0" t="n">
        <v>0.1</v>
      </c>
      <c r="H2133" s="0" t="n">
        <v>1</v>
      </c>
      <c r="I2133" s="1" t="n">
        <v>210280424</v>
      </c>
      <c r="J2133" s="2" t="s">
        <v>2401</v>
      </c>
    </row>
    <row r="2134" customFormat="false" ht="15" hidden="false" customHeight="false" outlineLevel="0" collapsed="false">
      <c r="A2134" s="0" t="s">
        <v>2402</v>
      </c>
      <c r="E2134" s="0" t="s">
        <v>615</v>
      </c>
      <c r="F2134" s="0" t="n">
        <v>0</v>
      </c>
      <c r="G2134" s="0" t="n">
        <v>0.1</v>
      </c>
      <c r="H2134" s="0" t="n">
        <v>1</v>
      </c>
      <c r="I2134" s="1" t="n">
        <v>210280808</v>
      </c>
      <c r="J2134" s="2" t="n">
        <v>3006015398</v>
      </c>
    </row>
    <row r="2135" customFormat="false" ht="15" hidden="false" customHeight="false" outlineLevel="0" collapsed="false">
      <c r="A2135" s="0" t="s">
        <v>2403</v>
      </c>
      <c r="E2135" s="0" t="s">
        <v>627</v>
      </c>
      <c r="F2135" s="0" t="n">
        <v>0</v>
      </c>
      <c r="G2135" s="0" t="n">
        <v>0.1</v>
      </c>
      <c r="H2135" s="0" t="n">
        <v>1</v>
      </c>
      <c r="I2135" s="1" t="n">
        <v>210281953</v>
      </c>
      <c r="J2135" s="2" t="n">
        <v>3716900257</v>
      </c>
    </row>
    <row r="2136" customFormat="false" ht="15" hidden="false" customHeight="false" outlineLevel="0" collapsed="false">
      <c r="A2136" s="0" t="s">
        <v>2404</v>
      </c>
      <c r="E2136" s="0" t="s">
        <v>2103</v>
      </c>
      <c r="F2136" s="0" t="n">
        <v>0</v>
      </c>
      <c r="G2136" s="0" t="n">
        <v>0.1</v>
      </c>
      <c r="H2136" s="0" t="n">
        <v>1</v>
      </c>
      <c r="I2136" s="1" t="n">
        <v>210281974</v>
      </c>
      <c r="J2136" s="2" t="n">
        <v>4097000047</v>
      </c>
    </row>
    <row r="2137" customFormat="false" ht="15" hidden="false" customHeight="false" outlineLevel="0" collapsed="false">
      <c r="A2137" s="0" t="s">
        <v>2405</v>
      </c>
      <c r="E2137" s="0" t="s">
        <v>131</v>
      </c>
      <c r="F2137" s="0" t="n">
        <v>0</v>
      </c>
      <c r="G2137" s="0" t="n">
        <v>0.1</v>
      </c>
      <c r="H2137" s="0" t="n">
        <v>1</v>
      </c>
      <c r="I2137" s="1" t="n">
        <v>210282121</v>
      </c>
      <c r="J2137" s="2" t="n">
        <v>5204008276</v>
      </c>
    </row>
    <row r="2138" customFormat="false" ht="15" hidden="false" customHeight="false" outlineLevel="0" collapsed="false">
      <c r="A2138" s="0" t="s">
        <v>2406</v>
      </c>
      <c r="E2138" s="0" t="s">
        <v>131</v>
      </c>
      <c r="F2138" s="0" t="n">
        <v>0</v>
      </c>
      <c r="G2138" s="0" t="n">
        <v>0.1</v>
      </c>
      <c r="H2138" s="0" t="n">
        <v>1</v>
      </c>
      <c r="I2138" s="1" t="n">
        <v>210282136</v>
      </c>
      <c r="J2138" s="2" t="n">
        <v>5205000872</v>
      </c>
    </row>
    <row r="2139" customFormat="false" ht="15" hidden="false" customHeight="false" outlineLevel="0" collapsed="false">
      <c r="A2139" s="0" t="s">
        <v>2407</v>
      </c>
      <c r="E2139" s="0" t="s">
        <v>131</v>
      </c>
      <c r="F2139" s="0" t="n">
        <v>0</v>
      </c>
      <c r="G2139" s="0" t="n">
        <v>0.1</v>
      </c>
      <c r="H2139" s="0" t="n">
        <v>1</v>
      </c>
      <c r="I2139" s="1" t="n">
        <v>210282171</v>
      </c>
      <c r="J2139" s="2" t="n">
        <v>5205019867</v>
      </c>
    </row>
    <row r="2140" customFormat="false" ht="15" hidden="false" customHeight="false" outlineLevel="0" collapsed="false">
      <c r="A2140" s="0" t="s">
        <v>2408</v>
      </c>
      <c r="E2140" s="0" t="s">
        <v>131</v>
      </c>
      <c r="F2140" s="0" t="n">
        <v>0</v>
      </c>
      <c r="G2140" s="0" t="n">
        <v>0.1</v>
      </c>
      <c r="H2140" s="0" t="n">
        <v>1</v>
      </c>
      <c r="I2140" s="1" t="n">
        <v>210282222</v>
      </c>
      <c r="J2140" s="2" t="n">
        <v>5206001724</v>
      </c>
    </row>
    <row r="2141" customFormat="false" ht="15" hidden="false" customHeight="false" outlineLevel="0" collapsed="false">
      <c r="A2141" s="0" t="s">
        <v>2409</v>
      </c>
      <c r="E2141" s="0" t="s">
        <v>131</v>
      </c>
      <c r="F2141" s="0" t="n">
        <v>0</v>
      </c>
      <c r="G2141" s="0" t="n">
        <v>0.1</v>
      </c>
      <c r="H2141" s="0" t="n">
        <v>1</v>
      </c>
      <c r="I2141" s="1" t="n">
        <v>210282256</v>
      </c>
      <c r="J2141" s="2" t="n">
        <v>5206017752</v>
      </c>
    </row>
    <row r="2142" customFormat="false" ht="15" hidden="false" customHeight="false" outlineLevel="0" collapsed="false">
      <c r="A2142" s="0" t="s">
        <v>2410</v>
      </c>
      <c r="E2142" s="0" t="s">
        <v>131</v>
      </c>
      <c r="F2142" s="0" t="n">
        <v>395001</v>
      </c>
      <c r="G2142" s="0" t="n">
        <v>0.1</v>
      </c>
      <c r="H2142" s="0" t="n">
        <v>1</v>
      </c>
      <c r="I2142" s="1" t="n">
        <v>210282262</v>
      </c>
      <c r="J2142" s="0" t="n">
        <v>5206020176</v>
      </c>
    </row>
    <row r="2143" customFormat="false" ht="15" hidden="false" customHeight="false" outlineLevel="0" collapsed="false">
      <c r="A2143" s="0" t="s">
        <v>2411</v>
      </c>
      <c r="E2143" s="0" t="s">
        <v>131</v>
      </c>
      <c r="F2143" s="0" t="n">
        <v>0</v>
      </c>
      <c r="G2143" s="0" t="n">
        <v>0.1</v>
      </c>
      <c r="H2143" s="0" t="n">
        <v>1</v>
      </c>
      <c r="I2143" s="1" t="n">
        <v>210282266</v>
      </c>
      <c r="J2143" s="2" t="n">
        <v>5206026085</v>
      </c>
    </row>
    <row r="2144" customFormat="false" ht="15" hidden="false" customHeight="false" outlineLevel="0" collapsed="false">
      <c r="A2144" s="0" t="s">
        <v>2412</v>
      </c>
      <c r="E2144" s="0" t="s">
        <v>2413</v>
      </c>
      <c r="F2144" s="0" t="n">
        <v>0</v>
      </c>
      <c r="G2144" s="0" t="n">
        <v>0.1</v>
      </c>
      <c r="H2144" s="0" t="n">
        <v>1</v>
      </c>
      <c r="I2144" s="1" t="n">
        <v>210282930</v>
      </c>
      <c r="J2144" s="2" t="s">
        <v>2414</v>
      </c>
    </row>
    <row r="2145" customFormat="false" ht="15" hidden="false" customHeight="false" outlineLevel="0" collapsed="false">
      <c r="A2145" s="0" t="s">
        <v>2415</v>
      </c>
      <c r="E2145" s="0" t="s">
        <v>2322</v>
      </c>
      <c r="F2145" s="0" t="n">
        <v>0</v>
      </c>
      <c r="G2145" s="0" t="n">
        <v>0.1</v>
      </c>
      <c r="H2145" s="0" t="n">
        <v>1</v>
      </c>
      <c r="I2145" s="1" t="n">
        <v>210283096</v>
      </c>
      <c r="J2145" s="2" t="s">
        <v>2416</v>
      </c>
    </row>
    <row r="2146" customFormat="false" ht="15" hidden="false" customHeight="false" outlineLevel="0" collapsed="false">
      <c r="A2146" s="0" t="s">
        <v>2417</v>
      </c>
      <c r="E2146" s="0" t="s">
        <v>582</v>
      </c>
      <c r="F2146" s="0" t="n">
        <v>0</v>
      </c>
      <c r="G2146" s="0" t="n">
        <v>0.1</v>
      </c>
      <c r="H2146" s="0" t="n">
        <v>1</v>
      </c>
      <c r="I2146" s="1" t="n">
        <v>210283240</v>
      </c>
      <c r="J2146" s="2" t="s">
        <v>2418</v>
      </c>
    </row>
    <row r="2147" customFormat="false" ht="15" hidden="false" customHeight="false" outlineLevel="0" collapsed="false">
      <c r="A2147" s="0" t="s">
        <v>2419</v>
      </c>
      <c r="E2147" s="0" t="s">
        <v>631</v>
      </c>
      <c r="F2147" s="0" t="n">
        <v>0</v>
      </c>
      <c r="G2147" s="0" t="n">
        <v>0.1</v>
      </c>
      <c r="H2147" s="0" t="n">
        <v>1</v>
      </c>
      <c r="I2147" s="1" t="n">
        <v>210283260</v>
      </c>
      <c r="J2147" s="2" t="s">
        <v>2420</v>
      </c>
    </row>
    <row r="2148" customFormat="false" ht="15" hidden="false" customHeight="false" outlineLevel="0" collapsed="false">
      <c r="A2148" s="0" t="s">
        <v>2421</v>
      </c>
      <c r="E2148" s="0" t="s">
        <v>631</v>
      </c>
      <c r="F2148" s="0" t="n">
        <v>0</v>
      </c>
      <c r="G2148" s="0" t="n">
        <v>0.1</v>
      </c>
      <c r="H2148" s="0" t="n">
        <v>1</v>
      </c>
      <c r="I2148" s="1" t="n">
        <v>210283360</v>
      </c>
      <c r="J2148" s="2" t="s">
        <v>2422</v>
      </c>
    </row>
    <row r="2149" customFormat="false" ht="15" hidden="false" customHeight="false" outlineLevel="0" collapsed="false">
      <c r="A2149" s="0" t="s">
        <v>2423</v>
      </c>
      <c r="E2149" s="0" t="s">
        <v>631</v>
      </c>
      <c r="F2149" s="0" t="n">
        <v>0</v>
      </c>
      <c r="G2149" s="0" t="n">
        <v>0.1</v>
      </c>
      <c r="H2149" s="0" t="n">
        <v>1</v>
      </c>
      <c r="I2149" s="1" t="n">
        <v>210283372</v>
      </c>
      <c r="J2149" s="2" t="s">
        <v>2424</v>
      </c>
    </row>
    <row r="2150" customFormat="false" ht="15" hidden="false" customHeight="false" outlineLevel="0" collapsed="false">
      <c r="A2150" s="0" t="s">
        <v>2425</v>
      </c>
      <c r="E2150" s="0" t="s">
        <v>631</v>
      </c>
      <c r="F2150" s="0" t="n">
        <v>0</v>
      </c>
      <c r="G2150" s="0" t="n">
        <v>0.1</v>
      </c>
      <c r="H2150" s="0" t="n">
        <v>1</v>
      </c>
      <c r="I2150" s="1" t="n">
        <v>210283482</v>
      </c>
      <c r="J2150" s="2" t="s">
        <v>2426</v>
      </c>
    </row>
    <row r="2151" customFormat="false" ht="15" hidden="false" customHeight="false" outlineLevel="0" collapsed="false">
      <c r="A2151" s="0" t="s">
        <v>2427</v>
      </c>
      <c r="E2151" s="0" t="s">
        <v>627</v>
      </c>
      <c r="F2151" s="0" t="n">
        <v>0</v>
      </c>
      <c r="G2151" s="0" t="n">
        <v>0.1</v>
      </c>
      <c r="H2151" s="0" t="n">
        <v>1</v>
      </c>
      <c r="I2151" s="1" t="n">
        <v>210283495</v>
      </c>
      <c r="J2151" s="2" t="s">
        <v>2428</v>
      </c>
    </row>
    <row r="2152" customFormat="false" ht="15" hidden="false" customHeight="false" outlineLevel="0" collapsed="false">
      <c r="A2152" s="0" t="s">
        <v>2429</v>
      </c>
      <c r="E2152" s="0" t="s">
        <v>2322</v>
      </c>
      <c r="F2152" s="0" t="n">
        <v>0</v>
      </c>
      <c r="G2152" s="0" t="n">
        <v>0.1</v>
      </c>
      <c r="H2152" s="0" t="n">
        <v>1</v>
      </c>
      <c r="I2152" s="1" t="n">
        <v>210283544</v>
      </c>
      <c r="J2152" s="2" t="s">
        <v>2430</v>
      </c>
    </row>
    <row r="2153" customFormat="false" ht="15" hidden="false" customHeight="false" outlineLevel="0" collapsed="false">
      <c r="A2153" s="0" t="s">
        <v>2431</v>
      </c>
      <c r="E2153" s="0" t="s">
        <v>1012</v>
      </c>
      <c r="F2153" s="0" t="n">
        <v>0</v>
      </c>
      <c r="G2153" s="0" t="n">
        <v>0.1</v>
      </c>
      <c r="H2153" s="0" t="n">
        <v>1</v>
      </c>
      <c r="I2153" s="1" t="n">
        <v>210283552</v>
      </c>
      <c r="J2153" s="2" t="s">
        <v>2432</v>
      </c>
    </row>
    <row r="2154" customFormat="false" ht="15" hidden="false" customHeight="false" outlineLevel="0" collapsed="false">
      <c r="A2154" s="0" t="s">
        <v>2433</v>
      </c>
      <c r="E2154" s="0" t="s">
        <v>613</v>
      </c>
      <c r="F2154" s="0" t="n">
        <v>0</v>
      </c>
      <c r="G2154" s="0" t="n">
        <v>0.1</v>
      </c>
      <c r="H2154" s="0" t="n">
        <v>1</v>
      </c>
      <c r="I2154" s="1" t="n">
        <v>210283562</v>
      </c>
      <c r="J2154" s="2" t="s">
        <v>2434</v>
      </c>
    </row>
    <row r="2155" customFormat="false" ht="15" hidden="false" customHeight="false" outlineLevel="0" collapsed="false">
      <c r="A2155" s="0" t="s">
        <v>2435</v>
      </c>
      <c r="E2155" s="0" t="s">
        <v>135</v>
      </c>
      <c r="F2155" s="0" t="n">
        <v>0</v>
      </c>
      <c r="G2155" s="0" t="n">
        <v>0.1</v>
      </c>
      <c r="H2155" s="0" t="n">
        <v>1</v>
      </c>
      <c r="I2155" s="1" t="n">
        <v>210283664</v>
      </c>
      <c r="J2155" s="2" t="s">
        <v>2436</v>
      </c>
    </row>
    <row r="2156" customFormat="false" ht="15" hidden="false" customHeight="false" outlineLevel="0" collapsed="false">
      <c r="A2156" s="0" t="s">
        <v>2437</v>
      </c>
      <c r="E2156" s="0" t="s">
        <v>605</v>
      </c>
      <c r="F2156" s="0" t="n">
        <v>0</v>
      </c>
      <c r="G2156" s="0" t="n">
        <v>0.1</v>
      </c>
      <c r="H2156" s="0" t="n">
        <v>1</v>
      </c>
      <c r="I2156" s="1" t="n">
        <v>210284452</v>
      </c>
      <c r="J2156" s="2" t="s">
        <v>2438</v>
      </c>
    </row>
    <row r="2157" customFormat="false" ht="15" hidden="false" customHeight="false" outlineLevel="0" collapsed="false">
      <c r="A2157" s="0" t="s">
        <v>2439</v>
      </c>
      <c r="E2157" s="0" t="s">
        <v>613</v>
      </c>
      <c r="F2157" s="0" t="n">
        <v>0</v>
      </c>
      <c r="G2157" s="0" t="n">
        <v>0.1</v>
      </c>
      <c r="H2157" s="0" t="n">
        <v>1</v>
      </c>
      <c r="I2157" s="1" t="n">
        <v>210284610</v>
      </c>
      <c r="J2157" s="2" t="s">
        <v>2440</v>
      </c>
    </row>
    <row r="2158" customFormat="false" ht="15" hidden="false" customHeight="false" outlineLevel="0" collapsed="false">
      <c r="A2158" s="0" t="s">
        <v>2441</v>
      </c>
      <c r="E2158" s="0" t="s">
        <v>605</v>
      </c>
      <c r="F2158" s="0" t="n">
        <v>0</v>
      </c>
      <c r="G2158" s="0" t="n">
        <v>0.1</v>
      </c>
      <c r="H2158" s="0" t="n">
        <v>1</v>
      </c>
      <c r="I2158" s="1" t="n">
        <v>210284736</v>
      </c>
      <c r="J2158" s="2" t="s">
        <v>2442</v>
      </c>
    </row>
    <row r="2159" customFormat="false" ht="15" hidden="false" customHeight="false" outlineLevel="0" collapsed="false">
      <c r="A2159" s="0" t="s">
        <v>2443</v>
      </c>
      <c r="E2159" s="0" t="s">
        <v>135</v>
      </c>
      <c r="F2159" s="0" t="n">
        <v>0</v>
      </c>
      <c r="G2159" s="0" t="n">
        <v>0.1</v>
      </c>
      <c r="H2159" s="0" t="n">
        <v>1</v>
      </c>
      <c r="I2159" s="1" t="n">
        <v>210284994</v>
      </c>
      <c r="J2159" s="2" t="s">
        <v>2444</v>
      </c>
    </row>
    <row r="2160" customFormat="false" ht="15" hidden="false" customHeight="false" outlineLevel="0" collapsed="false">
      <c r="A2160" s="0" t="s">
        <v>2445</v>
      </c>
      <c r="E2160" s="0" t="s">
        <v>135</v>
      </c>
      <c r="F2160" s="0" t="n">
        <v>0</v>
      </c>
      <c r="G2160" s="0" t="n">
        <v>0.1</v>
      </c>
      <c r="H2160" s="0" t="n">
        <v>1</v>
      </c>
      <c r="I2160" s="1" t="n">
        <v>210285006</v>
      </c>
      <c r="J2160" s="2" t="s">
        <v>2446</v>
      </c>
    </row>
    <row r="2161" customFormat="false" ht="15" hidden="false" customHeight="false" outlineLevel="0" collapsed="false">
      <c r="A2161" s="0" t="s">
        <v>2447</v>
      </c>
      <c r="E2161" s="0" t="s">
        <v>2322</v>
      </c>
      <c r="F2161" s="0" t="n">
        <v>110001</v>
      </c>
      <c r="G2161" s="0" t="n">
        <v>0.1</v>
      </c>
      <c r="H2161" s="0" t="n">
        <v>1</v>
      </c>
      <c r="I2161" s="1" t="n">
        <v>210276030</v>
      </c>
      <c r="J2161" s="0" t="n">
        <v>500033757</v>
      </c>
    </row>
    <row r="2162" customFormat="false" ht="15" hidden="false" customHeight="false" outlineLevel="0" collapsed="false">
      <c r="A2162" s="0" t="s">
        <v>2448</v>
      </c>
      <c r="E2162" s="0" t="s">
        <v>695</v>
      </c>
      <c r="F2162" s="0" t="n">
        <v>110002</v>
      </c>
      <c r="G2162" s="0" t="n">
        <v>0.1</v>
      </c>
      <c r="H2162" s="0" t="n">
        <v>1</v>
      </c>
      <c r="I2162" s="1" t="n">
        <v>210278129</v>
      </c>
      <c r="J2162" s="0" t="n">
        <v>593018923</v>
      </c>
    </row>
    <row r="2163" customFormat="false" ht="15" hidden="false" customHeight="false" outlineLevel="0" collapsed="false">
      <c r="A2163" s="0" t="s">
        <v>2449</v>
      </c>
      <c r="E2163" s="0" t="s">
        <v>1650</v>
      </c>
      <c r="F2163" s="0" t="n">
        <v>110003</v>
      </c>
      <c r="G2163" s="0" t="n">
        <v>0.1</v>
      </c>
      <c r="H2163" s="0" t="n">
        <v>1</v>
      </c>
      <c r="I2163" s="1" t="n">
        <v>210278104</v>
      </c>
      <c r="J2163" s="0" t="s">
        <v>2450</v>
      </c>
    </row>
    <row r="2164" customFormat="false" ht="15" hidden="false" customHeight="false" outlineLevel="0" collapsed="false">
      <c r="A2164" s="0" t="s">
        <v>2451</v>
      </c>
      <c r="E2164" s="0" t="s">
        <v>2138</v>
      </c>
      <c r="F2164" s="0" t="n">
        <v>0</v>
      </c>
      <c r="G2164" s="0" t="n">
        <v>0.1</v>
      </c>
      <c r="H2164" s="0" t="n">
        <v>1</v>
      </c>
      <c r="I2164" s="1" t="n">
        <v>210274997</v>
      </c>
      <c r="J2164" s="0" t="n">
        <v>316940658</v>
      </c>
    </row>
    <row r="2165" customFormat="false" ht="15" hidden="false" customHeight="false" outlineLevel="0" collapsed="false">
      <c r="A2165" s="0" t="s">
        <v>2452</v>
      </c>
      <c r="E2165" s="0" t="s">
        <v>2453</v>
      </c>
      <c r="F2165" s="0" t="n">
        <v>0</v>
      </c>
      <c r="G2165" s="0" t="n">
        <v>0.1</v>
      </c>
      <c r="H2165" s="0" t="n">
        <v>1</v>
      </c>
      <c r="I2165" s="1" t="n">
        <v>210275007</v>
      </c>
      <c r="J2165" s="0" t="n">
        <v>316951820</v>
      </c>
    </row>
    <row r="2166" customFormat="false" ht="15" hidden="false" customHeight="false" outlineLevel="0" collapsed="false">
      <c r="A2166" s="0" t="s">
        <v>2454</v>
      </c>
      <c r="E2166" s="0" t="s">
        <v>627</v>
      </c>
      <c r="F2166" s="0" t="n">
        <v>0</v>
      </c>
      <c r="G2166" s="0" t="n">
        <v>0.1</v>
      </c>
      <c r="H2166" s="0" t="n">
        <v>1</v>
      </c>
      <c r="I2166" s="1" t="n">
        <v>210275010</v>
      </c>
      <c r="J2166" s="0" t="n">
        <v>316955256</v>
      </c>
    </row>
    <row r="2167" customFormat="false" ht="15" hidden="false" customHeight="false" outlineLevel="0" collapsed="false">
      <c r="A2167" s="0" t="s">
        <v>2455</v>
      </c>
      <c r="E2167" s="0" t="s">
        <v>2456</v>
      </c>
      <c r="F2167" s="0" t="n">
        <v>0</v>
      </c>
      <c r="G2167" s="0" t="n">
        <v>0.1</v>
      </c>
      <c r="H2167" s="0" t="n">
        <v>1</v>
      </c>
      <c r="I2167" s="1" t="n">
        <v>210275011</v>
      </c>
      <c r="J2167" s="0" t="n">
        <v>316961477</v>
      </c>
    </row>
    <row r="2168" customFormat="false" ht="15" hidden="false" customHeight="false" outlineLevel="0" collapsed="false">
      <c r="A2168" s="0" t="s">
        <v>2457</v>
      </c>
      <c r="E2168" s="0" t="s">
        <v>916</v>
      </c>
      <c r="F2168" s="0" t="n">
        <v>0</v>
      </c>
      <c r="G2168" s="0" t="n">
        <v>0.1</v>
      </c>
      <c r="H2168" s="0" t="n">
        <v>1</v>
      </c>
      <c r="I2168" s="1" t="n">
        <v>210275013</v>
      </c>
      <c r="J2168" s="0" t="n">
        <v>316964107</v>
      </c>
    </row>
    <row r="2169" customFormat="false" ht="15" hidden="false" customHeight="false" outlineLevel="0" collapsed="false">
      <c r="A2169" s="0" t="s">
        <v>2458</v>
      </c>
      <c r="E2169" s="0" t="s">
        <v>2459</v>
      </c>
      <c r="F2169" s="0" t="n">
        <v>0</v>
      </c>
      <c r="G2169" s="0" t="n">
        <v>0.1</v>
      </c>
      <c r="H2169" s="0" t="n">
        <v>1</v>
      </c>
      <c r="I2169" s="1" t="n">
        <v>210275015</v>
      </c>
      <c r="J2169" s="0" t="s">
        <v>2460</v>
      </c>
    </row>
    <row r="2170" customFormat="false" ht="15" hidden="false" customHeight="false" outlineLevel="0" collapsed="false">
      <c r="A2170" s="0" t="s">
        <v>2461</v>
      </c>
      <c r="E2170" s="0" t="s">
        <v>627</v>
      </c>
      <c r="F2170" s="0" t="n">
        <v>0</v>
      </c>
      <c r="G2170" s="0" t="n">
        <v>0.1</v>
      </c>
      <c r="H2170" s="0" t="n">
        <v>1</v>
      </c>
      <c r="I2170" s="1" t="n">
        <v>210275016</v>
      </c>
      <c r="J2170" s="0" t="n">
        <v>316966932</v>
      </c>
    </row>
    <row r="2171" customFormat="false" ht="15" hidden="false" customHeight="false" outlineLevel="0" collapsed="false">
      <c r="A2171" s="0" t="s">
        <v>2462</v>
      </c>
      <c r="E2171" s="0" t="s">
        <v>2463</v>
      </c>
      <c r="F2171" s="0" t="n">
        <v>0</v>
      </c>
      <c r="G2171" s="0" t="n">
        <v>0.1</v>
      </c>
      <c r="H2171" s="0" t="n">
        <v>1</v>
      </c>
      <c r="I2171" s="1" t="n">
        <v>210275017</v>
      </c>
      <c r="J2171" s="0" t="n">
        <v>316968030</v>
      </c>
    </row>
    <row r="2172" customFormat="false" ht="15" hidden="false" customHeight="false" outlineLevel="0" collapsed="false">
      <c r="A2172" s="0" t="s">
        <v>2464</v>
      </c>
      <c r="E2172" s="0" t="s">
        <v>2465</v>
      </c>
      <c r="F2172" s="0" t="n">
        <v>0</v>
      </c>
      <c r="G2172" s="0" t="n">
        <v>0.1</v>
      </c>
      <c r="H2172" s="0" t="n">
        <v>1</v>
      </c>
      <c r="I2172" s="1" t="n">
        <v>210275022</v>
      </c>
      <c r="J2172" s="0" t="n">
        <v>316975168</v>
      </c>
    </row>
    <row r="2173" customFormat="false" ht="15" hidden="false" customHeight="false" outlineLevel="0" collapsed="false">
      <c r="A2173" s="0" t="s">
        <v>2466</v>
      </c>
      <c r="E2173" s="0" t="s">
        <v>627</v>
      </c>
      <c r="F2173" s="0" t="n">
        <v>0</v>
      </c>
      <c r="G2173" s="0" t="n">
        <v>0.1</v>
      </c>
      <c r="H2173" s="0" t="n">
        <v>1</v>
      </c>
      <c r="I2173" s="1" t="n">
        <v>210275025</v>
      </c>
      <c r="J2173" s="0" t="n">
        <v>316980463</v>
      </c>
    </row>
    <row r="2174" customFormat="false" ht="15" hidden="false" customHeight="false" outlineLevel="0" collapsed="false">
      <c r="A2174" s="0" t="s">
        <v>2467</v>
      </c>
      <c r="E2174" s="0" t="s">
        <v>627</v>
      </c>
      <c r="F2174" s="0" t="n">
        <v>0</v>
      </c>
      <c r="G2174" s="0" t="n">
        <v>0.1</v>
      </c>
      <c r="H2174" s="0" t="n">
        <v>1</v>
      </c>
      <c r="I2174" s="1" t="n">
        <v>210275028</v>
      </c>
      <c r="J2174" s="0" t="n">
        <v>316985082</v>
      </c>
    </row>
    <row r="2175" customFormat="false" ht="15" hidden="false" customHeight="false" outlineLevel="0" collapsed="false">
      <c r="A2175" s="0" t="s">
        <v>2468</v>
      </c>
      <c r="E2175" s="0" t="s">
        <v>2469</v>
      </c>
      <c r="F2175" s="0" t="n">
        <v>0</v>
      </c>
      <c r="G2175" s="0" t="n">
        <v>0.1</v>
      </c>
      <c r="H2175" s="0" t="n">
        <v>1</v>
      </c>
      <c r="I2175" s="1" t="n">
        <v>210275031</v>
      </c>
      <c r="J2175" s="0" t="n">
        <v>317501925</v>
      </c>
    </row>
    <row r="2176" customFormat="false" ht="15" hidden="false" customHeight="false" outlineLevel="0" collapsed="false">
      <c r="A2176" s="0" t="s">
        <v>2470</v>
      </c>
      <c r="E2176" s="0" t="s">
        <v>2303</v>
      </c>
      <c r="F2176" s="0" t="n">
        <v>0</v>
      </c>
      <c r="G2176" s="0" t="n">
        <v>0.1</v>
      </c>
      <c r="H2176" s="0" t="n">
        <v>1</v>
      </c>
      <c r="I2176" s="1" t="n">
        <v>210275032</v>
      </c>
      <c r="J2176" s="0" t="n">
        <v>317505173</v>
      </c>
    </row>
    <row r="2177" customFormat="false" ht="15" hidden="false" customHeight="false" outlineLevel="0" collapsed="false">
      <c r="A2177" s="0" t="s">
        <v>2471</v>
      </c>
      <c r="E2177" s="0" t="s">
        <v>2472</v>
      </c>
      <c r="F2177" s="0" t="n">
        <v>0</v>
      </c>
      <c r="G2177" s="0" t="n">
        <v>0.1</v>
      </c>
      <c r="H2177" s="0" t="n">
        <v>1</v>
      </c>
      <c r="I2177" s="1" t="n">
        <v>210275033</v>
      </c>
      <c r="J2177" s="0" t="n">
        <v>317508024</v>
      </c>
    </row>
    <row r="2178" customFormat="false" ht="15" hidden="false" customHeight="false" outlineLevel="0" collapsed="false">
      <c r="A2178" s="0" t="s">
        <v>2473</v>
      </c>
      <c r="E2178" s="0" t="s">
        <v>2474</v>
      </c>
      <c r="F2178" s="0" t="n">
        <v>0</v>
      </c>
      <c r="G2178" s="0" t="n">
        <v>0.1</v>
      </c>
      <c r="H2178" s="0" t="n">
        <v>1</v>
      </c>
      <c r="I2178" s="1" t="n">
        <v>210275034</v>
      </c>
      <c r="J2178" s="0" t="n">
        <v>317512943</v>
      </c>
    </row>
    <row r="2179" customFormat="false" ht="15" hidden="false" customHeight="false" outlineLevel="0" collapsed="false">
      <c r="A2179" s="0" t="s">
        <v>2475</v>
      </c>
      <c r="E2179" s="0" t="s">
        <v>2138</v>
      </c>
      <c r="F2179" s="0" t="n">
        <v>0</v>
      </c>
      <c r="G2179" s="0" t="n">
        <v>0.1</v>
      </c>
      <c r="H2179" s="0" t="n">
        <v>1</v>
      </c>
      <c r="I2179" s="1" t="n">
        <v>210275037</v>
      </c>
      <c r="J2179" s="0" t="n">
        <v>317516191</v>
      </c>
    </row>
    <row r="2180" customFormat="false" ht="15" hidden="false" customHeight="false" outlineLevel="0" collapsed="false">
      <c r="A2180" s="0" t="s">
        <v>2476</v>
      </c>
      <c r="E2180" s="0" t="s">
        <v>627</v>
      </c>
      <c r="F2180" s="0" t="n">
        <v>0</v>
      </c>
      <c r="G2180" s="0" t="n">
        <v>0.1</v>
      </c>
      <c r="H2180" s="0" t="n">
        <v>1</v>
      </c>
      <c r="I2180" s="1" t="n">
        <v>210275038</v>
      </c>
      <c r="J2180" s="0" t="n">
        <v>317516680</v>
      </c>
    </row>
    <row r="2181" customFormat="false" ht="15" hidden="false" customHeight="false" outlineLevel="0" collapsed="false">
      <c r="A2181" s="0" t="s">
        <v>2477</v>
      </c>
      <c r="E2181" s="0" t="s">
        <v>627</v>
      </c>
      <c r="F2181" s="0" t="n">
        <v>0</v>
      </c>
      <c r="G2181" s="0" t="n">
        <v>0.1</v>
      </c>
      <c r="H2181" s="0" t="n">
        <v>1</v>
      </c>
      <c r="I2181" s="1" t="n">
        <v>210275043</v>
      </c>
      <c r="J2181" s="0" t="n">
        <v>317520407</v>
      </c>
    </row>
    <row r="2182" customFormat="false" ht="15" hidden="false" customHeight="false" outlineLevel="0" collapsed="false">
      <c r="A2182" s="0" t="s">
        <v>2478</v>
      </c>
      <c r="E2182" s="0" t="s">
        <v>627</v>
      </c>
      <c r="F2182" s="0" t="n">
        <v>0</v>
      </c>
      <c r="G2182" s="0" t="n">
        <v>0.1</v>
      </c>
      <c r="H2182" s="0" t="n">
        <v>1</v>
      </c>
      <c r="I2182" s="1" t="n">
        <v>210275045</v>
      </c>
      <c r="J2182" s="0" t="n">
        <v>317525832</v>
      </c>
    </row>
    <row r="2183" customFormat="false" ht="15" hidden="false" customHeight="false" outlineLevel="0" collapsed="false">
      <c r="A2183" s="0" t="s">
        <v>2479</v>
      </c>
      <c r="E2183" s="0" t="s">
        <v>2480</v>
      </c>
      <c r="F2183" s="0" t="n">
        <v>0</v>
      </c>
      <c r="G2183" s="0" t="n">
        <v>0.1</v>
      </c>
      <c r="H2183" s="0" t="n">
        <v>1</v>
      </c>
      <c r="I2183" s="1" t="n">
        <v>210275046</v>
      </c>
      <c r="J2183" s="0" t="n">
        <v>317528084</v>
      </c>
    </row>
    <row r="2184" customFormat="false" ht="15" hidden="false" customHeight="false" outlineLevel="0" collapsed="false">
      <c r="A2184" s="0" t="s">
        <v>2481</v>
      </c>
      <c r="E2184" s="0" t="s">
        <v>2482</v>
      </c>
      <c r="F2184" s="0" t="n">
        <v>0</v>
      </c>
      <c r="G2184" s="0" t="n">
        <v>0.1</v>
      </c>
      <c r="H2184" s="0" t="n">
        <v>1</v>
      </c>
      <c r="I2184" s="1" t="n">
        <v>210275050</v>
      </c>
      <c r="J2184" s="0" t="n">
        <v>317530704</v>
      </c>
    </row>
    <row r="2185" customFormat="false" ht="15" hidden="false" customHeight="false" outlineLevel="0" collapsed="false">
      <c r="A2185" s="0" t="s">
        <v>2483</v>
      </c>
      <c r="E2185" s="0" t="s">
        <v>2484</v>
      </c>
      <c r="F2185" s="0" t="n">
        <v>0</v>
      </c>
      <c r="G2185" s="0" t="n">
        <v>0.1</v>
      </c>
      <c r="H2185" s="0" t="n">
        <v>1</v>
      </c>
      <c r="I2185" s="1" t="n">
        <v>210275051</v>
      </c>
      <c r="J2185" s="0" t="n">
        <v>317533487</v>
      </c>
    </row>
    <row r="2186" customFormat="false" ht="15" hidden="false" customHeight="false" outlineLevel="0" collapsed="false">
      <c r="A2186" s="0" t="s">
        <v>2485</v>
      </c>
      <c r="E2186" s="0" t="s">
        <v>627</v>
      </c>
      <c r="F2186" s="0" t="n">
        <v>0</v>
      </c>
      <c r="G2186" s="0" t="n">
        <v>0.1</v>
      </c>
      <c r="H2186" s="0" t="n">
        <v>1</v>
      </c>
      <c r="I2186" s="1" t="n">
        <v>210275053</v>
      </c>
      <c r="J2186" s="0" t="n">
        <v>318046506</v>
      </c>
    </row>
    <row r="2187" customFormat="false" ht="15" hidden="false" customHeight="false" outlineLevel="0" collapsed="false">
      <c r="A2187" s="0" t="s">
        <v>2486</v>
      </c>
      <c r="E2187" s="0" t="s">
        <v>627</v>
      </c>
      <c r="F2187" s="0" t="n">
        <v>0</v>
      </c>
      <c r="G2187" s="0" t="n">
        <v>0.1</v>
      </c>
      <c r="H2187" s="0" t="n">
        <v>1</v>
      </c>
      <c r="I2187" s="1" t="n">
        <v>210275054</v>
      </c>
      <c r="J2187" s="0" t="n">
        <v>337072787</v>
      </c>
    </row>
    <row r="2188" customFormat="false" ht="15" hidden="false" customHeight="false" outlineLevel="0" collapsed="false">
      <c r="A2188" s="0" t="s">
        <v>2487</v>
      </c>
      <c r="E2188" s="0" t="s">
        <v>627</v>
      </c>
      <c r="F2188" s="0" t="n">
        <v>0</v>
      </c>
      <c r="G2188" s="0" t="n">
        <v>0.1</v>
      </c>
      <c r="H2188" s="0" t="n">
        <v>1</v>
      </c>
      <c r="I2188" s="1" t="n">
        <v>210275057</v>
      </c>
      <c r="J2188" s="0" t="n">
        <v>388002697</v>
      </c>
    </row>
    <row r="2189" customFormat="false" ht="15" hidden="false" customHeight="false" outlineLevel="0" collapsed="false">
      <c r="A2189" s="0" t="s">
        <v>2488</v>
      </c>
      <c r="E2189" s="0" t="s">
        <v>2489</v>
      </c>
      <c r="F2189" s="0" t="n">
        <v>0</v>
      </c>
      <c r="G2189" s="0" t="n">
        <v>0.1</v>
      </c>
      <c r="H2189" s="0" t="n">
        <v>1</v>
      </c>
      <c r="I2189" s="1" t="n">
        <v>210275058</v>
      </c>
      <c r="J2189" s="0" t="n">
        <v>388002832</v>
      </c>
    </row>
    <row r="2190" customFormat="false" ht="15" hidden="false" customHeight="false" outlineLevel="0" collapsed="false">
      <c r="A2190" s="0" t="s">
        <v>2490</v>
      </c>
      <c r="E2190" s="0" t="s">
        <v>627</v>
      </c>
      <c r="F2190" s="0" t="n">
        <v>0</v>
      </c>
      <c r="G2190" s="0" t="n">
        <v>0.1</v>
      </c>
      <c r="H2190" s="0" t="n">
        <v>1</v>
      </c>
      <c r="I2190" s="1" t="n">
        <v>210275062</v>
      </c>
      <c r="J2190" s="0" t="n">
        <v>388007788</v>
      </c>
    </row>
    <row r="2191" customFormat="false" ht="15" hidden="false" customHeight="false" outlineLevel="0" collapsed="false">
      <c r="A2191" s="0" t="s">
        <v>2491</v>
      </c>
      <c r="E2191" s="0" t="s">
        <v>2138</v>
      </c>
      <c r="F2191" s="0" t="n">
        <v>0</v>
      </c>
      <c r="G2191" s="0" t="n">
        <v>0.1</v>
      </c>
      <c r="H2191" s="0" t="n">
        <v>1</v>
      </c>
      <c r="I2191" s="1" t="n">
        <v>210275066</v>
      </c>
      <c r="J2191" s="0" t="n">
        <v>388013419</v>
      </c>
    </row>
    <row r="2192" customFormat="false" ht="15" hidden="false" customHeight="false" outlineLevel="0" collapsed="false">
      <c r="A2192" s="0" t="s">
        <v>2492</v>
      </c>
      <c r="E2192" s="0" t="s">
        <v>2138</v>
      </c>
      <c r="F2192" s="0" t="n">
        <v>0</v>
      </c>
      <c r="G2192" s="0" t="n">
        <v>0.1</v>
      </c>
      <c r="H2192" s="0" t="n">
        <v>1</v>
      </c>
      <c r="I2192" s="1" t="n">
        <v>210275075</v>
      </c>
      <c r="J2192" s="0" t="n">
        <v>388022574</v>
      </c>
    </row>
    <row r="2193" customFormat="false" ht="15" hidden="false" customHeight="false" outlineLevel="0" collapsed="false">
      <c r="A2193" s="0" t="s">
        <v>2493</v>
      </c>
      <c r="E2193" s="0" t="s">
        <v>2138</v>
      </c>
      <c r="F2193" s="0" t="n">
        <v>0</v>
      </c>
      <c r="G2193" s="0" t="n">
        <v>0.1</v>
      </c>
      <c r="H2193" s="0" t="n">
        <v>1</v>
      </c>
      <c r="I2193" s="1" t="n">
        <v>210275079</v>
      </c>
      <c r="J2193" s="0" t="n">
        <v>388031492</v>
      </c>
    </row>
    <row r="2194" customFormat="false" ht="15" hidden="false" customHeight="false" outlineLevel="0" collapsed="false">
      <c r="A2194" s="0" t="s">
        <v>2494</v>
      </c>
      <c r="E2194" s="0" t="s">
        <v>627</v>
      </c>
      <c r="F2194" s="0" t="n">
        <v>0</v>
      </c>
      <c r="G2194" s="0" t="n">
        <v>0.1</v>
      </c>
      <c r="H2194" s="0" t="n">
        <v>1</v>
      </c>
      <c r="I2194" s="1" t="n">
        <v>210275080</v>
      </c>
      <c r="J2194" s="0" t="n">
        <v>388033231</v>
      </c>
    </row>
    <row r="2195" customFormat="false" ht="15" hidden="false" customHeight="false" outlineLevel="0" collapsed="false">
      <c r="A2195" s="0" t="s">
        <v>2495</v>
      </c>
      <c r="E2195" s="0" t="s">
        <v>2496</v>
      </c>
      <c r="F2195" s="0" t="n">
        <v>0</v>
      </c>
      <c r="G2195" s="0" t="n">
        <v>0.1</v>
      </c>
      <c r="H2195" s="0" t="n">
        <v>1</v>
      </c>
      <c r="I2195" s="1" t="n">
        <v>210275085</v>
      </c>
      <c r="J2195" s="0" t="n">
        <v>388039183</v>
      </c>
    </row>
    <row r="2196" customFormat="false" ht="15" hidden="false" customHeight="false" outlineLevel="0" collapsed="false">
      <c r="A2196" s="0" t="s">
        <v>2497</v>
      </c>
      <c r="E2196" s="0" t="s">
        <v>2138</v>
      </c>
      <c r="F2196" s="0" t="n">
        <v>0</v>
      </c>
      <c r="G2196" s="0" t="n">
        <v>0.1</v>
      </c>
      <c r="H2196" s="0" t="n">
        <v>1</v>
      </c>
      <c r="I2196" s="1" t="n">
        <v>210275086</v>
      </c>
      <c r="J2196" s="0" t="n">
        <v>388039574</v>
      </c>
    </row>
    <row r="2197" customFormat="false" ht="15" hidden="false" customHeight="false" outlineLevel="0" collapsed="false">
      <c r="A2197" s="0" t="s">
        <v>2498</v>
      </c>
      <c r="E2197" s="0" t="s">
        <v>2138</v>
      </c>
      <c r="F2197" s="0" t="n">
        <v>0</v>
      </c>
      <c r="G2197" s="0" t="n">
        <v>0.1</v>
      </c>
      <c r="H2197" s="0" t="n">
        <v>1</v>
      </c>
      <c r="I2197" s="1" t="n">
        <v>210275090</v>
      </c>
      <c r="J2197" s="0" t="n">
        <v>388051451</v>
      </c>
    </row>
    <row r="2198" customFormat="false" ht="15" hidden="false" customHeight="false" outlineLevel="0" collapsed="false">
      <c r="A2198" s="0" t="s">
        <v>2499</v>
      </c>
      <c r="E2198" s="0" t="s">
        <v>2138</v>
      </c>
      <c r="F2198" s="0" t="n">
        <v>0</v>
      </c>
      <c r="G2198" s="0" t="n">
        <v>0.1</v>
      </c>
      <c r="H2198" s="0" t="n">
        <v>1</v>
      </c>
      <c r="I2198" s="1" t="n">
        <v>210275093</v>
      </c>
      <c r="J2198" s="0" t="n">
        <v>388055413</v>
      </c>
    </row>
    <row r="2199" customFormat="false" ht="15" hidden="false" customHeight="false" outlineLevel="0" collapsed="false">
      <c r="A2199" s="0" t="s">
        <v>2500</v>
      </c>
      <c r="E2199" s="0" t="s">
        <v>627</v>
      </c>
      <c r="F2199" s="0" t="n">
        <v>0</v>
      </c>
      <c r="G2199" s="0" t="n">
        <v>0.1</v>
      </c>
      <c r="H2199" s="0" t="n">
        <v>1</v>
      </c>
      <c r="I2199" s="1" t="n">
        <v>210275102</v>
      </c>
      <c r="J2199" s="0" t="n">
        <v>388075970</v>
      </c>
    </row>
    <row r="2200" customFormat="false" ht="15" hidden="false" customHeight="false" outlineLevel="0" collapsed="false">
      <c r="A2200" s="0" t="s">
        <v>2501</v>
      </c>
      <c r="E2200" s="0" t="s">
        <v>2138</v>
      </c>
      <c r="F2200" s="0" t="n">
        <v>0</v>
      </c>
      <c r="G2200" s="0" t="n">
        <v>0.1</v>
      </c>
      <c r="H2200" s="0" t="n">
        <v>1</v>
      </c>
      <c r="I2200" s="1" t="n">
        <v>210275105</v>
      </c>
      <c r="J2200" s="0" t="n">
        <v>388078693</v>
      </c>
    </row>
    <row r="2201" customFormat="false" ht="15" hidden="false" customHeight="false" outlineLevel="0" collapsed="false">
      <c r="A2201" s="0" t="s">
        <v>2502</v>
      </c>
      <c r="E2201" s="0" t="s">
        <v>627</v>
      </c>
      <c r="F2201" s="0" t="n">
        <v>0</v>
      </c>
      <c r="G2201" s="0" t="n">
        <v>0.1</v>
      </c>
      <c r="H2201" s="0" t="n">
        <v>1</v>
      </c>
      <c r="I2201" s="1" t="n">
        <v>210275107</v>
      </c>
      <c r="J2201" s="0" t="n">
        <v>388081945</v>
      </c>
    </row>
    <row r="2202" customFormat="false" ht="15" hidden="false" customHeight="false" outlineLevel="0" collapsed="false">
      <c r="A2202" s="0" t="s">
        <v>2503</v>
      </c>
      <c r="E2202" s="0" t="s">
        <v>2299</v>
      </c>
      <c r="F2202" s="0" t="n">
        <v>0</v>
      </c>
      <c r="G2202" s="0" t="n">
        <v>0.1</v>
      </c>
      <c r="H2202" s="0" t="n">
        <v>1</v>
      </c>
      <c r="I2202" s="1" t="n">
        <v>210275116</v>
      </c>
      <c r="J2202" s="0" t="n">
        <v>388093285</v>
      </c>
    </row>
    <row r="2203" customFormat="false" ht="15" hidden="false" customHeight="false" outlineLevel="0" collapsed="false">
      <c r="A2203" s="0" t="s">
        <v>2504</v>
      </c>
      <c r="E2203" s="0" t="s">
        <v>563</v>
      </c>
      <c r="F2203" s="0" t="n">
        <v>0</v>
      </c>
      <c r="G2203" s="0" t="n">
        <v>0.1</v>
      </c>
      <c r="H2203" s="0" t="n">
        <v>1</v>
      </c>
      <c r="I2203" s="1" t="n">
        <v>210275121</v>
      </c>
      <c r="J2203" s="0" t="n">
        <v>388117842</v>
      </c>
    </row>
    <row r="2204" customFormat="false" ht="15" hidden="false" customHeight="false" outlineLevel="0" collapsed="false">
      <c r="A2204" s="0" t="s">
        <v>2505</v>
      </c>
      <c r="E2204" s="0" t="s">
        <v>1018</v>
      </c>
      <c r="F2204" s="0" t="n">
        <v>0</v>
      </c>
      <c r="G2204" s="0" t="n">
        <v>0.1</v>
      </c>
      <c r="H2204" s="0" t="n">
        <v>1</v>
      </c>
      <c r="I2204" s="1" t="n">
        <v>210275126</v>
      </c>
      <c r="J2204" s="0" t="n">
        <v>388145528</v>
      </c>
    </row>
    <row r="2205" customFormat="false" ht="15" hidden="false" customHeight="false" outlineLevel="0" collapsed="false">
      <c r="A2205" s="0" t="s">
        <v>2506</v>
      </c>
      <c r="E2205" s="0" t="s">
        <v>627</v>
      </c>
      <c r="F2205" s="0" t="n">
        <v>0</v>
      </c>
      <c r="G2205" s="0" t="n">
        <v>0.1</v>
      </c>
      <c r="H2205" s="0" t="n">
        <v>1</v>
      </c>
      <c r="I2205" s="1" t="n">
        <v>210275134</v>
      </c>
      <c r="J2205" s="0" t="n">
        <v>388157470</v>
      </c>
    </row>
    <row r="2206" customFormat="false" ht="15" hidden="false" customHeight="false" outlineLevel="0" collapsed="false">
      <c r="A2206" s="0" t="s">
        <v>2507</v>
      </c>
      <c r="E2206" s="0" t="s">
        <v>2138</v>
      </c>
      <c r="F2206" s="0" t="n">
        <v>0</v>
      </c>
      <c r="G2206" s="0" t="n">
        <v>0.1</v>
      </c>
      <c r="H2206" s="0" t="n">
        <v>1</v>
      </c>
      <c r="I2206" s="1" t="n">
        <v>210275142</v>
      </c>
      <c r="J2206" s="0" t="n">
        <v>388198711</v>
      </c>
    </row>
    <row r="2207" customFormat="false" ht="15" hidden="false" customHeight="false" outlineLevel="0" collapsed="false">
      <c r="A2207" s="0" t="s">
        <v>2508</v>
      </c>
      <c r="E2207" s="0" t="s">
        <v>2138</v>
      </c>
      <c r="F2207" s="0" t="n">
        <v>0</v>
      </c>
      <c r="G2207" s="0" t="n">
        <v>0.1</v>
      </c>
      <c r="H2207" s="0" t="n">
        <v>1</v>
      </c>
      <c r="I2207" s="1" t="n">
        <v>210275143</v>
      </c>
      <c r="J2207" s="0" t="n">
        <v>388199377</v>
      </c>
    </row>
    <row r="2208" customFormat="false" ht="15" hidden="false" customHeight="false" outlineLevel="0" collapsed="false">
      <c r="A2208" s="0" t="s">
        <v>2509</v>
      </c>
      <c r="E2208" s="0" t="s">
        <v>2469</v>
      </c>
      <c r="F2208" s="0" t="n">
        <v>0</v>
      </c>
      <c r="G2208" s="0" t="n">
        <v>0.1</v>
      </c>
      <c r="H2208" s="0" t="n">
        <v>1</v>
      </c>
      <c r="I2208" s="1" t="n">
        <v>210275146</v>
      </c>
      <c r="J2208" s="0" t="n">
        <v>388212985</v>
      </c>
    </row>
    <row r="2209" customFormat="false" ht="15" hidden="false" customHeight="false" outlineLevel="0" collapsed="false">
      <c r="A2209" s="0" t="s">
        <v>2510</v>
      </c>
      <c r="E2209" s="0" t="s">
        <v>1012</v>
      </c>
      <c r="F2209" s="0" t="n">
        <v>0</v>
      </c>
      <c r="G2209" s="0" t="n">
        <v>0.1</v>
      </c>
      <c r="H2209" s="0" t="n">
        <v>1</v>
      </c>
      <c r="I2209" s="1" t="n">
        <v>210275151</v>
      </c>
      <c r="J2209" s="0" t="n">
        <v>389018376</v>
      </c>
    </row>
    <row r="2210" customFormat="false" ht="15" hidden="false" customHeight="false" outlineLevel="0" collapsed="false">
      <c r="A2210" s="0" t="s">
        <v>2511</v>
      </c>
      <c r="E2210" s="0" t="s">
        <v>2512</v>
      </c>
      <c r="F2210" s="0" t="n">
        <v>0</v>
      </c>
      <c r="G2210" s="0" t="n">
        <v>0.1</v>
      </c>
      <c r="H2210" s="0" t="n">
        <v>1</v>
      </c>
      <c r="I2210" s="1" t="n">
        <v>210275153</v>
      </c>
      <c r="J2210" s="0" t="n">
        <v>389022390</v>
      </c>
    </row>
    <row r="2211" customFormat="false" ht="15" hidden="false" customHeight="false" outlineLevel="0" collapsed="false">
      <c r="A2211" s="0" t="s">
        <v>2513</v>
      </c>
      <c r="E2211" s="0" t="s">
        <v>2459</v>
      </c>
      <c r="F2211" s="0" t="n">
        <v>0</v>
      </c>
      <c r="G2211" s="0" t="n">
        <v>0.1</v>
      </c>
      <c r="H2211" s="0" t="n">
        <v>1</v>
      </c>
      <c r="I2211" s="1" t="n">
        <v>210275154</v>
      </c>
      <c r="J2211" s="0" t="n">
        <v>389025232</v>
      </c>
    </row>
    <row r="2212" customFormat="false" ht="15" hidden="false" customHeight="false" outlineLevel="0" collapsed="false">
      <c r="A2212" s="0" t="s">
        <v>2514</v>
      </c>
      <c r="E2212" s="0" t="s">
        <v>627</v>
      </c>
      <c r="F2212" s="0" t="n">
        <v>0</v>
      </c>
      <c r="G2212" s="0" t="n">
        <v>0.1</v>
      </c>
      <c r="H2212" s="0" t="n">
        <v>1</v>
      </c>
      <c r="I2212" s="1" t="n">
        <v>210275155</v>
      </c>
      <c r="J2212" s="0" t="n">
        <v>389028568</v>
      </c>
    </row>
    <row r="2213" customFormat="false" ht="15" hidden="false" customHeight="false" outlineLevel="0" collapsed="false">
      <c r="A2213" s="0" t="s">
        <v>2515</v>
      </c>
      <c r="E2213" s="0" t="s">
        <v>1012</v>
      </c>
      <c r="F2213" s="0" t="n">
        <v>0</v>
      </c>
      <c r="G2213" s="0" t="n">
        <v>0.1</v>
      </c>
      <c r="H2213" s="0" t="n">
        <v>1</v>
      </c>
      <c r="I2213" s="1" t="n">
        <v>210275164</v>
      </c>
      <c r="J2213" s="0" t="n">
        <v>389057347</v>
      </c>
    </row>
    <row r="2214" customFormat="false" ht="15" hidden="false" customHeight="false" outlineLevel="0" collapsed="false">
      <c r="A2214" s="0" t="s">
        <v>2516</v>
      </c>
      <c r="E2214" s="0" t="s">
        <v>1012</v>
      </c>
      <c r="F2214" s="0" t="n">
        <v>0</v>
      </c>
      <c r="G2214" s="0" t="n">
        <v>0.1</v>
      </c>
      <c r="H2214" s="0" t="n">
        <v>1</v>
      </c>
      <c r="I2214" s="1" t="n">
        <v>210275165</v>
      </c>
      <c r="J2214" s="0" t="n">
        <v>389057894</v>
      </c>
    </row>
    <row r="2215" customFormat="false" ht="15" hidden="false" customHeight="false" outlineLevel="0" collapsed="false">
      <c r="A2215" s="0" t="s">
        <v>2517</v>
      </c>
      <c r="E2215" s="0" t="s">
        <v>627</v>
      </c>
      <c r="F2215" s="0" t="n">
        <v>0</v>
      </c>
      <c r="G2215" s="0" t="n">
        <v>0.1</v>
      </c>
      <c r="H2215" s="0" t="n">
        <v>1</v>
      </c>
      <c r="I2215" s="1" t="n">
        <v>210275170</v>
      </c>
      <c r="J2215" s="0" t="n">
        <v>390009423</v>
      </c>
    </row>
    <row r="2216" customFormat="false" ht="15" hidden="false" customHeight="false" outlineLevel="0" collapsed="false">
      <c r="A2216" s="0" t="s">
        <v>2518</v>
      </c>
      <c r="E2216" s="0" t="s">
        <v>959</v>
      </c>
      <c r="F2216" s="0" t="n">
        <v>0</v>
      </c>
      <c r="G2216" s="0" t="n">
        <v>0.1</v>
      </c>
      <c r="H2216" s="0" t="n">
        <v>1</v>
      </c>
      <c r="I2216" s="1" t="n">
        <v>210275171</v>
      </c>
      <c r="J2216" s="0" t="n">
        <v>390011711</v>
      </c>
    </row>
    <row r="2217" customFormat="false" ht="15" hidden="false" customHeight="false" outlineLevel="0" collapsed="false">
      <c r="A2217" s="0" t="s">
        <v>2519</v>
      </c>
      <c r="E2217" s="0" t="s">
        <v>2138</v>
      </c>
      <c r="F2217" s="0" t="n">
        <v>0</v>
      </c>
      <c r="G2217" s="0" t="n">
        <v>0.1</v>
      </c>
      <c r="H2217" s="0" t="n">
        <v>1</v>
      </c>
      <c r="I2217" s="1" t="n">
        <v>210275172</v>
      </c>
      <c r="J2217" s="0" t="n">
        <v>390016306</v>
      </c>
    </row>
    <row r="2218" customFormat="false" ht="15" hidden="false" customHeight="false" outlineLevel="0" collapsed="false">
      <c r="A2218" s="0" t="s">
        <v>2520</v>
      </c>
      <c r="E2218" s="0" t="s">
        <v>956</v>
      </c>
      <c r="F2218" s="0" t="n">
        <v>0</v>
      </c>
      <c r="G2218" s="0" t="n">
        <v>0.1</v>
      </c>
      <c r="H2218" s="0" t="n">
        <v>1</v>
      </c>
      <c r="I2218" s="1" t="n">
        <v>210275183</v>
      </c>
      <c r="J2218" s="0" t="s">
        <v>2521</v>
      </c>
    </row>
    <row r="2219" customFormat="false" ht="15" hidden="false" customHeight="false" outlineLevel="0" collapsed="false">
      <c r="A2219" s="0" t="s">
        <v>2522</v>
      </c>
      <c r="E2219" s="0" t="s">
        <v>2484</v>
      </c>
      <c r="F2219" s="0" t="n">
        <v>0</v>
      </c>
      <c r="G2219" s="0" t="n">
        <v>0.1</v>
      </c>
      <c r="H2219" s="0" t="n">
        <v>1</v>
      </c>
      <c r="I2219" s="1" t="n">
        <v>210275187</v>
      </c>
      <c r="J2219" s="0" t="n">
        <v>391162152</v>
      </c>
    </row>
    <row r="2220" customFormat="false" ht="15" hidden="false" customHeight="false" outlineLevel="0" collapsed="false">
      <c r="A2220" s="0" t="s">
        <v>2523</v>
      </c>
      <c r="E2220" s="0" t="s">
        <v>2524</v>
      </c>
      <c r="F2220" s="0" t="n">
        <v>0</v>
      </c>
      <c r="G2220" s="0" t="n">
        <v>0.1</v>
      </c>
      <c r="H2220" s="0" t="n">
        <v>1</v>
      </c>
      <c r="I2220" s="1" t="n">
        <v>210275192</v>
      </c>
      <c r="J2220" s="0" t="n">
        <v>392018861</v>
      </c>
    </row>
    <row r="2221" customFormat="false" ht="15" hidden="false" customHeight="false" outlineLevel="0" collapsed="false">
      <c r="A2221" s="0" t="s">
        <v>2525</v>
      </c>
      <c r="E2221" s="0" t="s">
        <v>118</v>
      </c>
      <c r="F2221" s="0" t="n">
        <v>0</v>
      </c>
      <c r="G2221" s="0" t="n">
        <v>0.1</v>
      </c>
      <c r="H2221" s="0" t="n">
        <v>1</v>
      </c>
      <c r="I2221" s="1" t="n">
        <v>210275213</v>
      </c>
      <c r="J2221" s="0" t="n">
        <v>393000052</v>
      </c>
    </row>
    <row r="2222" customFormat="false" ht="15" hidden="false" customHeight="false" outlineLevel="0" collapsed="false">
      <c r="A2222" s="0" t="s">
        <v>2526</v>
      </c>
      <c r="E2222" s="0" t="s">
        <v>627</v>
      </c>
      <c r="F2222" s="0" t="n">
        <v>0</v>
      </c>
      <c r="G2222" s="0" t="n">
        <v>0.1</v>
      </c>
      <c r="H2222" s="0" t="n">
        <v>1</v>
      </c>
      <c r="I2222" s="1" t="n">
        <v>210275225</v>
      </c>
      <c r="J2222" s="0" t="n">
        <v>393033856</v>
      </c>
    </row>
    <row r="2223" customFormat="false" ht="15" hidden="false" customHeight="false" outlineLevel="0" collapsed="false">
      <c r="A2223" s="0" t="s">
        <v>2527</v>
      </c>
      <c r="E2223" s="0" t="s">
        <v>2469</v>
      </c>
      <c r="F2223" s="0" t="n">
        <v>0</v>
      </c>
      <c r="G2223" s="0" t="n">
        <v>0.1</v>
      </c>
      <c r="H2223" s="0" t="n">
        <v>1</v>
      </c>
      <c r="I2223" s="1" t="n">
        <v>210275226</v>
      </c>
      <c r="J2223" s="0" t="n">
        <v>393035352</v>
      </c>
    </row>
    <row r="2224" customFormat="false" ht="15" hidden="false" customHeight="false" outlineLevel="0" collapsed="false">
      <c r="A2224" s="0" t="s">
        <v>2528</v>
      </c>
      <c r="E2224" s="0" t="s">
        <v>2484</v>
      </c>
      <c r="F2224" s="0" t="n">
        <v>0</v>
      </c>
      <c r="G2224" s="0" t="n">
        <v>0.1</v>
      </c>
      <c r="H2224" s="0" t="n">
        <v>1</v>
      </c>
      <c r="I2224" s="1" t="n">
        <v>210275230</v>
      </c>
      <c r="J2224" s="0" t="n">
        <v>393047482</v>
      </c>
    </row>
    <row r="2225" customFormat="false" ht="15" hidden="false" customHeight="false" outlineLevel="0" collapsed="false">
      <c r="A2225" s="0" t="s">
        <v>2529</v>
      </c>
      <c r="E2225" s="0" t="s">
        <v>956</v>
      </c>
      <c r="F2225" s="0" t="n">
        <v>0</v>
      </c>
      <c r="G2225" s="0" t="n">
        <v>0.1</v>
      </c>
      <c r="H2225" s="0" t="n">
        <v>1</v>
      </c>
      <c r="I2225" s="1" t="n">
        <v>210275231</v>
      </c>
      <c r="J2225" s="0" t="n">
        <v>393049159</v>
      </c>
    </row>
    <row r="2226" customFormat="false" ht="15" hidden="false" customHeight="false" outlineLevel="0" collapsed="false">
      <c r="A2226" s="0" t="s">
        <v>2530</v>
      </c>
      <c r="E2226" s="0" t="s">
        <v>2484</v>
      </c>
      <c r="F2226" s="0" t="n">
        <v>0</v>
      </c>
      <c r="G2226" s="0" t="n">
        <v>0.1</v>
      </c>
      <c r="H2226" s="0" t="n">
        <v>1</v>
      </c>
      <c r="I2226" s="1" t="n">
        <v>210275238</v>
      </c>
      <c r="J2226" s="0" t="n">
        <v>393065120</v>
      </c>
    </row>
    <row r="2227" customFormat="false" ht="15" hidden="false" customHeight="false" outlineLevel="0" collapsed="false">
      <c r="A2227" s="0" t="s">
        <v>2531</v>
      </c>
      <c r="E2227" s="0" t="s">
        <v>627</v>
      </c>
      <c r="F2227" s="0" t="n">
        <v>0</v>
      </c>
      <c r="G2227" s="0" t="n">
        <v>0.1</v>
      </c>
      <c r="H2227" s="0" t="n">
        <v>1</v>
      </c>
      <c r="I2227" s="1" t="n">
        <v>210275239</v>
      </c>
      <c r="J2227" s="0" t="n">
        <v>393069010</v>
      </c>
    </row>
    <row r="2228" customFormat="false" ht="15" hidden="false" customHeight="false" outlineLevel="0" collapsed="false">
      <c r="A2228" s="0" t="s">
        <v>2532</v>
      </c>
      <c r="E2228" s="0" t="s">
        <v>627</v>
      </c>
      <c r="F2228" s="0" t="n">
        <v>0</v>
      </c>
      <c r="G2228" s="0" t="n">
        <v>0.1</v>
      </c>
      <c r="H2228" s="0" t="n">
        <v>1</v>
      </c>
      <c r="I2228" s="1" t="n">
        <v>210275254</v>
      </c>
      <c r="J2228" s="0" t="n">
        <v>394057210</v>
      </c>
    </row>
    <row r="2229" customFormat="false" ht="15" hidden="false" customHeight="false" outlineLevel="0" collapsed="false">
      <c r="A2229" s="0" t="s">
        <v>2533</v>
      </c>
      <c r="E2229" s="0" t="s">
        <v>627</v>
      </c>
      <c r="F2229" s="0" t="n">
        <v>0</v>
      </c>
      <c r="G2229" s="0" t="n">
        <v>0.1</v>
      </c>
      <c r="H2229" s="0" t="n">
        <v>1</v>
      </c>
      <c r="I2229" s="1" t="n">
        <v>210275259</v>
      </c>
      <c r="J2229" s="2" t="n">
        <v>395011647</v>
      </c>
    </row>
    <row r="2230" customFormat="false" ht="15" hidden="false" customHeight="false" outlineLevel="0" collapsed="false">
      <c r="A2230" s="0" t="s">
        <v>2534</v>
      </c>
      <c r="E2230" s="0" t="s">
        <v>2484</v>
      </c>
      <c r="F2230" s="0" t="n">
        <v>0</v>
      </c>
      <c r="G2230" s="0" t="n">
        <v>0.1</v>
      </c>
      <c r="H2230" s="0" t="n">
        <v>1</v>
      </c>
      <c r="I2230" s="1" t="n">
        <v>210275260</v>
      </c>
      <c r="J2230" s="2" t="n">
        <v>395012694</v>
      </c>
    </row>
    <row r="2231" customFormat="false" ht="15" hidden="false" customHeight="false" outlineLevel="0" collapsed="false">
      <c r="A2231" s="0" t="s">
        <v>2535</v>
      </c>
      <c r="E2231" s="0" t="s">
        <v>627</v>
      </c>
      <c r="F2231" s="0" t="n">
        <v>0</v>
      </c>
      <c r="G2231" s="0" t="n">
        <v>0.1</v>
      </c>
      <c r="H2231" s="0" t="n">
        <v>1</v>
      </c>
      <c r="I2231" s="1" t="n">
        <v>210275262</v>
      </c>
      <c r="J2231" s="0" t="n">
        <v>395019281</v>
      </c>
    </row>
    <row r="2232" customFormat="false" ht="15" hidden="false" customHeight="false" outlineLevel="0" collapsed="false">
      <c r="A2232" s="0" t="s">
        <v>2536</v>
      </c>
      <c r="E2232" s="0" t="s">
        <v>627</v>
      </c>
      <c r="F2232" s="0" t="n">
        <v>0</v>
      </c>
      <c r="G2232" s="0" t="n">
        <v>0.1</v>
      </c>
      <c r="H2232" s="0" t="n">
        <v>1</v>
      </c>
      <c r="I2232" s="1" t="n">
        <v>210275264</v>
      </c>
      <c r="J2232" s="2" t="n">
        <v>395019885</v>
      </c>
    </row>
    <row r="2233" customFormat="false" ht="15" hidden="false" customHeight="false" outlineLevel="0" collapsed="false">
      <c r="A2233" s="0" t="s">
        <v>2537</v>
      </c>
      <c r="E2233" s="0" t="s">
        <v>2538</v>
      </c>
      <c r="F2233" s="0" t="n">
        <v>0</v>
      </c>
      <c r="G2233" s="0" t="n">
        <v>0.1</v>
      </c>
      <c r="H2233" s="0" t="n">
        <v>1</v>
      </c>
      <c r="I2233" s="1" t="n">
        <v>210275265</v>
      </c>
      <c r="J2233" s="2" t="n">
        <v>395024889</v>
      </c>
    </row>
    <row r="2234" customFormat="false" ht="15" hidden="false" customHeight="false" outlineLevel="0" collapsed="false">
      <c r="A2234" s="0" t="s">
        <v>2539</v>
      </c>
      <c r="E2234" s="0" t="s">
        <v>627</v>
      </c>
      <c r="F2234" s="0" t="n">
        <v>0</v>
      </c>
      <c r="G2234" s="0" t="n">
        <v>0.1</v>
      </c>
      <c r="H2234" s="0" t="n">
        <v>1</v>
      </c>
      <c r="I2234" s="1" t="n">
        <v>210275270</v>
      </c>
      <c r="J2234" s="2" t="n">
        <v>395037239</v>
      </c>
    </row>
    <row r="2235" customFormat="false" ht="15" hidden="false" customHeight="false" outlineLevel="0" collapsed="false">
      <c r="A2235" s="0" t="s">
        <v>2540</v>
      </c>
      <c r="E2235" s="0" t="s">
        <v>135</v>
      </c>
      <c r="F2235" s="0" t="n">
        <v>0</v>
      </c>
      <c r="G2235" s="0" t="n">
        <v>0.1</v>
      </c>
      <c r="H2235" s="0" t="n">
        <v>1</v>
      </c>
      <c r="I2235" s="1" t="n">
        <v>210275273</v>
      </c>
      <c r="J2235" s="2" t="n">
        <v>395041571</v>
      </c>
    </row>
    <row r="2236" customFormat="false" ht="15" hidden="false" customHeight="false" outlineLevel="0" collapsed="false">
      <c r="A2236" s="0" t="s">
        <v>2541</v>
      </c>
      <c r="E2236" s="0" t="s">
        <v>2469</v>
      </c>
      <c r="F2236" s="0" t="n">
        <v>0</v>
      </c>
      <c r="G2236" s="0" t="n">
        <v>0.1</v>
      </c>
      <c r="H2236" s="0" t="n">
        <v>1</v>
      </c>
      <c r="I2236" s="1" t="n">
        <v>210275280</v>
      </c>
      <c r="J2236" s="2" t="n">
        <v>395065895</v>
      </c>
    </row>
    <row r="2237" customFormat="false" ht="15" hidden="false" customHeight="false" outlineLevel="0" collapsed="false">
      <c r="A2237" s="0" t="s">
        <v>2542</v>
      </c>
      <c r="E2237" s="0" t="s">
        <v>131</v>
      </c>
      <c r="F2237" s="0" t="n">
        <v>395001</v>
      </c>
      <c r="G2237" s="0" t="n">
        <v>0.1</v>
      </c>
      <c r="H2237" s="0" t="n">
        <v>1</v>
      </c>
      <c r="I2237" s="1" t="n">
        <v>210275283</v>
      </c>
      <c r="J2237" s="0" t="n">
        <v>395070376</v>
      </c>
    </row>
    <row r="2238" customFormat="false" ht="15" hidden="false" customHeight="false" outlineLevel="0" collapsed="false">
      <c r="A2238" s="0" t="s">
        <v>2543</v>
      </c>
      <c r="E2238" s="0" t="s">
        <v>2459</v>
      </c>
      <c r="F2238" s="0" t="n">
        <v>0</v>
      </c>
      <c r="G2238" s="0" t="n">
        <v>0.1</v>
      </c>
      <c r="H2238" s="0" t="n">
        <v>1</v>
      </c>
      <c r="I2238" s="1" t="n">
        <v>210275284</v>
      </c>
      <c r="J2238" s="2" t="n">
        <v>396002633</v>
      </c>
    </row>
    <row r="2239" customFormat="false" ht="15" hidden="false" customHeight="false" outlineLevel="0" collapsed="false">
      <c r="A2239" s="0" t="s">
        <v>2544</v>
      </c>
      <c r="E2239" s="0" t="s">
        <v>627</v>
      </c>
      <c r="F2239" s="0" t="n">
        <v>0</v>
      </c>
      <c r="G2239" s="0" t="n">
        <v>0.1</v>
      </c>
      <c r="H2239" s="0" t="n">
        <v>1</v>
      </c>
      <c r="I2239" s="1" t="n">
        <v>210275291</v>
      </c>
      <c r="J2239" s="2" t="n">
        <v>396011519</v>
      </c>
    </row>
    <row r="2240" customFormat="false" ht="15" hidden="false" customHeight="false" outlineLevel="0" collapsed="false">
      <c r="A2240" s="0" t="s">
        <v>2545</v>
      </c>
      <c r="E2240" s="0" t="s">
        <v>2469</v>
      </c>
      <c r="F2240" s="0" t="n">
        <v>0</v>
      </c>
      <c r="G2240" s="0" t="n">
        <v>0.1</v>
      </c>
      <c r="H2240" s="0" t="n">
        <v>1</v>
      </c>
      <c r="I2240" s="1" t="n">
        <v>210275296</v>
      </c>
      <c r="J2240" s="2" t="n">
        <v>396026524</v>
      </c>
    </row>
    <row r="2241" customFormat="false" ht="15" hidden="false" customHeight="false" outlineLevel="0" collapsed="false">
      <c r="A2241" s="0" t="s">
        <v>2546</v>
      </c>
      <c r="E2241" s="0" t="s">
        <v>2456</v>
      </c>
      <c r="F2241" s="0" t="n">
        <v>0</v>
      </c>
      <c r="G2241" s="0" t="n">
        <v>0.1</v>
      </c>
      <c r="H2241" s="0" t="n">
        <v>1</v>
      </c>
      <c r="I2241" s="1" t="n">
        <v>210275297</v>
      </c>
      <c r="J2241" s="2" t="n">
        <v>396030700</v>
      </c>
    </row>
    <row r="2242" customFormat="false" ht="15" hidden="false" customHeight="false" outlineLevel="0" collapsed="false">
      <c r="A2242" s="0" t="s">
        <v>2547</v>
      </c>
      <c r="E2242" s="0" t="s">
        <v>627</v>
      </c>
      <c r="F2242" s="0" t="n">
        <v>0</v>
      </c>
      <c r="G2242" s="0" t="n">
        <v>0.1</v>
      </c>
      <c r="H2242" s="0" t="n">
        <v>1</v>
      </c>
      <c r="I2242" s="1" t="n">
        <v>210275300</v>
      </c>
      <c r="J2242" s="2" t="n">
        <v>396041167</v>
      </c>
    </row>
    <row r="2243" customFormat="false" ht="15" hidden="false" customHeight="false" outlineLevel="0" collapsed="false">
      <c r="A2243" s="0" t="s">
        <v>2548</v>
      </c>
      <c r="E2243" s="0" t="s">
        <v>2456</v>
      </c>
      <c r="F2243" s="0" t="n">
        <v>0</v>
      </c>
      <c r="G2243" s="0" t="n">
        <v>0.1</v>
      </c>
      <c r="H2243" s="0" t="n">
        <v>1</v>
      </c>
      <c r="I2243" s="1" t="n">
        <v>210275301</v>
      </c>
      <c r="J2243" s="2" t="n">
        <v>396042872</v>
      </c>
    </row>
    <row r="2244" customFormat="false" ht="15" hidden="false" customHeight="false" outlineLevel="0" collapsed="false">
      <c r="A2244" s="0" t="s">
        <v>2304</v>
      </c>
      <c r="E2244" s="0" t="s">
        <v>1012</v>
      </c>
      <c r="F2244" s="0" t="n">
        <v>0</v>
      </c>
      <c r="G2244" s="0" t="n">
        <v>0.1</v>
      </c>
      <c r="H2244" s="0" t="n">
        <v>1</v>
      </c>
      <c r="I2244" s="1" t="n">
        <v>210275303</v>
      </c>
      <c r="J2244" s="2" t="n">
        <v>396052649</v>
      </c>
    </row>
    <row r="2245" customFormat="false" ht="15" hidden="false" customHeight="false" outlineLevel="0" collapsed="false">
      <c r="A2245" s="0" t="s">
        <v>2549</v>
      </c>
      <c r="E2245" s="0" t="s">
        <v>1012</v>
      </c>
      <c r="F2245" s="0" t="n">
        <v>0</v>
      </c>
      <c r="G2245" s="0" t="n">
        <v>0.1</v>
      </c>
      <c r="H2245" s="0" t="n">
        <v>1</v>
      </c>
      <c r="I2245" s="1" t="n">
        <v>210275305</v>
      </c>
      <c r="J2245" s="2" t="s">
        <v>2550</v>
      </c>
    </row>
    <row r="2246" customFormat="false" ht="15" hidden="false" customHeight="false" outlineLevel="0" collapsed="false">
      <c r="A2246" s="0" t="s">
        <v>2551</v>
      </c>
      <c r="E2246" s="0" t="s">
        <v>627</v>
      </c>
      <c r="F2246" s="0" t="n">
        <v>0</v>
      </c>
      <c r="G2246" s="0" t="n">
        <v>0.1</v>
      </c>
      <c r="H2246" s="0" t="n">
        <v>1</v>
      </c>
      <c r="I2246" s="1" t="n">
        <v>210275306</v>
      </c>
      <c r="J2246" s="2" t="n">
        <v>396053173</v>
      </c>
    </row>
    <row r="2247" customFormat="false" ht="15" hidden="false" customHeight="false" outlineLevel="0" collapsed="false">
      <c r="A2247" s="0" t="s">
        <v>2552</v>
      </c>
      <c r="E2247" s="0" t="s">
        <v>2138</v>
      </c>
      <c r="F2247" s="0" t="n">
        <v>0</v>
      </c>
      <c r="G2247" s="0" t="n">
        <v>0.1</v>
      </c>
      <c r="H2247" s="0" t="n">
        <v>1</v>
      </c>
      <c r="I2247" s="1" t="n">
        <v>210275307</v>
      </c>
      <c r="J2247" s="2" t="n">
        <v>396069517</v>
      </c>
    </row>
    <row r="2248" customFormat="false" ht="15" hidden="false" customHeight="false" outlineLevel="0" collapsed="false">
      <c r="A2248" s="0" t="s">
        <v>2553</v>
      </c>
      <c r="E2248" s="0" t="s">
        <v>2554</v>
      </c>
      <c r="F2248" s="0" t="n">
        <v>0</v>
      </c>
      <c r="G2248" s="0" t="n">
        <v>0.1</v>
      </c>
      <c r="H2248" s="0" t="n">
        <v>1</v>
      </c>
      <c r="I2248" s="1" t="n">
        <v>210275309</v>
      </c>
      <c r="J2248" s="2" t="n">
        <v>397003498</v>
      </c>
    </row>
    <row r="2249" customFormat="false" ht="15" hidden="false" customHeight="false" outlineLevel="0" collapsed="false">
      <c r="A2249" s="0" t="s">
        <v>2555</v>
      </c>
      <c r="E2249" s="0" t="s">
        <v>627</v>
      </c>
      <c r="F2249" s="0" t="n">
        <v>0</v>
      </c>
      <c r="G2249" s="0" t="n">
        <v>0.1</v>
      </c>
      <c r="H2249" s="0" t="n">
        <v>1</v>
      </c>
      <c r="I2249" s="1" t="n">
        <v>210275323</v>
      </c>
      <c r="J2249" s="2" t="n">
        <v>397062826</v>
      </c>
    </row>
    <row r="2250" customFormat="false" ht="15" hidden="false" customHeight="false" outlineLevel="0" collapsed="false">
      <c r="A2250" s="0" t="s">
        <v>2556</v>
      </c>
      <c r="E2250" s="0" t="s">
        <v>2465</v>
      </c>
      <c r="F2250" s="0" t="n">
        <v>400703</v>
      </c>
      <c r="G2250" s="0" t="n">
        <v>0.1</v>
      </c>
      <c r="H2250" s="0" t="n">
        <v>1</v>
      </c>
      <c r="I2250" s="1" t="n">
        <v>210275325</v>
      </c>
      <c r="J2250" s="0" t="n">
        <v>397068131</v>
      </c>
    </row>
    <row r="2251" customFormat="false" ht="15" hidden="false" customHeight="false" outlineLevel="0" collapsed="false">
      <c r="A2251" s="0" t="s">
        <v>2557</v>
      </c>
      <c r="E2251" s="0" t="s">
        <v>2484</v>
      </c>
      <c r="F2251" s="0" t="n">
        <v>0</v>
      </c>
      <c r="G2251" s="0" t="n">
        <v>0.1</v>
      </c>
      <c r="H2251" s="0" t="n">
        <v>1</v>
      </c>
      <c r="I2251" s="1" t="n">
        <v>210275328</v>
      </c>
      <c r="J2251" s="2" t="n">
        <v>397079389</v>
      </c>
    </row>
    <row r="2252" customFormat="false" ht="15" hidden="false" customHeight="false" outlineLevel="0" collapsed="false">
      <c r="A2252" s="0" t="s">
        <v>2558</v>
      </c>
      <c r="E2252" s="0" t="s">
        <v>2484</v>
      </c>
      <c r="F2252" s="0" t="n">
        <v>0</v>
      </c>
      <c r="G2252" s="0" t="n">
        <v>0.1</v>
      </c>
      <c r="H2252" s="0" t="n">
        <v>1</v>
      </c>
      <c r="I2252" s="1" t="n">
        <v>210275334</v>
      </c>
      <c r="J2252" s="2" t="n">
        <v>397092750</v>
      </c>
    </row>
    <row r="2253" customFormat="false" ht="15" hidden="false" customHeight="false" outlineLevel="0" collapsed="false">
      <c r="A2253" s="0" t="s">
        <v>2559</v>
      </c>
      <c r="E2253" s="0" t="s">
        <v>2138</v>
      </c>
      <c r="F2253" s="0" t="n">
        <v>0</v>
      </c>
      <c r="G2253" s="0" t="n">
        <v>0.1</v>
      </c>
      <c r="H2253" s="0" t="n">
        <v>1</v>
      </c>
      <c r="I2253" s="1" t="n">
        <v>210275336</v>
      </c>
      <c r="J2253" s="2" t="n">
        <v>398002649</v>
      </c>
    </row>
    <row r="2254" customFormat="false" ht="15" hidden="false" customHeight="false" outlineLevel="0" collapsed="false">
      <c r="A2254" s="0" t="s">
        <v>2560</v>
      </c>
      <c r="E2254" s="0" t="s">
        <v>2453</v>
      </c>
      <c r="F2254" s="0" t="n">
        <v>0</v>
      </c>
      <c r="G2254" s="0" t="n">
        <v>0.1</v>
      </c>
      <c r="H2254" s="0" t="n">
        <v>1</v>
      </c>
      <c r="I2254" s="1" t="n">
        <v>210275338</v>
      </c>
      <c r="J2254" s="2" t="n">
        <v>398011931</v>
      </c>
    </row>
    <row r="2255" customFormat="false" ht="15" hidden="false" customHeight="false" outlineLevel="0" collapsed="false">
      <c r="A2255" s="0" t="s">
        <v>2561</v>
      </c>
      <c r="E2255" s="0" t="s">
        <v>627</v>
      </c>
      <c r="F2255" s="0" t="n">
        <v>0</v>
      </c>
      <c r="G2255" s="0" t="n">
        <v>0.1</v>
      </c>
      <c r="H2255" s="0" t="n">
        <v>1</v>
      </c>
      <c r="I2255" s="1" t="n">
        <v>210275343</v>
      </c>
      <c r="J2255" s="2" t="n">
        <v>398036403</v>
      </c>
    </row>
    <row r="2256" customFormat="false" ht="15" hidden="false" customHeight="false" outlineLevel="0" collapsed="false">
      <c r="A2256" s="0" t="s">
        <v>2562</v>
      </c>
      <c r="E2256" s="0" t="s">
        <v>2456</v>
      </c>
      <c r="F2256" s="0" t="n">
        <v>0</v>
      </c>
      <c r="G2256" s="0" t="n">
        <v>0.1</v>
      </c>
      <c r="H2256" s="0" t="n">
        <v>1</v>
      </c>
      <c r="I2256" s="1" t="n">
        <v>210275350</v>
      </c>
      <c r="J2256" s="2" t="n">
        <v>399001263</v>
      </c>
    </row>
    <row r="2257" customFormat="false" ht="15" hidden="false" customHeight="false" outlineLevel="0" collapsed="false">
      <c r="A2257" s="0" t="s">
        <v>2563</v>
      </c>
      <c r="E2257" s="0" t="s">
        <v>627</v>
      </c>
      <c r="F2257" s="0" t="n">
        <v>0</v>
      </c>
      <c r="G2257" s="0" t="n">
        <v>0.1</v>
      </c>
      <c r="H2257" s="0" t="n">
        <v>1</v>
      </c>
      <c r="I2257" s="1" t="n">
        <v>210275354</v>
      </c>
      <c r="J2257" s="2" t="n">
        <v>399013440</v>
      </c>
    </row>
    <row r="2258" customFormat="false" ht="15" hidden="false" customHeight="false" outlineLevel="0" collapsed="false">
      <c r="A2258" s="0" t="s">
        <v>2564</v>
      </c>
      <c r="E2258" s="0" t="s">
        <v>627</v>
      </c>
      <c r="F2258" s="0" t="n">
        <v>0</v>
      </c>
      <c r="G2258" s="0" t="n">
        <v>0.1</v>
      </c>
      <c r="H2258" s="0" t="n">
        <v>1</v>
      </c>
      <c r="I2258" s="1" t="n">
        <v>210275355</v>
      </c>
      <c r="J2258" s="2" t="n">
        <v>399021264</v>
      </c>
    </row>
    <row r="2259" customFormat="false" ht="15" hidden="false" customHeight="false" outlineLevel="0" collapsed="false">
      <c r="A2259" s="0" t="s">
        <v>2565</v>
      </c>
      <c r="E2259" s="0" t="s">
        <v>627</v>
      </c>
      <c r="F2259" s="0" t="n">
        <v>0</v>
      </c>
      <c r="G2259" s="0" t="n">
        <v>0.1</v>
      </c>
      <c r="H2259" s="0" t="n">
        <v>1</v>
      </c>
      <c r="I2259" s="1" t="n">
        <v>210275359</v>
      </c>
      <c r="J2259" s="2" t="n">
        <v>399028595</v>
      </c>
    </row>
    <row r="2260" customFormat="false" ht="15" hidden="false" customHeight="false" outlineLevel="0" collapsed="false">
      <c r="A2260" s="0" t="s">
        <v>2566</v>
      </c>
      <c r="E2260" s="0" t="s">
        <v>627</v>
      </c>
      <c r="F2260" s="0" t="n">
        <v>0</v>
      </c>
      <c r="G2260" s="0" t="n">
        <v>0.1</v>
      </c>
      <c r="H2260" s="0" t="n">
        <v>1</v>
      </c>
      <c r="I2260" s="1" t="n">
        <v>210275364</v>
      </c>
      <c r="J2260" s="2" t="n">
        <v>399039058</v>
      </c>
    </row>
    <row r="2261" customFormat="false" ht="15" hidden="false" customHeight="false" outlineLevel="0" collapsed="false">
      <c r="A2261" s="0" t="s">
        <v>2567</v>
      </c>
      <c r="E2261" s="0" t="s">
        <v>2138</v>
      </c>
      <c r="F2261" s="0" t="n">
        <v>0</v>
      </c>
      <c r="G2261" s="0" t="n">
        <v>0.1</v>
      </c>
      <c r="H2261" s="0" t="n">
        <v>1</v>
      </c>
      <c r="I2261" s="1" t="n">
        <v>210275371</v>
      </c>
      <c r="J2261" s="2" t="n">
        <v>399060146</v>
      </c>
    </row>
    <row r="2262" customFormat="false" ht="15" hidden="false" customHeight="false" outlineLevel="0" collapsed="false">
      <c r="A2262" s="0" t="s">
        <v>2568</v>
      </c>
      <c r="E2262" s="0" t="s">
        <v>276</v>
      </c>
      <c r="F2262" s="0" t="n">
        <v>141010</v>
      </c>
      <c r="G2262" s="0" t="n">
        <v>0.1</v>
      </c>
      <c r="H2262" s="0" t="n">
        <v>1</v>
      </c>
      <c r="I2262" s="1" t="n">
        <v>210281029</v>
      </c>
      <c r="J2262" s="0" t="n">
        <v>3015003747</v>
      </c>
    </row>
    <row r="2263" customFormat="false" ht="15" hidden="false" customHeight="false" outlineLevel="0" collapsed="false">
      <c r="A2263" s="0" t="s">
        <v>2569</v>
      </c>
      <c r="E2263" s="0" t="s">
        <v>276</v>
      </c>
      <c r="F2263" s="0" t="n">
        <v>141010</v>
      </c>
      <c r="G2263" s="0" t="n">
        <v>0.1</v>
      </c>
      <c r="H2263" s="0" t="n">
        <v>1</v>
      </c>
      <c r="I2263" s="1" t="n">
        <v>210281047</v>
      </c>
      <c r="J2263" s="0" t="n">
        <v>3015017071</v>
      </c>
    </row>
    <row r="2264" customFormat="false" ht="15" hidden="false" customHeight="false" outlineLevel="0" collapsed="false">
      <c r="A2264" s="0" t="s">
        <v>2570</v>
      </c>
      <c r="E2264" s="0" t="s">
        <v>276</v>
      </c>
      <c r="F2264" s="0" t="n">
        <v>141010</v>
      </c>
      <c r="G2264" s="0" t="n">
        <v>0.1</v>
      </c>
      <c r="H2264" s="0" t="n">
        <v>1</v>
      </c>
      <c r="I2264" s="1" t="n">
        <v>210281070</v>
      </c>
      <c r="J2264" s="0" t="n">
        <v>3017500021</v>
      </c>
    </row>
    <row r="2265" customFormat="false" ht="15" hidden="false" customHeight="false" outlineLevel="0" collapsed="false">
      <c r="A2265" s="0" t="s">
        <v>2571</v>
      </c>
      <c r="E2265" s="0" t="s">
        <v>276</v>
      </c>
      <c r="F2265" s="0" t="n">
        <v>141010</v>
      </c>
      <c r="G2265" s="0" t="n">
        <v>0.1</v>
      </c>
      <c r="H2265" s="0" t="n">
        <v>1</v>
      </c>
      <c r="I2265" s="1" t="n">
        <v>210281093</v>
      </c>
      <c r="J2265" s="0" t="n">
        <v>3097012630</v>
      </c>
    </row>
    <row r="2266" customFormat="false" ht="15" hidden="false" customHeight="false" outlineLevel="0" collapsed="false">
      <c r="A2266" s="0" t="s">
        <v>2572</v>
      </c>
      <c r="E2266" s="0" t="s">
        <v>276</v>
      </c>
      <c r="F2266" s="0" t="n">
        <v>141010</v>
      </c>
      <c r="G2266" s="0" t="n">
        <v>0.1</v>
      </c>
      <c r="H2266" s="0" t="n">
        <v>1</v>
      </c>
      <c r="I2266" s="1" t="n">
        <v>210281097</v>
      </c>
      <c r="J2266" s="0" t="n">
        <v>3098000805</v>
      </c>
    </row>
    <row r="2267" customFormat="false" ht="15" hidden="false" customHeight="false" outlineLevel="0" collapsed="false">
      <c r="A2267" s="0" t="s">
        <v>2573</v>
      </c>
      <c r="E2267" s="0" t="s">
        <v>276</v>
      </c>
      <c r="F2267" s="0" t="n">
        <v>141010</v>
      </c>
      <c r="G2267" s="0" t="n">
        <v>0.1</v>
      </c>
      <c r="H2267" s="0" t="n">
        <v>1</v>
      </c>
      <c r="I2267" s="1" t="n">
        <v>210281099</v>
      </c>
      <c r="J2267" s="0" t="n">
        <v>3098007753</v>
      </c>
    </row>
    <row r="2268" customFormat="false" ht="15" hidden="false" customHeight="false" outlineLevel="0" collapsed="false">
      <c r="A2268" s="0" t="s">
        <v>2574</v>
      </c>
      <c r="E2268" s="0" t="s">
        <v>276</v>
      </c>
      <c r="F2268" s="0" t="n">
        <v>141010</v>
      </c>
      <c r="G2268" s="0" t="n">
        <v>0.1</v>
      </c>
      <c r="H2268" s="0" t="n">
        <v>1</v>
      </c>
      <c r="I2268" s="1" t="n">
        <v>210281102</v>
      </c>
      <c r="J2268" s="0" t="n">
        <v>3098009357</v>
      </c>
    </row>
    <row r="2269" customFormat="false" ht="15" hidden="false" customHeight="false" outlineLevel="0" collapsed="false">
      <c r="A2269" s="0" t="s">
        <v>2575</v>
      </c>
      <c r="E2269" s="0" t="s">
        <v>276</v>
      </c>
      <c r="F2269" s="0" t="n">
        <v>141010</v>
      </c>
      <c r="G2269" s="0" t="n">
        <v>0.1</v>
      </c>
      <c r="H2269" s="0" t="n">
        <v>1</v>
      </c>
      <c r="I2269" s="1" t="n">
        <v>210282893</v>
      </c>
      <c r="J2269" s="0" t="s">
        <v>2576</v>
      </c>
    </row>
    <row r="2270" customFormat="false" ht="15" hidden="false" customHeight="false" outlineLevel="0" collapsed="false">
      <c r="A2270" s="0" t="s">
        <v>2577</v>
      </c>
      <c r="E2270" s="0" t="s">
        <v>276</v>
      </c>
      <c r="F2270" s="0" t="n">
        <v>141010</v>
      </c>
      <c r="G2270" s="0" t="n">
        <v>0.1</v>
      </c>
      <c r="H2270" s="0" t="n">
        <v>1</v>
      </c>
      <c r="I2270" s="1" t="n">
        <v>210284423</v>
      </c>
      <c r="J2270" s="0" t="s">
        <v>2578</v>
      </c>
    </row>
    <row r="2271" customFormat="false" ht="15" hidden="false" customHeight="false" outlineLevel="0" collapsed="false">
      <c r="A2271" s="0" t="s">
        <v>2579</v>
      </c>
      <c r="E2271" s="0" t="s">
        <v>276</v>
      </c>
      <c r="F2271" s="0" t="n">
        <v>141012</v>
      </c>
      <c r="G2271" s="0" t="n">
        <v>0.1</v>
      </c>
      <c r="H2271" s="0" t="n">
        <v>1</v>
      </c>
      <c r="I2271" s="1" t="n">
        <v>210276619</v>
      </c>
      <c r="J2271" s="0" t="n">
        <v>510013953</v>
      </c>
    </row>
    <row r="2272" customFormat="false" ht="15" hidden="false" customHeight="false" outlineLevel="0" collapsed="false">
      <c r="A2272" s="0" t="s">
        <v>2580</v>
      </c>
      <c r="E2272" s="0" t="s">
        <v>276</v>
      </c>
      <c r="F2272" s="0" t="n">
        <v>141012</v>
      </c>
      <c r="G2272" s="0" t="n">
        <v>0.1</v>
      </c>
      <c r="H2272" s="0" t="n">
        <v>1</v>
      </c>
      <c r="I2272" s="1" t="n">
        <v>210281092</v>
      </c>
      <c r="J2272" s="0" t="n">
        <v>3097010807</v>
      </c>
    </row>
    <row r="2273" customFormat="false" ht="15" hidden="false" customHeight="false" outlineLevel="0" collapsed="false">
      <c r="A2273" s="0" t="s">
        <v>2581</v>
      </c>
      <c r="E2273" s="0" t="s">
        <v>276</v>
      </c>
      <c r="F2273" s="0" t="n">
        <v>141013</v>
      </c>
      <c r="G2273" s="0" t="n">
        <v>0.1</v>
      </c>
      <c r="H2273" s="0" t="n">
        <v>1</v>
      </c>
      <c r="I2273" s="1" t="n">
        <v>210281004</v>
      </c>
      <c r="J2273" s="0" t="n">
        <v>3014009113</v>
      </c>
    </row>
    <row r="2274" customFormat="false" ht="15" hidden="false" customHeight="false" outlineLevel="0" collapsed="false">
      <c r="A2274" s="0" t="s">
        <v>2582</v>
      </c>
      <c r="E2274" s="0" t="s">
        <v>276</v>
      </c>
      <c r="F2274" s="0" t="n">
        <v>141014</v>
      </c>
      <c r="G2274" s="0" t="n">
        <v>0.1</v>
      </c>
      <c r="H2274" s="0" t="n">
        <v>1</v>
      </c>
      <c r="I2274" s="1" t="n">
        <v>210281069</v>
      </c>
      <c r="J2274" s="0" t="n">
        <v>3016913437</v>
      </c>
    </row>
    <row r="2275" customFormat="false" ht="15" hidden="false" customHeight="false" outlineLevel="0" collapsed="false">
      <c r="A2275" s="0" t="s">
        <v>2583</v>
      </c>
      <c r="E2275" s="0" t="s">
        <v>276</v>
      </c>
      <c r="F2275" s="0" t="n">
        <v>141016</v>
      </c>
      <c r="G2275" s="0" t="n">
        <v>0.1</v>
      </c>
      <c r="H2275" s="0" t="n">
        <v>1</v>
      </c>
      <c r="I2275" s="1" t="n">
        <v>210283457</v>
      </c>
      <c r="J2275" s="0" t="s">
        <v>2584</v>
      </c>
    </row>
    <row r="2276" customFormat="false" ht="15" hidden="false" customHeight="false" outlineLevel="0" collapsed="false">
      <c r="A2276" s="0" t="s">
        <v>2585</v>
      </c>
      <c r="E2276" s="0" t="s">
        <v>276</v>
      </c>
      <c r="F2276" s="0" t="n">
        <v>141101</v>
      </c>
      <c r="G2276" s="0" t="n">
        <v>0.1</v>
      </c>
      <c r="H2276" s="0" t="n">
        <v>1</v>
      </c>
      <c r="I2276" s="1" t="n">
        <v>210280794</v>
      </c>
      <c r="J2276" s="0" t="n">
        <v>3005011305</v>
      </c>
    </row>
    <row r="2277" customFormat="false" ht="15" hidden="false" customHeight="false" outlineLevel="0" collapsed="false">
      <c r="A2277" s="0" t="s">
        <v>2586</v>
      </c>
      <c r="E2277" s="0" t="s">
        <v>276</v>
      </c>
      <c r="F2277" s="0" t="n">
        <v>141101</v>
      </c>
      <c r="G2277" s="0" t="n">
        <v>0.1</v>
      </c>
      <c r="H2277" s="0" t="n">
        <v>1</v>
      </c>
      <c r="I2277" s="1" t="n">
        <v>210281010</v>
      </c>
      <c r="J2277" s="0" t="n">
        <v>3014010863</v>
      </c>
    </row>
    <row r="2278" customFormat="false" ht="15" hidden="false" customHeight="false" outlineLevel="0" collapsed="false">
      <c r="A2278" s="0" t="s">
        <v>2587</v>
      </c>
      <c r="E2278" s="0" t="s">
        <v>276</v>
      </c>
      <c r="F2278" s="0" t="n">
        <v>141112</v>
      </c>
      <c r="G2278" s="0" t="n">
        <v>0.1</v>
      </c>
      <c r="H2278" s="0" t="n">
        <v>1</v>
      </c>
      <c r="I2278" s="1" t="n">
        <v>210280796</v>
      </c>
      <c r="J2278" s="0" t="n">
        <v>3005017109</v>
      </c>
    </row>
    <row r="2279" customFormat="false" ht="15" hidden="false" customHeight="false" outlineLevel="0" collapsed="false">
      <c r="A2279" s="0" t="s">
        <v>2588</v>
      </c>
      <c r="E2279" s="0" t="s">
        <v>276</v>
      </c>
      <c r="F2279" s="0" t="n">
        <v>141120</v>
      </c>
      <c r="G2279" s="0" t="n">
        <v>0.1</v>
      </c>
      <c r="H2279" s="0" t="n">
        <v>1</v>
      </c>
      <c r="I2279" s="1" t="n">
        <v>210280952</v>
      </c>
      <c r="J2279" s="0" t="n">
        <v>3013002484</v>
      </c>
    </row>
    <row r="2280" customFormat="false" ht="15" hidden="false" customHeight="false" outlineLevel="0" collapsed="false">
      <c r="A2280" s="0" t="s">
        <v>2589</v>
      </c>
      <c r="E2280" s="0" t="s">
        <v>276</v>
      </c>
      <c r="F2280" s="0" t="n">
        <v>141120</v>
      </c>
      <c r="G2280" s="0" t="n">
        <v>0.1</v>
      </c>
      <c r="H2280" s="0" t="n">
        <v>1</v>
      </c>
      <c r="I2280" s="1" t="n">
        <v>210281045</v>
      </c>
      <c r="J2280" s="0" t="n">
        <v>3015016181</v>
      </c>
    </row>
    <row r="2281" customFormat="false" ht="15" hidden="false" customHeight="false" outlineLevel="0" collapsed="false">
      <c r="A2281" s="0" t="s">
        <v>2590</v>
      </c>
      <c r="E2281" s="0" t="s">
        <v>276</v>
      </c>
      <c r="F2281" s="0" t="n">
        <v>141122</v>
      </c>
      <c r="G2281" s="0" t="n">
        <v>0.1</v>
      </c>
      <c r="H2281" s="0" t="n">
        <v>1</v>
      </c>
      <c r="I2281" s="1" t="n">
        <v>210280757</v>
      </c>
      <c r="J2281" s="0" t="n">
        <v>3003008269</v>
      </c>
    </row>
    <row r="2282" customFormat="false" ht="15" hidden="false" customHeight="false" outlineLevel="0" collapsed="false">
      <c r="A2282" s="0" t="s">
        <v>2591</v>
      </c>
      <c r="E2282" s="0" t="s">
        <v>276</v>
      </c>
      <c r="F2282" s="0" t="n">
        <v>141401</v>
      </c>
      <c r="G2282" s="0" t="n">
        <v>0.1</v>
      </c>
      <c r="H2282" s="0" t="n">
        <v>1</v>
      </c>
      <c r="I2282" s="1" t="n">
        <v>210280736</v>
      </c>
      <c r="J2282" s="0" t="n">
        <v>3000007687</v>
      </c>
    </row>
    <row r="2283" customFormat="false" ht="15" hidden="false" customHeight="false" outlineLevel="0" collapsed="false">
      <c r="A2283" s="0" t="s">
        <v>2592</v>
      </c>
      <c r="E2283" s="0" t="s">
        <v>276</v>
      </c>
      <c r="F2283" s="0" t="n">
        <v>141401</v>
      </c>
      <c r="G2283" s="0" t="n">
        <v>0.1</v>
      </c>
      <c r="H2283" s="0" t="n">
        <v>1</v>
      </c>
      <c r="I2283" s="1" t="n">
        <v>210280858</v>
      </c>
      <c r="J2283" s="0" t="n">
        <v>3009009089</v>
      </c>
    </row>
    <row r="2284" customFormat="false" ht="15" hidden="false" customHeight="false" outlineLevel="0" collapsed="false">
      <c r="A2284" s="0" t="s">
        <v>2593</v>
      </c>
      <c r="E2284" s="0" t="s">
        <v>276</v>
      </c>
      <c r="F2284" s="0" t="n">
        <v>141401</v>
      </c>
      <c r="G2284" s="0" t="n">
        <v>0.1</v>
      </c>
      <c r="H2284" s="0" t="n">
        <v>1</v>
      </c>
      <c r="I2284" s="1" t="n">
        <v>210280942</v>
      </c>
      <c r="J2284" s="0" t="n">
        <v>3012012559</v>
      </c>
    </row>
    <row r="2285" customFormat="false" ht="15" hidden="false" customHeight="false" outlineLevel="0" collapsed="false">
      <c r="A2285" s="0" t="s">
        <v>2594</v>
      </c>
      <c r="E2285" s="0" t="s">
        <v>1068</v>
      </c>
      <c r="F2285" s="0" t="n">
        <v>141420</v>
      </c>
      <c r="G2285" s="0" t="n">
        <v>0.1</v>
      </c>
      <c r="H2285" s="0" t="n">
        <v>1</v>
      </c>
      <c r="I2285" s="1" t="n">
        <v>210280862</v>
      </c>
      <c r="J2285" s="0" t="n">
        <v>3009009208</v>
      </c>
    </row>
    <row r="2286" customFormat="false" ht="15" hidden="false" customHeight="false" outlineLevel="0" collapsed="false">
      <c r="A2286" s="0" t="s">
        <v>2595</v>
      </c>
      <c r="E2286" s="0" t="s">
        <v>276</v>
      </c>
      <c r="F2286" s="0" t="n">
        <v>141421</v>
      </c>
      <c r="G2286" s="0" t="n">
        <v>0.1</v>
      </c>
      <c r="H2286" s="0" t="n">
        <v>1</v>
      </c>
      <c r="I2286" s="1" t="n">
        <v>210276510</v>
      </c>
      <c r="J2286" s="0" t="n">
        <v>509006680</v>
      </c>
    </row>
    <row r="2287" customFormat="false" ht="15" hidden="false" customHeight="false" outlineLevel="0" collapsed="false">
      <c r="A2287" s="0" t="s">
        <v>2596</v>
      </c>
      <c r="E2287" s="0" t="s">
        <v>276</v>
      </c>
      <c r="F2287" s="0" t="n">
        <v>141421</v>
      </c>
      <c r="G2287" s="0" t="n">
        <v>0.1</v>
      </c>
      <c r="H2287" s="0" t="n">
        <v>1</v>
      </c>
      <c r="I2287" s="1" t="n">
        <v>210281020</v>
      </c>
      <c r="J2287" s="0" t="n">
        <v>3014014851</v>
      </c>
    </row>
    <row r="2288" customFormat="false" ht="15" hidden="false" customHeight="false" outlineLevel="0" collapsed="false">
      <c r="A2288" s="0" t="s">
        <v>2597</v>
      </c>
      <c r="E2288" s="0" t="s">
        <v>276</v>
      </c>
      <c r="F2288" s="0" t="n">
        <v>142022</v>
      </c>
      <c r="G2288" s="0" t="n">
        <v>0.1</v>
      </c>
      <c r="H2288" s="0" t="n">
        <v>1</v>
      </c>
      <c r="I2288" s="1" t="n">
        <v>210281032</v>
      </c>
      <c r="J2288" s="0" t="n">
        <v>3015005642</v>
      </c>
    </row>
    <row r="2289" customFormat="false" ht="15" hidden="false" customHeight="false" outlineLevel="0" collapsed="false">
      <c r="A2289" s="0" t="s">
        <v>2598</v>
      </c>
      <c r="E2289" s="0" t="s">
        <v>2599</v>
      </c>
      <c r="F2289" s="0" t="n">
        <v>143001</v>
      </c>
      <c r="G2289" s="0" t="n">
        <v>0.1</v>
      </c>
      <c r="H2289" s="0" t="n">
        <v>1</v>
      </c>
      <c r="I2289" s="1" t="n">
        <v>210279763</v>
      </c>
      <c r="J2289" s="0" t="n">
        <v>1203002459</v>
      </c>
    </row>
    <row r="2290" customFormat="false" ht="15" hidden="false" customHeight="false" outlineLevel="0" collapsed="false">
      <c r="A2290" s="0" t="s">
        <v>2600</v>
      </c>
      <c r="E2290" s="0" t="s">
        <v>2599</v>
      </c>
      <c r="F2290" s="0" t="n">
        <v>143001</v>
      </c>
      <c r="G2290" s="0" t="n">
        <v>0.1</v>
      </c>
      <c r="H2290" s="0" t="n">
        <v>1</v>
      </c>
      <c r="I2290" s="1" t="n">
        <v>210279765</v>
      </c>
      <c r="J2290" s="0" t="n">
        <v>1205001841</v>
      </c>
    </row>
    <row r="2291" customFormat="false" ht="15" hidden="false" customHeight="false" outlineLevel="0" collapsed="false">
      <c r="A2291" s="0" t="s">
        <v>2601</v>
      </c>
      <c r="E2291" s="0" t="s">
        <v>2599</v>
      </c>
      <c r="F2291" s="0" t="n">
        <v>143001</v>
      </c>
      <c r="G2291" s="0" t="n">
        <v>0.1</v>
      </c>
      <c r="H2291" s="0" t="n">
        <v>1</v>
      </c>
      <c r="I2291" s="1" t="n">
        <v>210279766</v>
      </c>
      <c r="J2291" s="0" t="n">
        <v>1205003061</v>
      </c>
    </row>
    <row r="2292" customFormat="false" ht="15" hidden="false" customHeight="false" outlineLevel="0" collapsed="false">
      <c r="A2292" s="0" t="s">
        <v>2602</v>
      </c>
      <c r="E2292" s="0" t="s">
        <v>2599</v>
      </c>
      <c r="F2292" s="0" t="n">
        <v>143001</v>
      </c>
      <c r="G2292" s="0" t="n">
        <v>0.1</v>
      </c>
      <c r="H2292" s="0" t="n">
        <v>1</v>
      </c>
      <c r="I2292" s="1" t="n">
        <v>210279772</v>
      </c>
      <c r="J2292" s="0" t="n">
        <v>1207001716</v>
      </c>
    </row>
    <row r="2293" customFormat="false" ht="15" hidden="false" customHeight="false" outlineLevel="0" collapsed="false">
      <c r="A2293" s="0" t="s">
        <v>2603</v>
      </c>
      <c r="E2293" s="0" t="s">
        <v>2599</v>
      </c>
      <c r="F2293" s="0" t="n">
        <v>143001</v>
      </c>
      <c r="G2293" s="0" t="n">
        <v>0.1</v>
      </c>
      <c r="H2293" s="0" t="n">
        <v>1</v>
      </c>
      <c r="I2293" s="1" t="n">
        <v>210279773</v>
      </c>
      <c r="J2293" s="0" t="n">
        <v>1207003441</v>
      </c>
    </row>
    <row r="2294" customFormat="false" ht="15" hidden="false" customHeight="false" outlineLevel="0" collapsed="false">
      <c r="A2294" s="0" t="s">
        <v>2604</v>
      </c>
      <c r="E2294" s="0" t="s">
        <v>2599</v>
      </c>
      <c r="F2294" s="0" t="n">
        <v>143001</v>
      </c>
      <c r="G2294" s="0" t="n">
        <v>0.1</v>
      </c>
      <c r="H2294" s="0" t="n">
        <v>1</v>
      </c>
      <c r="I2294" s="1" t="n">
        <v>210279774</v>
      </c>
      <c r="J2294" s="0" t="n">
        <v>1208000497</v>
      </c>
    </row>
    <row r="2295" customFormat="false" ht="15" hidden="false" customHeight="false" outlineLevel="0" collapsed="false">
      <c r="A2295" s="0" t="s">
        <v>2605</v>
      </c>
      <c r="E2295" s="0" t="s">
        <v>2599</v>
      </c>
      <c r="F2295" s="0" t="n">
        <v>143001</v>
      </c>
      <c r="G2295" s="0" t="n">
        <v>0.1</v>
      </c>
      <c r="H2295" s="0" t="n">
        <v>1</v>
      </c>
      <c r="I2295" s="1" t="n">
        <v>210279775</v>
      </c>
      <c r="J2295" s="0" t="n">
        <v>1208003325</v>
      </c>
    </row>
    <row r="2296" customFormat="false" ht="15" hidden="false" customHeight="false" outlineLevel="0" collapsed="false">
      <c r="A2296" s="0" t="s">
        <v>2606</v>
      </c>
      <c r="E2296" s="0" t="s">
        <v>2599</v>
      </c>
      <c r="F2296" s="0" t="n">
        <v>143001</v>
      </c>
      <c r="G2296" s="0" t="n">
        <v>0.1</v>
      </c>
      <c r="H2296" s="0" t="n">
        <v>1</v>
      </c>
      <c r="I2296" s="1" t="n">
        <v>210279776</v>
      </c>
      <c r="J2296" s="0" t="n">
        <v>1208003330</v>
      </c>
    </row>
    <row r="2297" customFormat="false" ht="15" hidden="false" customHeight="false" outlineLevel="0" collapsed="false">
      <c r="A2297" s="0" t="s">
        <v>2607</v>
      </c>
      <c r="E2297" s="0" t="s">
        <v>2599</v>
      </c>
      <c r="F2297" s="0" t="n">
        <v>143001</v>
      </c>
      <c r="G2297" s="0" t="n">
        <v>0.1</v>
      </c>
      <c r="H2297" s="0" t="n">
        <v>1</v>
      </c>
      <c r="I2297" s="1" t="n">
        <v>210279777</v>
      </c>
      <c r="J2297" s="0" t="n">
        <v>1209001641</v>
      </c>
    </row>
    <row r="2298" customFormat="false" ht="15" hidden="false" customHeight="false" outlineLevel="0" collapsed="false">
      <c r="A2298" s="0" t="s">
        <v>2608</v>
      </c>
      <c r="E2298" s="0" t="s">
        <v>2599</v>
      </c>
      <c r="F2298" s="0" t="n">
        <v>143001</v>
      </c>
      <c r="G2298" s="0" t="n">
        <v>0.1</v>
      </c>
      <c r="H2298" s="0" t="n">
        <v>1</v>
      </c>
      <c r="I2298" s="1" t="n">
        <v>210279778</v>
      </c>
      <c r="J2298" s="0" t="n">
        <v>1210002671</v>
      </c>
    </row>
    <row r="2299" customFormat="false" ht="15" hidden="false" customHeight="false" outlineLevel="0" collapsed="false">
      <c r="A2299" s="0" t="s">
        <v>2609</v>
      </c>
      <c r="E2299" s="0" t="s">
        <v>2599</v>
      </c>
      <c r="F2299" s="0" t="n">
        <v>143001</v>
      </c>
      <c r="G2299" s="0" t="n">
        <v>0.1</v>
      </c>
      <c r="H2299" s="0" t="n">
        <v>1</v>
      </c>
      <c r="I2299" s="1" t="n">
        <v>210279779</v>
      </c>
      <c r="J2299" s="0" t="n">
        <v>1211000427</v>
      </c>
    </row>
    <row r="2300" customFormat="false" ht="15" hidden="false" customHeight="false" outlineLevel="0" collapsed="false">
      <c r="A2300" s="0" t="s">
        <v>2610</v>
      </c>
      <c r="E2300" s="0" t="s">
        <v>2599</v>
      </c>
      <c r="F2300" s="0" t="n">
        <v>143001</v>
      </c>
      <c r="G2300" s="0" t="n">
        <v>0.1</v>
      </c>
      <c r="H2300" s="0" t="n">
        <v>1</v>
      </c>
      <c r="I2300" s="1" t="n">
        <v>210279780</v>
      </c>
      <c r="J2300" s="0" t="n">
        <v>1211000524</v>
      </c>
    </row>
    <row r="2301" customFormat="false" ht="15" hidden="false" customHeight="false" outlineLevel="0" collapsed="false">
      <c r="A2301" s="0" t="s">
        <v>2611</v>
      </c>
      <c r="E2301" s="0" t="s">
        <v>2599</v>
      </c>
      <c r="F2301" s="0" t="n">
        <v>143001</v>
      </c>
      <c r="G2301" s="0" t="n">
        <v>0.1</v>
      </c>
      <c r="H2301" s="0" t="n">
        <v>1</v>
      </c>
      <c r="I2301" s="1" t="n">
        <v>210279781</v>
      </c>
      <c r="J2301" s="0" t="n">
        <v>1211000842</v>
      </c>
    </row>
    <row r="2302" customFormat="false" ht="15" hidden="false" customHeight="false" outlineLevel="0" collapsed="false">
      <c r="A2302" s="0" t="s">
        <v>2612</v>
      </c>
      <c r="E2302" s="0" t="s">
        <v>2599</v>
      </c>
      <c r="F2302" s="0" t="n">
        <v>143001</v>
      </c>
      <c r="G2302" s="0" t="n">
        <v>0.1</v>
      </c>
      <c r="H2302" s="0" t="n">
        <v>1</v>
      </c>
      <c r="I2302" s="1" t="n">
        <v>210279783</v>
      </c>
      <c r="J2302" s="0" t="n">
        <v>1211003221</v>
      </c>
    </row>
    <row r="2303" customFormat="false" ht="15" hidden="false" customHeight="false" outlineLevel="0" collapsed="false">
      <c r="A2303" s="0" t="s">
        <v>2613</v>
      </c>
      <c r="E2303" s="0" t="s">
        <v>2599</v>
      </c>
      <c r="F2303" s="0" t="n">
        <v>143001</v>
      </c>
      <c r="G2303" s="0" t="n">
        <v>0.1</v>
      </c>
      <c r="H2303" s="0" t="n">
        <v>1</v>
      </c>
      <c r="I2303" s="1" t="n">
        <v>210279785</v>
      </c>
      <c r="J2303" s="0" t="n">
        <v>1212002270</v>
      </c>
    </row>
    <row r="2304" customFormat="false" ht="15" hidden="false" customHeight="false" outlineLevel="0" collapsed="false">
      <c r="A2304" s="0" t="s">
        <v>2614</v>
      </c>
      <c r="E2304" s="0" t="s">
        <v>2599</v>
      </c>
      <c r="F2304" s="0" t="n">
        <v>143001</v>
      </c>
      <c r="G2304" s="0" t="n">
        <v>0.1</v>
      </c>
      <c r="H2304" s="0" t="n">
        <v>1</v>
      </c>
      <c r="I2304" s="1" t="n">
        <v>210279786</v>
      </c>
      <c r="J2304" s="0" t="n">
        <v>1212003128</v>
      </c>
    </row>
    <row r="2305" customFormat="false" ht="15" hidden="false" customHeight="false" outlineLevel="0" collapsed="false">
      <c r="A2305" s="0" t="s">
        <v>2615</v>
      </c>
      <c r="E2305" s="0" t="s">
        <v>2599</v>
      </c>
      <c r="F2305" s="0" t="n">
        <v>143001</v>
      </c>
      <c r="G2305" s="0" t="n">
        <v>0.1</v>
      </c>
      <c r="H2305" s="0" t="n">
        <v>1</v>
      </c>
      <c r="I2305" s="1" t="n">
        <v>210279788</v>
      </c>
      <c r="J2305" s="0" t="n">
        <v>1213002176</v>
      </c>
    </row>
    <row r="2306" customFormat="false" ht="15" hidden="false" customHeight="false" outlineLevel="0" collapsed="false">
      <c r="A2306" s="0" t="s">
        <v>2616</v>
      </c>
      <c r="E2306" s="0" t="s">
        <v>2599</v>
      </c>
      <c r="F2306" s="0" t="n">
        <v>143001</v>
      </c>
      <c r="G2306" s="0" t="n">
        <v>0.1</v>
      </c>
      <c r="H2306" s="0" t="n">
        <v>1</v>
      </c>
      <c r="I2306" s="1" t="n">
        <v>210279789</v>
      </c>
      <c r="J2306" s="0" t="n">
        <v>1214001556</v>
      </c>
    </row>
    <row r="2307" customFormat="false" ht="15" hidden="false" customHeight="false" outlineLevel="0" collapsed="false">
      <c r="A2307" s="0" t="s">
        <v>2617</v>
      </c>
      <c r="E2307" s="0" t="s">
        <v>2599</v>
      </c>
      <c r="F2307" s="0" t="n">
        <v>143001</v>
      </c>
      <c r="G2307" s="0" t="n">
        <v>0.1</v>
      </c>
      <c r="H2307" s="0" t="n">
        <v>1</v>
      </c>
      <c r="I2307" s="1" t="n">
        <v>210279790</v>
      </c>
      <c r="J2307" s="0" t="n">
        <v>1215000171</v>
      </c>
    </row>
    <row r="2308" customFormat="false" ht="15" hidden="false" customHeight="false" outlineLevel="0" collapsed="false">
      <c r="A2308" s="0" t="s">
        <v>2618</v>
      </c>
      <c r="E2308" s="0" t="s">
        <v>2599</v>
      </c>
      <c r="F2308" s="0" t="n">
        <v>143001</v>
      </c>
      <c r="G2308" s="0" t="n">
        <v>0.1</v>
      </c>
      <c r="H2308" s="0" t="n">
        <v>1</v>
      </c>
      <c r="I2308" s="1" t="n">
        <v>210279794</v>
      </c>
      <c r="J2308" s="0" t="n">
        <v>1215900538</v>
      </c>
    </row>
    <row r="2309" customFormat="false" ht="15" hidden="false" customHeight="false" outlineLevel="0" collapsed="false">
      <c r="A2309" s="0" t="s">
        <v>2619</v>
      </c>
      <c r="E2309" s="0" t="s">
        <v>2599</v>
      </c>
      <c r="F2309" s="0" t="n">
        <v>143001</v>
      </c>
      <c r="G2309" s="0" t="n">
        <v>0.1</v>
      </c>
      <c r="H2309" s="0" t="n">
        <v>1</v>
      </c>
      <c r="I2309" s="1" t="n">
        <v>210279797</v>
      </c>
      <c r="J2309" s="0" t="n">
        <v>1216902291</v>
      </c>
    </row>
    <row r="2310" customFormat="false" ht="15" hidden="false" customHeight="false" outlineLevel="0" collapsed="false">
      <c r="A2310" s="0" t="s">
        <v>2620</v>
      </c>
      <c r="E2310" s="0" t="s">
        <v>2599</v>
      </c>
      <c r="F2310" s="0" t="n">
        <v>143001</v>
      </c>
      <c r="G2310" s="0" t="n">
        <v>0.1</v>
      </c>
      <c r="H2310" s="0" t="n">
        <v>1</v>
      </c>
      <c r="I2310" s="1" t="n">
        <v>210279812</v>
      </c>
      <c r="J2310" s="0" t="n">
        <v>1288037856</v>
      </c>
    </row>
    <row r="2311" customFormat="false" ht="15" hidden="false" customHeight="false" outlineLevel="0" collapsed="false">
      <c r="A2311" s="0" t="s">
        <v>2621</v>
      </c>
      <c r="E2311" s="0" t="s">
        <v>2599</v>
      </c>
      <c r="F2311" s="0" t="n">
        <v>143001</v>
      </c>
      <c r="G2311" s="0" t="n">
        <v>0.1</v>
      </c>
      <c r="H2311" s="0" t="n">
        <v>1</v>
      </c>
      <c r="I2311" s="1" t="n">
        <v>210279817</v>
      </c>
      <c r="J2311" s="0" t="n">
        <v>1298002583</v>
      </c>
    </row>
    <row r="2312" customFormat="false" ht="15" hidden="false" customHeight="false" outlineLevel="0" collapsed="false">
      <c r="A2312" s="0" t="s">
        <v>2622</v>
      </c>
      <c r="E2312" s="0" t="s">
        <v>2599</v>
      </c>
      <c r="F2312" s="0" t="n">
        <v>143001</v>
      </c>
      <c r="G2312" s="0" t="n">
        <v>0.1</v>
      </c>
      <c r="H2312" s="0" t="n">
        <v>1</v>
      </c>
      <c r="I2312" s="1" t="n">
        <v>210279818</v>
      </c>
      <c r="J2312" s="0" t="n">
        <v>1299000886</v>
      </c>
    </row>
    <row r="2313" customFormat="false" ht="15" hidden="false" customHeight="false" outlineLevel="0" collapsed="false">
      <c r="A2313" s="0" t="s">
        <v>2623</v>
      </c>
      <c r="E2313" s="0" t="s">
        <v>2599</v>
      </c>
      <c r="F2313" s="0" t="n">
        <v>143001</v>
      </c>
      <c r="G2313" s="0" t="n">
        <v>0.1</v>
      </c>
      <c r="H2313" s="0" t="n">
        <v>1</v>
      </c>
      <c r="I2313" s="1" t="n">
        <v>210284219</v>
      </c>
      <c r="J2313" s="0" t="s">
        <v>2624</v>
      </c>
    </row>
    <row r="2314" customFormat="false" ht="15" hidden="false" customHeight="false" outlineLevel="0" collapsed="false">
      <c r="A2314" s="0" t="s">
        <v>2625</v>
      </c>
      <c r="E2314" s="0" t="s">
        <v>2626</v>
      </c>
      <c r="F2314" s="0" t="n">
        <v>143006</v>
      </c>
      <c r="G2314" s="0" t="n">
        <v>0.1</v>
      </c>
      <c r="H2314" s="0" t="n">
        <v>1</v>
      </c>
      <c r="I2314" s="1" t="n">
        <v>210279791</v>
      </c>
      <c r="J2314" s="0" t="n">
        <v>1215001053</v>
      </c>
    </row>
    <row r="2315" customFormat="false" ht="15" hidden="false" customHeight="false" outlineLevel="0" collapsed="false">
      <c r="A2315" s="0" t="s">
        <v>2627</v>
      </c>
      <c r="E2315" s="0" t="s">
        <v>2626</v>
      </c>
      <c r="F2315" s="0" t="n">
        <v>143006</v>
      </c>
      <c r="G2315" s="0" t="n">
        <v>0.1</v>
      </c>
      <c r="H2315" s="0" t="n">
        <v>1</v>
      </c>
      <c r="I2315" s="1" t="n">
        <v>210279816</v>
      </c>
      <c r="J2315" s="0" t="n">
        <v>1297000897</v>
      </c>
    </row>
    <row r="2316" customFormat="false" ht="15" hidden="false" customHeight="false" outlineLevel="0" collapsed="false">
      <c r="A2316" s="0" t="s">
        <v>2628</v>
      </c>
      <c r="E2316" s="0" t="s">
        <v>2629</v>
      </c>
      <c r="F2316" s="0" t="n">
        <v>143505</v>
      </c>
      <c r="G2316" s="0" t="n">
        <v>0.1</v>
      </c>
      <c r="H2316" s="0" t="n">
        <v>1</v>
      </c>
      <c r="I2316" s="1" t="n">
        <v>210279787</v>
      </c>
      <c r="J2316" s="0" t="n">
        <v>1213000424</v>
      </c>
    </row>
    <row r="2317" customFormat="false" ht="15" hidden="false" customHeight="false" outlineLevel="0" collapsed="false">
      <c r="A2317" s="0" t="s">
        <v>2630</v>
      </c>
      <c r="E2317" s="0" t="s">
        <v>2631</v>
      </c>
      <c r="F2317" s="0" t="n">
        <v>144001</v>
      </c>
      <c r="G2317" s="0" t="n">
        <v>0.1</v>
      </c>
      <c r="H2317" s="0" t="n">
        <v>1</v>
      </c>
      <c r="I2317" s="1" t="n">
        <v>210280798</v>
      </c>
      <c r="J2317" s="0" t="n">
        <v>3006001265</v>
      </c>
    </row>
    <row r="2318" customFormat="false" ht="15" hidden="false" customHeight="false" outlineLevel="0" collapsed="false">
      <c r="A2318" s="0" t="s">
        <v>2632</v>
      </c>
      <c r="E2318" s="0" t="s">
        <v>2631</v>
      </c>
      <c r="F2318" s="0" t="n">
        <v>144001</v>
      </c>
      <c r="G2318" s="0" t="n">
        <v>0.1</v>
      </c>
      <c r="H2318" s="0" t="n">
        <v>1</v>
      </c>
      <c r="I2318" s="1" t="n">
        <v>210280866</v>
      </c>
      <c r="J2318" s="0" t="n">
        <v>3009011555</v>
      </c>
    </row>
    <row r="2319" customFormat="false" ht="15" hidden="false" customHeight="false" outlineLevel="0" collapsed="false">
      <c r="A2319" s="0" t="s">
        <v>2633</v>
      </c>
      <c r="E2319" s="0" t="s">
        <v>2631</v>
      </c>
      <c r="F2319" s="0" t="n">
        <v>144001</v>
      </c>
      <c r="G2319" s="0" t="n">
        <v>0.1</v>
      </c>
      <c r="H2319" s="0" t="n">
        <v>1</v>
      </c>
      <c r="I2319" s="1" t="n">
        <v>210280881</v>
      </c>
      <c r="J2319" s="0" t="n">
        <v>3010007001</v>
      </c>
    </row>
    <row r="2320" customFormat="false" ht="15" hidden="false" customHeight="false" outlineLevel="0" collapsed="false">
      <c r="A2320" s="0" t="s">
        <v>2634</v>
      </c>
      <c r="E2320" s="0" t="s">
        <v>2631</v>
      </c>
      <c r="F2320" s="0" t="n">
        <v>144001</v>
      </c>
      <c r="G2320" s="0" t="n">
        <v>0.1</v>
      </c>
      <c r="H2320" s="0" t="n">
        <v>1</v>
      </c>
      <c r="I2320" s="1" t="n">
        <v>210280945</v>
      </c>
      <c r="J2320" s="0" t="n">
        <v>3012016856</v>
      </c>
    </row>
    <row r="2321" customFormat="false" ht="15" hidden="false" customHeight="false" outlineLevel="0" collapsed="false">
      <c r="A2321" s="0" t="s">
        <v>2635</v>
      </c>
      <c r="E2321" s="0" t="s">
        <v>2631</v>
      </c>
      <c r="F2321" s="0" t="n">
        <v>144001</v>
      </c>
      <c r="G2321" s="0" t="n">
        <v>0.1</v>
      </c>
      <c r="H2321" s="0" t="n">
        <v>1</v>
      </c>
      <c r="I2321" s="1" t="n">
        <v>210280982</v>
      </c>
      <c r="J2321" s="0" t="n">
        <v>3013015683</v>
      </c>
    </row>
    <row r="2322" customFormat="false" ht="15" hidden="false" customHeight="false" outlineLevel="0" collapsed="false">
      <c r="A2322" s="0" t="s">
        <v>2636</v>
      </c>
      <c r="E2322" s="0" t="s">
        <v>2631</v>
      </c>
      <c r="F2322" s="0" t="n">
        <v>144001</v>
      </c>
      <c r="G2322" s="0" t="n">
        <v>0.1</v>
      </c>
      <c r="H2322" s="0" t="n">
        <v>1</v>
      </c>
      <c r="I2322" s="1" t="n">
        <v>210281008</v>
      </c>
      <c r="J2322" s="0" t="n">
        <v>3014010707</v>
      </c>
    </row>
    <row r="2323" customFormat="false" ht="15" hidden="false" customHeight="false" outlineLevel="0" collapsed="false">
      <c r="A2323" s="0" t="s">
        <v>2637</v>
      </c>
      <c r="E2323" s="0" t="s">
        <v>2631</v>
      </c>
      <c r="F2323" s="0" t="n">
        <v>144001</v>
      </c>
      <c r="G2323" s="0" t="n">
        <v>0.1</v>
      </c>
      <c r="H2323" s="0" t="n">
        <v>1</v>
      </c>
      <c r="I2323" s="1" t="n">
        <v>210281046</v>
      </c>
      <c r="J2323" s="0" t="n">
        <v>3015016661</v>
      </c>
    </row>
    <row r="2324" customFormat="false" ht="15" hidden="false" customHeight="false" outlineLevel="0" collapsed="false">
      <c r="A2324" s="0" t="s">
        <v>2638</v>
      </c>
      <c r="E2324" s="0" t="s">
        <v>2631</v>
      </c>
      <c r="F2324" s="0" t="n">
        <v>144001</v>
      </c>
      <c r="G2324" s="0" t="n">
        <v>0.1</v>
      </c>
      <c r="H2324" s="0" t="n">
        <v>1</v>
      </c>
      <c r="I2324" s="1" t="n">
        <v>210281055</v>
      </c>
      <c r="J2324" s="0" t="n">
        <v>3016901374</v>
      </c>
    </row>
    <row r="2325" customFormat="false" ht="15" hidden="false" customHeight="false" outlineLevel="0" collapsed="false">
      <c r="A2325" s="0" t="s">
        <v>2639</v>
      </c>
      <c r="E2325" s="0" t="s">
        <v>2631</v>
      </c>
      <c r="F2325" s="0" t="n">
        <v>144002</v>
      </c>
      <c r="G2325" s="0" t="n">
        <v>0.1</v>
      </c>
      <c r="H2325" s="0" t="n">
        <v>1</v>
      </c>
      <c r="I2325" s="1" t="n">
        <v>210280776</v>
      </c>
      <c r="J2325" s="0" t="n">
        <v>3004009722</v>
      </c>
    </row>
    <row r="2326" customFormat="false" ht="15" hidden="false" customHeight="false" outlineLevel="0" collapsed="false">
      <c r="A2326" s="0" t="s">
        <v>2640</v>
      </c>
      <c r="E2326" s="0" t="s">
        <v>2631</v>
      </c>
      <c r="F2326" s="0" t="n">
        <v>144002</v>
      </c>
      <c r="G2326" s="0" t="n">
        <v>0.1</v>
      </c>
      <c r="H2326" s="0" t="n">
        <v>1</v>
      </c>
      <c r="I2326" s="1" t="n">
        <v>210280802</v>
      </c>
      <c r="J2326" s="0" t="n">
        <v>3006005619</v>
      </c>
    </row>
    <row r="2327" customFormat="false" ht="15" hidden="false" customHeight="false" outlineLevel="0" collapsed="false">
      <c r="A2327" s="0" t="s">
        <v>2641</v>
      </c>
      <c r="E2327" s="0" t="s">
        <v>2631</v>
      </c>
      <c r="F2327" s="0" t="n">
        <v>144002</v>
      </c>
      <c r="G2327" s="0" t="n">
        <v>0.1</v>
      </c>
      <c r="H2327" s="0" t="n">
        <v>1</v>
      </c>
      <c r="I2327" s="1" t="n">
        <v>210280918</v>
      </c>
      <c r="J2327" s="0" t="n">
        <v>3011012148</v>
      </c>
    </row>
    <row r="2328" customFormat="false" ht="15" hidden="false" customHeight="false" outlineLevel="0" collapsed="false">
      <c r="A2328" s="0" t="s">
        <v>2642</v>
      </c>
      <c r="E2328" s="0" t="s">
        <v>2631</v>
      </c>
      <c r="F2328" s="0" t="n">
        <v>144003</v>
      </c>
      <c r="G2328" s="0" t="n">
        <v>0.1</v>
      </c>
      <c r="H2328" s="0" t="n">
        <v>1</v>
      </c>
      <c r="I2328" s="1" t="n">
        <v>210280999</v>
      </c>
      <c r="J2328" s="0" t="n">
        <v>3014006955</v>
      </c>
    </row>
    <row r="2329" customFormat="false" ht="15" hidden="false" customHeight="false" outlineLevel="0" collapsed="false">
      <c r="A2329" s="0" t="s">
        <v>2643</v>
      </c>
      <c r="E2329" s="0" t="s">
        <v>2631</v>
      </c>
      <c r="F2329" s="0" t="n">
        <v>144003</v>
      </c>
      <c r="G2329" s="0" t="n">
        <v>0.1</v>
      </c>
      <c r="H2329" s="0" t="n">
        <v>1</v>
      </c>
      <c r="I2329" s="1" t="n">
        <v>210284873</v>
      </c>
      <c r="J2329" s="0" t="s">
        <v>2644</v>
      </c>
    </row>
    <row r="2330" customFormat="false" ht="15" hidden="false" customHeight="false" outlineLevel="0" collapsed="false">
      <c r="A2330" s="0" t="s">
        <v>2645</v>
      </c>
      <c r="E2330" s="0" t="s">
        <v>2631</v>
      </c>
      <c r="F2330" s="0" t="n">
        <v>144004</v>
      </c>
      <c r="G2330" s="0" t="n">
        <v>0.1</v>
      </c>
      <c r="H2330" s="0" t="n">
        <v>1</v>
      </c>
      <c r="I2330" s="1" t="n">
        <v>210279805</v>
      </c>
      <c r="J2330" s="0" t="n">
        <v>1288006551</v>
      </c>
    </row>
    <row r="2331" customFormat="false" ht="15" hidden="false" customHeight="false" outlineLevel="0" collapsed="false">
      <c r="A2331" s="0" t="s">
        <v>2646</v>
      </c>
      <c r="E2331" s="0" t="s">
        <v>2631</v>
      </c>
      <c r="F2331" s="0" t="n">
        <v>144004</v>
      </c>
      <c r="G2331" s="0" t="n">
        <v>0.1</v>
      </c>
      <c r="H2331" s="0" t="n">
        <v>1</v>
      </c>
      <c r="I2331" s="1" t="n">
        <v>210280136</v>
      </c>
      <c r="J2331" s="0" t="n">
        <v>1315902672</v>
      </c>
    </row>
    <row r="2332" customFormat="false" ht="15" hidden="false" customHeight="false" outlineLevel="0" collapsed="false">
      <c r="A2332" s="0" t="s">
        <v>2647</v>
      </c>
      <c r="E2332" s="0" t="s">
        <v>2631</v>
      </c>
      <c r="F2332" s="0" t="n">
        <v>144004</v>
      </c>
      <c r="G2332" s="0" t="n">
        <v>0.1</v>
      </c>
      <c r="H2332" s="0" t="n">
        <v>1</v>
      </c>
      <c r="I2332" s="1" t="n">
        <v>210280749</v>
      </c>
      <c r="J2332" s="0" t="n">
        <v>3002007684</v>
      </c>
    </row>
    <row r="2333" customFormat="false" ht="15" hidden="false" customHeight="false" outlineLevel="0" collapsed="false">
      <c r="A2333" s="0" t="s">
        <v>2648</v>
      </c>
      <c r="E2333" s="0" t="s">
        <v>2631</v>
      </c>
      <c r="F2333" s="0" t="n">
        <v>144004</v>
      </c>
      <c r="G2333" s="0" t="n">
        <v>0.1</v>
      </c>
      <c r="H2333" s="0" t="n">
        <v>1</v>
      </c>
      <c r="I2333" s="1" t="n">
        <v>210280785</v>
      </c>
      <c r="J2333" s="0" t="n">
        <v>3005002713</v>
      </c>
    </row>
    <row r="2334" customFormat="false" ht="15" hidden="false" customHeight="false" outlineLevel="0" collapsed="false">
      <c r="A2334" s="0" t="s">
        <v>2649</v>
      </c>
      <c r="E2334" s="0" t="s">
        <v>2631</v>
      </c>
      <c r="F2334" s="0" t="n">
        <v>144004</v>
      </c>
      <c r="G2334" s="0" t="n">
        <v>0.1</v>
      </c>
      <c r="H2334" s="0" t="n">
        <v>1</v>
      </c>
      <c r="I2334" s="1" t="n">
        <v>210280829</v>
      </c>
      <c r="J2334" s="0" t="n">
        <v>3008004598</v>
      </c>
    </row>
    <row r="2335" customFormat="false" ht="15" hidden="false" customHeight="false" outlineLevel="0" collapsed="false">
      <c r="A2335" s="0" t="s">
        <v>2650</v>
      </c>
      <c r="E2335" s="0" t="s">
        <v>2631</v>
      </c>
      <c r="F2335" s="0" t="n">
        <v>144004</v>
      </c>
      <c r="G2335" s="0" t="n">
        <v>0.1</v>
      </c>
      <c r="H2335" s="0" t="n">
        <v>1</v>
      </c>
      <c r="I2335" s="1" t="n">
        <v>210280843</v>
      </c>
      <c r="J2335" s="0" t="n">
        <v>3008013449</v>
      </c>
    </row>
    <row r="2336" customFormat="false" ht="15" hidden="false" customHeight="false" outlineLevel="0" collapsed="false">
      <c r="A2336" s="0" t="s">
        <v>2651</v>
      </c>
      <c r="E2336" s="0" t="s">
        <v>2631</v>
      </c>
      <c r="F2336" s="0" t="n">
        <v>144004</v>
      </c>
      <c r="G2336" s="0" t="n">
        <v>0.1</v>
      </c>
      <c r="H2336" s="0" t="n">
        <v>1</v>
      </c>
      <c r="I2336" s="1" t="n">
        <v>210280983</v>
      </c>
      <c r="J2336" s="0" t="n">
        <v>3013015985</v>
      </c>
    </row>
    <row r="2337" customFormat="false" ht="15" hidden="false" customHeight="false" outlineLevel="0" collapsed="false">
      <c r="A2337" s="0" t="s">
        <v>2652</v>
      </c>
      <c r="E2337" s="0" t="s">
        <v>2631</v>
      </c>
      <c r="F2337" s="0" t="n">
        <v>144004</v>
      </c>
      <c r="G2337" s="0" t="n">
        <v>0.1</v>
      </c>
      <c r="H2337" s="0" t="n">
        <v>1</v>
      </c>
      <c r="I2337" s="1" t="n">
        <v>210281009</v>
      </c>
      <c r="J2337" s="0" t="n">
        <v>3014010758</v>
      </c>
    </row>
    <row r="2338" customFormat="false" ht="15" hidden="false" customHeight="false" outlineLevel="0" collapsed="false">
      <c r="A2338" s="0" t="s">
        <v>2653</v>
      </c>
      <c r="E2338" s="0" t="s">
        <v>2631</v>
      </c>
      <c r="F2338" s="0" t="n">
        <v>144004</v>
      </c>
      <c r="G2338" s="0" t="n">
        <v>0.1</v>
      </c>
      <c r="H2338" s="0" t="n">
        <v>1</v>
      </c>
      <c r="I2338" s="1" t="n">
        <v>210281016</v>
      </c>
      <c r="J2338" s="0" t="n">
        <v>3014013374</v>
      </c>
    </row>
    <row r="2339" customFormat="false" ht="15" hidden="false" customHeight="false" outlineLevel="0" collapsed="false">
      <c r="A2339" s="0" t="s">
        <v>2654</v>
      </c>
      <c r="E2339" s="0" t="s">
        <v>2631</v>
      </c>
      <c r="F2339" s="0" t="n">
        <v>144013</v>
      </c>
      <c r="G2339" s="0" t="n">
        <v>0.1</v>
      </c>
      <c r="H2339" s="0" t="n">
        <v>1</v>
      </c>
      <c r="I2339" s="1" t="n">
        <v>210280861</v>
      </c>
      <c r="J2339" s="0" t="n">
        <v>3009009143</v>
      </c>
    </row>
    <row r="2340" customFormat="false" ht="15" hidden="false" customHeight="false" outlineLevel="0" collapsed="false">
      <c r="A2340" s="0" t="s">
        <v>2655</v>
      </c>
      <c r="E2340" s="0" t="s">
        <v>2631</v>
      </c>
      <c r="F2340" s="0" t="n">
        <v>144013</v>
      </c>
      <c r="G2340" s="0" t="n">
        <v>0.1</v>
      </c>
      <c r="H2340" s="0" t="n">
        <v>1</v>
      </c>
      <c r="I2340" s="1" t="n">
        <v>210280922</v>
      </c>
      <c r="J2340" s="0" t="n">
        <v>3011016887</v>
      </c>
    </row>
    <row r="2341" customFormat="false" ht="15" hidden="false" customHeight="false" outlineLevel="0" collapsed="false">
      <c r="A2341" s="0" t="s">
        <v>2656</v>
      </c>
      <c r="E2341" s="0" t="s">
        <v>2657</v>
      </c>
      <c r="F2341" s="0" t="n">
        <v>144401</v>
      </c>
      <c r="G2341" s="0" t="n">
        <v>0.1</v>
      </c>
      <c r="H2341" s="0" t="n">
        <v>1</v>
      </c>
      <c r="I2341" s="1" t="n">
        <v>210280789</v>
      </c>
      <c r="J2341" s="0" t="n">
        <v>3005006816</v>
      </c>
    </row>
    <row r="2342" customFormat="false" ht="15" hidden="false" customHeight="false" outlineLevel="0" collapsed="false">
      <c r="A2342" s="0" t="s">
        <v>2658</v>
      </c>
      <c r="E2342" s="0" t="s">
        <v>2243</v>
      </c>
      <c r="F2342" s="0" t="n">
        <v>147001</v>
      </c>
      <c r="G2342" s="0" t="n">
        <v>0.1</v>
      </c>
      <c r="H2342" s="0" t="n">
        <v>1</v>
      </c>
      <c r="I2342" s="1" t="n">
        <v>210284439</v>
      </c>
      <c r="J2342" s="0" t="s">
        <v>2659</v>
      </c>
    </row>
    <row r="2343" customFormat="false" ht="15" hidden="false" customHeight="false" outlineLevel="0" collapsed="false">
      <c r="A2343" s="0" t="s">
        <v>2660</v>
      </c>
      <c r="E2343" s="0" t="s">
        <v>2253</v>
      </c>
      <c r="F2343" s="0" t="n">
        <v>147301</v>
      </c>
      <c r="G2343" s="0" t="n">
        <v>0.1</v>
      </c>
      <c r="H2343" s="0" t="n">
        <v>1</v>
      </c>
      <c r="I2343" s="1" t="n">
        <v>210275167</v>
      </c>
      <c r="J2343" s="0" t="n">
        <v>389219142</v>
      </c>
    </row>
    <row r="2344" customFormat="false" ht="15" hidden="false" customHeight="false" outlineLevel="0" collapsed="false">
      <c r="A2344" s="0" t="s">
        <v>2661</v>
      </c>
      <c r="E2344" s="0" t="s">
        <v>2253</v>
      </c>
      <c r="F2344" s="0" t="n">
        <v>147301</v>
      </c>
      <c r="G2344" s="0" t="n">
        <v>0.1</v>
      </c>
      <c r="H2344" s="0" t="n">
        <v>1</v>
      </c>
      <c r="I2344" s="1" t="n">
        <v>210278150</v>
      </c>
      <c r="J2344" s="0" t="n">
        <v>594037051</v>
      </c>
    </row>
    <row r="2345" customFormat="false" ht="15" hidden="false" customHeight="false" outlineLevel="0" collapsed="false">
      <c r="A2345" s="0" t="s">
        <v>2662</v>
      </c>
      <c r="E2345" s="0" t="s">
        <v>2253</v>
      </c>
      <c r="F2345" s="0" t="n">
        <v>147301</v>
      </c>
      <c r="G2345" s="0" t="n">
        <v>0.1</v>
      </c>
      <c r="H2345" s="0" t="n">
        <v>1</v>
      </c>
      <c r="I2345" s="1" t="n">
        <v>210279804</v>
      </c>
      <c r="J2345" s="0" t="n">
        <v>1288002432</v>
      </c>
    </row>
    <row r="2346" customFormat="false" ht="15" hidden="false" customHeight="false" outlineLevel="0" collapsed="false">
      <c r="A2346" s="0" t="s">
        <v>2663</v>
      </c>
      <c r="E2346" s="0" t="s">
        <v>2253</v>
      </c>
      <c r="F2346" s="0" t="n">
        <v>147301</v>
      </c>
      <c r="G2346" s="0" t="n">
        <v>0.1</v>
      </c>
      <c r="H2346" s="0" t="n">
        <v>1</v>
      </c>
      <c r="I2346" s="1" t="n">
        <v>210280744</v>
      </c>
      <c r="J2346" s="0" t="n">
        <v>3002001554</v>
      </c>
    </row>
    <row r="2347" customFormat="false" ht="15" hidden="false" customHeight="false" outlineLevel="0" collapsed="false">
      <c r="A2347" s="0" t="s">
        <v>2664</v>
      </c>
      <c r="E2347" s="0" t="s">
        <v>2253</v>
      </c>
      <c r="F2347" s="0" t="n">
        <v>147301</v>
      </c>
      <c r="G2347" s="0" t="n">
        <v>0.1</v>
      </c>
      <c r="H2347" s="0" t="n">
        <v>1</v>
      </c>
      <c r="I2347" s="1" t="n">
        <v>210280758</v>
      </c>
      <c r="J2347" s="0" t="n">
        <v>3003008978</v>
      </c>
    </row>
    <row r="2348" customFormat="false" ht="15" hidden="false" customHeight="false" outlineLevel="0" collapsed="false">
      <c r="A2348" s="0" t="s">
        <v>2665</v>
      </c>
      <c r="E2348" s="0" t="s">
        <v>2253</v>
      </c>
      <c r="F2348" s="0" t="n">
        <v>147301</v>
      </c>
      <c r="G2348" s="0" t="n">
        <v>0.1</v>
      </c>
      <c r="H2348" s="0" t="n">
        <v>1</v>
      </c>
      <c r="I2348" s="1" t="n">
        <v>210280759</v>
      </c>
      <c r="J2348" s="0" t="n">
        <v>3003010115</v>
      </c>
    </row>
    <row r="2349" customFormat="false" ht="15" hidden="false" customHeight="false" outlineLevel="0" collapsed="false">
      <c r="A2349" s="0" t="s">
        <v>2666</v>
      </c>
      <c r="E2349" s="0" t="s">
        <v>2253</v>
      </c>
      <c r="F2349" s="0" t="n">
        <v>147301</v>
      </c>
      <c r="G2349" s="0" t="n">
        <v>0.1</v>
      </c>
      <c r="H2349" s="0" t="n">
        <v>1</v>
      </c>
      <c r="I2349" s="1" t="n">
        <v>210280765</v>
      </c>
      <c r="J2349" s="0" t="n">
        <v>3004000415</v>
      </c>
    </row>
    <row r="2350" customFormat="false" ht="15" hidden="false" customHeight="false" outlineLevel="0" collapsed="false">
      <c r="A2350" s="0" t="s">
        <v>2667</v>
      </c>
      <c r="E2350" s="0" t="s">
        <v>2253</v>
      </c>
      <c r="F2350" s="0" t="n">
        <v>147301</v>
      </c>
      <c r="G2350" s="0" t="n">
        <v>0.1</v>
      </c>
      <c r="H2350" s="0" t="n">
        <v>1</v>
      </c>
      <c r="I2350" s="1" t="n">
        <v>210280779</v>
      </c>
      <c r="J2350" s="0" t="n">
        <v>3004011328</v>
      </c>
    </row>
    <row r="2351" customFormat="false" ht="15" hidden="false" customHeight="false" outlineLevel="0" collapsed="false">
      <c r="A2351" s="0" t="s">
        <v>2668</v>
      </c>
      <c r="E2351" s="0" t="s">
        <v>2253</v>
      </c>
      <c r="F2351" s="0" t="n">
        <v>147301</v>
      </c>
      <c r="G2351" s="0" t="n">
        <v>0.1</v>
      </c>
      <c r="H2351" s="0" t="n">
        <v>1</v>
      </c>
      <c r="I2351" s="1" t="n">
        <v>210280793</v>
      </c>
      <c r="J2351" s="0" t="n">
        <v>3005010813</v>
      </c>
    </row>
    <row r="2352" customFormat="false" ht="15" hidden="false" customHeight="false" outlineLevel="0" collapsed="false">
      <c r="A2352" s="0" t="s">
        <v>2669</v>
      </c>
      <c r="E2352" s="0" t="s">
        <v>2253</v>
      </c>
      <c r="F2352" s="0" t="n">
        <v>147301</v>
      </c>
      <c r="G2352" s="0" t="n">
        <v>0.1</v>
      </c>
      <c r="H2352" s="0" t="n">
        <v>1</v>
      </c>
      <c r="I2352" s="1" t="n">
        <v>210280806</v>
      </c>
      <c r="J2352" s="0" t="n">
        <v>3006011716</v>
      </c>
    </row>
    <row r="2353" customFormat="false" ht="15" hidden="false" customHeight="false" outlineLevel="0" collapsed="false">
      <c r="A2353" s="0" t="s">
        <v>2670</v>
      </c>
      <c r="E2353" s="0" t="s">
        <v>2253</v>
      </c>
      <c r="F2353" s="0" t="n">
        <v>147301</v>
      </c>
      <c r="G2353" s="0" t="n">
        <v>0.1</v>
      </c>
      <c r="H2353" s="0" t="n">
        <v>1</v>
      </c>
      <c r="I2353" s="1" t="n">
        <v>210280809</v>
      </c>
      <c r="J2353" s="0" t="n">
        <v>3006018117</v>
      </c>
    </row>
    <row r="2354" customFormat="false" ht="15" hidden="false" customHeight="false" outlineLevel="0" collapsed="false">
      <c r="A2354" s="0" t="s">
        <v>2671</v>
      </c>
      <c r="E2354" s="0" t="s">
        <v>2253</v>
      </c>
      <c r="F2354" s="0" t="n">
        <v>147301</v>
      </c>
      <c r="G2354" s="0" t="n">
        <v>0.1</v>
      </c>
      <c r="H2354" s="0" t="n">
        <v>1</v>
      </c>
      <c r="I2354" s="1" t="n">
        <v>210280815</v>
      </c>
      <c r="J2354" s="0" t="n">
        <v>3007006244</v>
      </c>
    </row>
    <row r="2355" customFormat="false" ht="15" hidden="false" customHeight="false" outlineLevel="0" collapsed="false">
      <c r="A2355" s="0" t="s">
        <v>2672</v>
      </c>
      <c r="E2355" s="0" t="s">
        <v>2253</v>
      </c>
      <c r="F2355" s="0" t="n">
        <v>147301</v>
      </c>
      <c r="G2355" s="0" t="n">
        <v>0.1</v>
      </c>
      <c r="H2355" s="0" t="n">
        <v>1</v>
      </c>
      <c r="I2355" s="1" t="n">
        <v>210280816</v>
      </c>
      <c r="J2355" s="0" t="n">
        <v>3007006741</v>
      </c>
    </row>
    <row r="2356" customFormat="false" ht="15" hidden="false" customHeight="false" outlineLevel="0" collapsed="false">
      <c r="A2356" s="0" t="s">
        <v>2673</v>
      </c>
      <c r="E2356" s="0" t="s">
        <v>2253</v>
      </c>
      <c r="F2356" s="0" t="n">
        <v>147301</v>
      </c>
      <c r="G2356" s="0" t="n">
        <v>0.1</v>
      </c>
      <c r="H2356" s="0" t="n">
        <v>1</v>
      </c>
      <c r="I2356" s="1" t="n">
        <v>210280824</v>
      </c>
      <c r="J2356" s="0" t="n">
        <v>3007015723</v>
      </c>
    </row>
    <row r="2357" customFormat="false" ht="15" hidden="false" customHeight="false" outlineLevel="0" collapsed="false">
      <c r="A2357" s="0" t="s">
        <v>2674</v>
      </c>
      <c r="E2357" s="0" t="s">
        <v>2253</v>
      </c>
      <c r="F2357" s="0" t="n">
        <v>147301</v>
      </c>
      <c r="G2357" s="0" t="n">
        <v>0.1</v>
      </c>
      <c r="H2357" s="0" t="n">
        <v>1</v>
      </c>
      <c r="I2357" s="1" t="n">
        <v>210280828</v>
      </c>
      <c r="J2357" s="0" t="n">
        <v>3008003788</v>
      </c>
    </row>
    <row r="2358" customFormat="false" ht="15" hidden="false" customHeight="false" outlineLevel="0" collapsed="false">
      <c r="A2358" s="0" t="s">
        <v>2675</v>
      </c>
      <c r="E2358" s="0" t="s">
        <v>2253</v>
      </c>
      <c r="F2358" s="0" t="n">
        <v>147301</v>
      </c>
      <c r="G2358" s="0" t="n">
        <v>0.1</v>
      </c>
      <c r="H2358" s="0" t="n">
        <v>1</v>
      </c>
      <c r="I2358" s="1" t="n">
        <v>210280834</v>
      </c>
      <c r="J2358" s="0" t="n">
        <v>3008007961</v>
      </c>
    </row>
    <row r="2359" customFormat="false" ht="15" hidden="false" customHeight="false" outlineLevel="0" collapsed="false">
      <c r="A2359" s="0" t="s">
        <v>2676</v>
      </c>
      <c r="E2359" s="0" t="s">
        <v>118</v>
      </c>
      <c r="F2359" s="0" t="n">
        <v>0</v>
      </c>
      <c r="G2359" s="0" t="n">
        <v>0.1</v>
      </c>
      <c r="H2359" s="0" t="n">
        <v>1</v>
      </c>
      <c r="I2359" s="1" t="n">
        <v>210274686</v>
      </c>
      <c r="J2359" s="0" t="n">
        <v>311041001</v>
      </c>
    </row>
    <row r="2360" customFormat="false" ht="15" hidden="false" customHeight="false" outlineLevel="0" collapsed="false">
      <c r="A2360" s="0" t="s">
        <v>2677</v>
      </c>
      <c r="E2360" s="0" t="s">
        <v>627</v>
      </c>
      <c r="F2360" s="0" t="n">
        <v>0</v>
      </c>
      <c r="G2360" s="0" t="n">
        <v>0.1</v>
      </c>
      <c r="H2360" s="0" t="n">
        <v>1</v>
      </c>
      <c r="I2360" s="1" t="n">
        <v>210274687</v>
      </c>
      <c r="J2360" s="0" t="n">
        <v>311041035</v>
      </c>
    </row>
    <row r="2361" customFormat="false" ht="15" hidden="false" customHeight="false" outlineLevel="0" collapsed="false">
      <c r="A2361" s="0" t="s">
        <v>2678</v>
      </c>
      <c r="E2361" s="0" t="s">
        <v>2679</v>
      </c>
      <c r="F2361" s="0" t="n">
        <v>0</v>
      </c>
      <c r="G2361" s="0" t="n">
        <v>0.1</v>
      </c>
      <c r="H2361" s="0" t="n">
        <v>1</v>
      </c>
      <c r="I2361" s="1" t="n">
        <v>210274695</v>
      </c>
      <c r="J2361" s="0" t="n">
        <v>311057705</v>
      </c>
    </row>
    <row r="2362" customFormat="false" ht="15" hidden="false" customHeight="false" outlineLevel="0" collapsed="false">
      <c r="A2362" s="0" t="s">
        <v>2680</v>
      </c>
      <c r="E2362" s="0" t="s">
        <v>627</v>
      </c>
      <c r="F2362" s="0" t="n">
        <v>0</v>
      </c>
      <c r="G2362" s="0" t="n">
        <v>0.1</v>
      </c>
      <c r="H2362" s="0" t="n">
        <v>1</v>
      </c>
      <c r="I2362" s="1" t="n">
        <v>210274697</v>
      </c>
      <c r="J2362" s="0" t="n">
        <v>311058817</v>
      </c>
    </row>
    <row r="2363" customFormat="false" ht="15" hidden="false" customHeight="false" outlineLevel="0" collapsed="false">
      <c r="A2363" s="0" t="s">
        <v>2681</v>
      </c>
      <c r="E2363" s="0" t="s">
        <v>959</v>
      </c>
      <c r="F2363" s="0" t="n">
        <v>0</v>
      </c>
      <c r="G2363" s="0" t="n">
        <v>0.1</v>
      </c>
      <c r="H2363" s="0" t="n">
        <v>1</v>
      </c>
      <c r="I2363" s="1" t="n">
        <v>210274700</v>
      </c>
      <c r="J2363" s="0" t="n">
        <v>311067662</v>
      </c>
    </row>
    <row r="2364" customFormat="false" ht="15" hidden="false" customHeight="false" outlineLevel="0" collapsed="false">
      <c r="A2364" s="0" t="s">
        <v>2682</v>
      </c>
      <c r="E2364" s="0" t="s">
        <v>2484</v>
      </c>
      <c r="F2364" s="0" t="n">
        <v>0</v>
      </c>
      <c r="G2364" s="0" t="n">
        <v>0.1</v>
      </c>
      <c r="H2364" s="0" t="n">
        <v>1</v>
      </c>
      <c r="I2364" s="1" t="n">
        <v>210274703</v>
      </c>
      <c r="J2364" s="0" t="n">
        <v>311071368</v>
      </c>
    </row>
    <row r="2365" customFormat="false" ht="15" hidden="false" customHeight="false" outlineLevel="0" collapsed="false">
      <c r="A2365" s="0" t="s">
        <v>2683</v>
      </c>
      <c r="E2365" s="0" t="s">
        <v>2484</v>
      </c>
      <c r="F2365" s="0" t="n">
        <v>0</v>
      </c>
      <c r="G2365" s="0" t="n">
        <v>0.1</v>
      </c>
      <c r="H2365" s="0" t="n">
        <v>1</v>
      </c>
      <c r="I2365" s="1" t="n">
        <v>210274707</v>
      </c>
      <c r="J2365" s="0" t="n">
        <v>311074456</v>
      </c>
    </row>
    <row r="2366" customFormat="false" ht="15" hidden="false" customHeight="false" outlineLevel="0" collapsed="false">
      <c r="A2366" s="0" t="s">
        <v>2684</v>
      </c>
      <c r="E2366" s="0" t="s">
        <v>2138</v>
      </c>
      <c r="F2366" s="0" t="n">
        <v>0</v>
      </c>
      <c r="G2366" s="0" t="n">
        <v>0.1</v>
      </c>
      <c r="H2366" s="0" t="n">
        <v>1</v>
      </c>
      <c r="I2366" s="1" t="n">
        <v>210274710</v>
      </c>
      <c r="J2366" s="0" t="n">
        <v>311083901</v>
      </c>
    </row>
    <row r="2367" customFormat="false" ht="15" hidden="false" customHeight="false" outlineLevel="0" collapsed="false">
      <c r="A2367" s="0" t="s">
        <v>2685</v>
      </c>
      <c r="E2367" s="0" t="s">
        <v>627</v>
      </c>
      <c r="F2367" s="0" t="n">
        <v>0</v>
      </c>
      <c r="G2367" s="0" t="n">
        <v>0.1</v>
      </c>
      <c r="H2367" s="0" t="n">
        <v>1</v>
      </c>
      <c r="I2367" s="1" t="n">
        <v>210274711</v>
      </c>
      <c r="J2367" s="0" t="n">
        <v>311084494</v>
      </c>
    </row>
    <row r="2368" customFormat="false" ht="15" hidden="false" customHeight="false" outlineLevel="0" collapsed="false">
      <c r="A2368" s="0" t="s">
        <v>2686</v>
      </c>
      <c r="E2368" s="0" t="s">
        <v>2687</v>
      </c>
      <c r="F2368" s="0" t="n">
        <v>0</v>
      </c>
      <c r="G2368" s="0" t="n">
        <v>0.1</v>
      </c>
      <c r="H2368" s="0" t="n">
        <v>1</v>
      </c>
      <c r="I2368" s="1" t="n">
        <v>210274718</v>
      </c>
      <c r="J2368" s="0" t="n">
        <v>312012136</v>
      </c>
    </row>
    <row r="2369" customFormat="false" ht="15" hidden="false" customHeight="false" outlineLevel="0" collapsed="false">
      <c r="A2369" s="0" t="s">
        <v>2688</v>
      </c>
      <c r="E2369" s="0" t="s">
        <v>2472</v>
      </c>
      <c r="F2369" s="0" t="n">
        <v>0</v>
      </c>
      <c r="G2369" s="0" t="n">
        <v>0.1</v>
      </c>
      <c r="H2369" s="0" t="n">
        <v>1</v>
      </c>
      <c r="I2369" s="1" t="n">
        <v>210274722</v>
      </c>
      <c r="J2369" s="0" t="n">
        <v>312021011</v>
      </c>
    </row>
    <row r="2370" customFormat="false" ht="15" hidden="false" customHeight="false" outlineLevel="0" collapsed="false">
      <c r="A2370" s="0" t="s">
        <v>2689</v>
      </c>
      <c r="E2370" s="0" t="s">
        <v>135</v>
      </c>
      <c r="F2370" s="0" t="n">
        <v>0</v>
      </c>
      <c r="G2370" s="0" t="n">
        <v>0.1</v>
      </c>
      <c r="H2370" s="0" t="n">
        <v>1</v>
      </c>
      <c r="I2370" s="1" t="n">
        <v>210274723</v>
      </c>
      <c r="J2370" s="0" t="n">
        <v>312025874</v>
      </c>
    </row>
    <row r="2371" customFormat="false" ht="15" hidden="false" customHeight="false" outlineLevel="0" collapsed="false">
      <c r="A2371" s="0" t="s">
        <v>2690</v>
      </c>
      <c r="E2371" s="0" t="s">
        <v>627</v>
      </c>
      <c r="F2371" s="0" t="n">
        <v>0</v>
      </c>
      <c r="G2371" s="0" t="n">
        <v>0.1</v>
      </c>
      <c r="H2371" s="0" t="n">
        <v>1</v>
      </c>
      <c r="I2371" s="1" t="n">
        <v>210274726</v>
      </c>
      <c r="J2371" s="0" t="n">
        <v>312030134</v>
      </c>
    </row>
    <row r="2372" customFormat="false" ht="15" hidden="false" customHeight="false" outlineLevel="0" collapsed="false">
      <c r="A2372" s="0" t="s">
        <v>2691</v>
      </c>
      <c r="E2372" s="0" t="s">
        <v>627</v>
      </c>
      <c r="F2372" s="0" t="n">
        <v>0</v>
      </c>
      <c r="G2372" s="0" t="n">
        <v>0.1</v>
      </c>
      <c r="H2372" s="0" t="n">
        <v>1</v>
      </c>
      <c r="I2372" s="1" t="n">
        <v>210274727</v>
      </c>
      <c r="J2372" s="0" t="n">
        <v>312031386</v>
      </c>
    </row>
    <row r="2373" customFormat="false" ht="15" hidden="false" customHeight="false" outlineLevel="0" collapsed="false">
      <c r="A2373" s="0" t="s">
        <v>2692</v>
      </c>
      <c r="E2373" s="0" t="s">
        <v>2469</v>
      </c>
      <c r="F2373" s="0" t="n">
        <v>0</v>
      </c>
      <c r="G2373" s="0" t="n">
        <v>0.1</v>
      </c>
      <c r="H2373" s="0" t="n">
        <v>1</v>
      </c>
      <c r="I2373" s="1" t="n">
        <v>210274734</v>
      </c>
      <c r="J2373" s="0" t="n">
        <v>312038135</v>
      </c>
    </row>
    <row r="2374" customFormat="false" ht="15" hidden="false" customHeight="false" outlineLevel="0" collapsed="false">
      <c r="A2374" s="0" t="s">
        <v>2693</v>
      </c>
      <c r="E2374" s="0" t="s">
        <v>2694</v>
      </c>
      <c r="F2374" s="0" t="n">
        <v>0</v>
      </c>
      <c r="G2374" s="0" t="n">
        <v>0.1</v>
      </c>
      <c r="H2374" s="0" t="n">
        <v>1</v>
      </c>
      <c r="I2374" s="1" t="n">
        <v>210274746</v>
      </c>
      <c r="J2374" s="0" t="n">
        <v>312058110</v>
      </c>
    </row>
    <row r="2375" customFormat="false" ht="15" hidden="false" customHeight="false" outlineLevel="0" collapsed="false">
      <c r="A2375" s="0" t="s">
        <v>2695</v>
      </c>
      <c r="E2375" s="0" t="s">
        <v>2484</v>
      </c>
      <c r="F2375" s="0" t="n">
        <v>0</v>
      </c>
      <c r="G2375" s="0" t="n">
        <v>0.1</v>
      </c>
      <c r="H2375" s="0" t="n">
        <v>1</v>
      </c>
      <c r="I2375" s="1" t="n">
        <v>210274758</v>
      </c>
      <c r="J2375" s="0" t="n">
        <v>312070276</v>
      </c>
    </row>
    <row r="2376" customFormat="false" ht="15" hidden="false" customHeight="false" outlineLevel="0" collapsed="false">
      <c r="A2376" s="0" t="s">
        <v>2696</v>
      </c>
      <c r="E2376" s="0" t="s">
        <v>627</v>
      </c>
      <c r="F2376" s="0" t="n">
        <v>0</v>
      </c>
      <c r="G2376" s="0" t="n">
        <v>0.1</v>
      </c>
      <c r="H2376" s="0" t="n">
        <v>1</v>
      </c>
      <c r="I2376" s="1" t="n">
        <v>210274763</v>
      </c>
      <c r="J2376" s="0" t="n">
        <v>312079974</v>
      </c>
    </row>
    <row r="2377" customFormat="false" ht="15" hidden="false" customHeight="false" outlineLevel="0" collapsed="false">
      <c r="A2377" s="0" t="s">
        <v>2697</v>
      </c>
      <c r="E2377" s="0" t="s">
        <v>2698</v>
      </c>
      <c r="F2377" s="0" t="n">
        <v>0</v>
      </c>
      <c r="G2377" s="0" t="n">
        <v>0.1</v>
      </c>
      <c r="H2377" s="0" t="n">
        <v>1</v>
      </c>
      <c r="I2377" s="1" t="n">
        <v>210274767</v>
      </c>
      <c r="J2377" s="0" t="n">
        <v>312085010</v>
      </c>
    </row>
    <row r="2378" customFormat="false" ht="15" hidden="false" customHeight="false" outlineLevel="0" collapsed="false">
      <c r="A2378" s="0" t="s">
        <v>2699</v>
      </c>
      <c r="E2378" s="0" t="s">
        <v>627</v>
      </c>
      <c r="F2378" s="0" t="n">
        <v>0</v>
      </c>
      <c r="G2378" s="0" t="n">
        <v>0.1</v>
      </c>
      <c r="H2378" s="0" t="n">
        <v>1</v>
      </c>
      <c r="I2378" s="1" t="n">
        <v>210274776</v>
      </c>
      <c r="J2378" s="0" t="n">
        <v>313009732</v>
      </c>
    </row>
    <row r="2379" customFormat="false" ht="15" hidden="false" customHeight="false" outlineLevel="0" collapsed="false">
      <c r="A2379" s="0" t="s">
        <v>2700</v>
      </c>
      <c r="E2379" s="0" t="s">
        <v>2138</v>
      </c>
      <c r="F2379" s="0" t="n">
        <v>0</v>
      </c>
      <c r="G2379" s="0" t="n">
        <v>0.1</v>
      </c>
      <c r="H2379" s="0" t="n">
        <v>1</v>
      </c>
      <c r="I2379" s="1" t="n">
        <v>210274780</v>
      </c>
      <c r="J2379" s="0" t="n">
        <v>313011788</v>
      </c>
    </row>
    <row r="2380" customFormat="false" ht="15" hidden="false" customHeight="false" outlineLevel="0" collapsed="false">
      <c r="A2380" s="0" t="s">
        <v>2701</v>
      </c>
      <c r="E2380" s="0" t="s">
        <v>627</v>
      </c>
      <c r="F2380" s="0" t="n">
        <v>0</v>
      </c>
      <c r="G2380" s="0" t="n">
        <v>0.1</v>
      </c>
      <c r="H2380" s="0" t="n">
        <v>1</v>
      </c>
      <c r="I2380" s="1" t="n">
        <v>210274782</v>
      </c>
      <c r="J2380" s="0" t="n">
        <v>313012105</v>
      </c>
    </row>
    <row r="2381" customFormat="false" ht="15" hidden="false" customHeight="false" outlineLevel="0" collapsed="false">
      <c r="A2381" s="0" t="s">
        <v>2702</v>
      </c>
      <c r="E2381" s="0" t="s">
        <v>627</v>
      </c>
      <c r="F2381" s="0" t="n">
        <v>0</v>
      </c>
      <c r="G2381" s="0" t="n">
        <v>0.1</v>
      </c>
      <c r="H2381" s="0" t="n">
        <v>1</v>
      </c>
      <c r="I2381" s="1" t="n">
        <v>210274784</v>
      </c>
      <c r="J2381" s="0" t="n">
        <v>313014388</v>
      </c>
    </row>
    <row r="2382" customFormat="false" ht="15" hidden="false" customHeight="false" outlineLevel="0" collapsed="false">
      <c r="A2382" s="0" t="s">
        <v>2703</v>
      </c>
      <c r="E2382" s="0" t="s">
        <v>582</v>
      </c>
      <c r="F2382" s="0" t="n">
        <v>0</v>
      </c>
      <c r="G2382" s="0" t="n">
        <v>0.1</v>
      </c>
      <c r="H2382" s="0" t="n">
        <v>1</v>
      </c>
      <c r="I2382" s="1" t="n">
        <v>210274788</v>
      </c>
      <c r="J2382" s="0" t="n">
        <v>313020230</v>
      </c>
    </row>
    <row r="2383" customFormat="false" ht="15" hidden="false" customHeight="false" outlineLevel="0" collapsed="false">
      <c r="A2383" s="0" t="s">
        <v>2704</v>
      </c>
      <c r="E2383" s="0" t="s">
        <v>2456</v>
      </c>
      <c r="F2383" s="0" t="n">
        <v>0</v>
      </c>
      <c r="G2383" s="0" t="n">
        <v>0.1</v>
      </c>
      <c r="H2383" s="0" t="n">
        <v>1</v>
      </c>
      <c r="I2383" s="1" t="n">
        <v>210274795</v>
      </c>
      <c r="J2383" s="0" t="n">
        <v>313028931</v>
      </c>
    </row>
    <row r="2384" customFormat="false" ht="15" hidden="false" customHeight="false" outlineLevel="0" collapsed="false">
      <c r="A2384" s="0" t="s">
        <v>2705</v>
      </c>
      <c r="E2384" s="0" t="s">
        <v>2456</v>
      </c>
      <c r="F2384" s="0" t="n">
        <v>0</v>
      </c>
      <c r="G2384" s="0" t="n">
        <v>0.1</v>
      </c>
      <c r="H2384" s="0" t="n">
        <v>1</v>
      </c>
      <c r="I2384" s="1" t="n">
        <v>210274800</v>
      </c>
      <c r="J2384" s="0" t="n">
        <v>313038163</v>
      </c>
    </row>
    <row r="2385" customFormat="false" ht="15" hidden="false" customHeight="false" outlineLevel="0" collapsed="false">
      <c r="A2385" s="0" t="s">
        <v>2706</v>
      </c>
      <c r="E2385" s="0" t="s">
        <v>627</v>
      </c>
      <c r="F2385" s="0" t="n">
        <v>0</v>
      </c>
      <c r="G2385" s="0" t="n">
        <v>0.1</v>
      </c>
      <c r="H2385" s="0" t="n">
        <v>1</v>
      </c>
      <c r="I2385" s="1" t="n">
        <v>210274802</v>
      </c>
      <c r="J2385" s="0" t="n">
        <v>313038911</v>
      </c>
    </row>
    <row r="2386" customFormat="false" ht="15" hidden="false" customHeight="false" outlineLevel="0" collapsed="false">
      <c r="A2386" s="0" t="s">
        <v>2707</v>
      </c>
      <c r="E2386" s="0" t="s">
        <v>2453</v>
      </c>
      <c r="F2386" s="0" t="n">
        <v>0</v>
      </c>
      <c r="G2386" s="0" t="n">
        <v>0.1</v>
      </c>
      <c r="H2386" s="0" t="n">
        <v>1</v>
      </c>
      <c r="I2386" s="1" t="n">
        <v>210274804</v>
      </c>
      <c r="J2386" s="0" t="n">
        <v>313042462</v>
      </c>
    </row>
    <row r="2387" customFormat="false" ht="15" hidden="false" customHeight="false" outlineLevel="0" collapsed="false">
      <c r="A2387" s="0" t="s">
        <v>2708</v>
      </c>
      <c r="E2387" s="0" t="s">
        <v>2138</v>
      </c>
      <c r="F2387" s="0" t="n">
        <v>0</v>
      </c>
      <c r="G2387" s="0" t="n">
        <v>0.1</v>
      </c>
      <c r="H2387" s="0" t="n">
        <v>1</v>
      </c>
      <c r="I2387" s="1" t="n">
        <v>210274806</v>
      </c>
      <c r="J2387" s="0" t="n">
        <v>313045496</v>
      </c>
    </row>
    <row r="2388" customFormat="false" ht="15" hidden="false" customHeight="false" outlineLevel="0" collapsed="false">
      <c r="A2388" s="0" t="s">
        <v>2709</v>
      </c>
      <c r="E2388" s="0" t="s">
        <v>2469</v>
      </c>
      <c r="F2388" s="0" t="n">
        <v>0</v>
      </c>
      <c r="G2388" s="0" t="n">
        <v>0.1</v>
      </c>
      <c r="H2388" s="0" t="n">
        <v>1</v>
      </c>
      <c r="I2388" s="1" t="n">
        <v>210274810</v>
      </c>
      <c r="J2388" s="0" t="n">
        <v>313049734</v>
      </c>
    </row>
    <row r="2389" customFormat="false" ht="15" hidden="false" customHeight="false" outlineLevel="0" collapsed="false">
      <c r="A2389" s="0" t="s">
        <v>2710</v>
      </c>
      <c r="E2389" s="0" t="s">
        <v>1018</v>
      </c>
      <c r="F2389" s="0" t="n">
        <v>0</v>
      </c>
      <c r="G2389" s="0" t="n">
        <v>0.1</v>
      </c>
      <c r="H2389" s="0" t="n">
        <v>1</v>
      </c>
      <c r="I2389" s="1" t="n">
        <v>210274811</v>
      </c>
      <c r="J2389" s="0" t="n">
        <v>313049874</v>
      </c>
    </row>
    <row r="2390" customFormat="false" ht="15" hidden="false" customHeight="false" outlineLevel="0" collapsed="false">
      <c r="A2390" s="0" t="s">
        <v>2711</v>
      </c>
      <c r="E2390" s="0" t="s">
        <v>627</v>
      </c>
      <c r="F2390" s="0" t="n">
        <v>0</v>
      </c>
      <c r="G2390" s="0" t="n">
        <v>0.1</v>
      </c>
      <c r="H2390" s="0" t="n">
        <v>1</v>
      </c>
      <c r="I2390" s="1" t="n">
        <v>210274814</v>
      </c>
      <c r="J2390" s="0" t="n">
        <v>313056056</v>
      </c>
    </row>
    <row r="2391" customFormat="false" ht="15" hidden="false" customHeight="false" outlineLevel="0" collapsed="false">
      <c r="A2391" s="0" t="s">
        <v>2712</v>
      </c>
      <c r="E2391" s="0" t="s">
        <v>2469</v>
      </c>
      <c r="F2391" s="0" t="n">
        <v>0</v>
      </c>
      <c r="G2391" s="0" t="n">
        <v>0.1</v>
      </c>
      <c r="H2391" s="0" t="n">
        <v>1</v>
      </c>
      <c r="I2391" s="1" t="n">
        <v>210274829</v>
      </c>
      <c r="J2391" s="0" t="n">
        <v>313072591</v>
      </c>
    </row>
    <row r="2392" customFormat="false" ht="15" hidden="false" customHeight="false" outlineLevel="0" collapsed="false">
      <c r="A2392" s="0" t="s">
        <v>2713</v>
      </c>
      <c r="E2392" s="0" t="s">
        <v>131</v>
      </c>
      <c r="F2392" s="0" t="n">
        <v>395001</v>
      </c>
      <c r="G2392" s="0" t="n">
        <v>0.1</v>
      </c>
      <c r="H2392" s="0" t="n">
        <v>1</v>
      </c>
      <c r="I2392" s="1" t="n">
        <v>210274830</v>
      </c>
      <c r="J2392" s="0" t="n">
        <v>313073732</v>
      </c>
    </row>
    <row r="2393" customFormat="false" ht="15" hidden="false" customHeight="false" outlineLevel="0" collapsed="false">
      <c r="A2393" s="0" t="s">
        <v>2714</v>
      </c>
      <c r="E2393" s="0" t="s">
        <v>2469</v>
      </c>
      <c r="F2393" s="0" t="n">
        <v>0</v>
      </c>
      <c r="G2393" s="0" t="n">
        <v>0.1</v>
      </c>
      <c r="H2393" s="0" t="n">
        <v>1</v>
      </c>
      <c r="I2393" s="1" t="n">
        <v>210274831</v>
      </c>
      <c r="J2393" s="0" t="n">
        <v>313076804</v>
      </c>
    </row>
    <row r="2394" customFormat="false" ht="15" hidden="false" customHeight="false" outlineLevel="0" collapsed="false">
      <c r="A2394" s="0" t="s">
        <v>2715</v>
      </c>
      <c r="E2394" s="0" t="s">
        <v>627</v>
      </c>
      <c r="F2394" s="0" t="n">
        <v>0</v>
      </c>
      <c r="G2394" s="0" t="n">
        <v>0.1</v>
      </c>
      <c r="H2394" s="0" t="n">
        <v>1</v>
      </c>
      <c r="I2394" s="1" t="n">
        <v>210274843</v>
      </c>
      <c r="J2394" s="0" t="n">
        <v>314007954</v>
      </c>
    </row>
    <row r="2395" customFormat="false" ht="15" hidden="false" customHeight="false" outlineLevel="0" collapsed="false">
      <c r="A2395" s="0" t="s">
        <v>2716</v>
      </c>
      <c r="E2395" s="0" t="s">
        <v>2138</v>
      </c>
      <c r="F2395" s="0" t="n">
        <v>0</v>
      </c>
      <c r="G2395" s="0" t="n">
        <v>0.1</v>
      </c>
      <c r="H2395" s="0" t="n">
        <v>1</v>
      </c>
      <c r="I2395" s="1" t="n">
        <v>210274844</v>
      </c>
      <c r="J2395" s="0" t="n">
        <v>314008128</v>
      </c>
    </row>
    <row r="2396" customFormat="false" ht="15" hidden="false" customHeight="false" outlineLevel="0" collapsed="false">
      <c r="A2396" s="0" t="s">
        <v>2717</v>
      </c>
      <c r="E2396" s="0" t="s">
        <v>2138</v>
      </c>
      <c r="F2396" s="0" t="n">
        <v>0</v>
      </c>
      <c r="G2396" s="0" t="n">
        <v>0.1</v>
      </c>
      <c r="H2396" s="0" t="n">
        <v>1</v>
      </c>
      <c r="I2396" s="1" t="n">
        <v>210274845</v>
      </c>
      <c r="J2396" s="0" t="n">
        <v>314009701</v>
      </c>
    </row>
    <row r="2397" customFormat="false" ht="15" hidden="false" customHeight="false" outlineLevel="0" collapsed="false">
      <c r="A2397" s="0" t="s">
        <v>2718</v>
      </c>
      <c r="E2397" s="0" t="s">
        <v>131</v>
      </c>
      <c r="F2397" s="0" t="n">
        <v>395001</v>
      </c>
      <c r="G2397" s="0" t="n">
        <v>0.1</v>
      </c>
      <c r="H2397" s="0" t="n">
        <v>1</v>
      </c>
      <c r="I2397" s="1" t="n">
        <v>210274847</v>
      </c>
      <c r="J2397" s="0" t="n">
        <v>314016392</v>
      </c>
    </row>
    <row r="2398" customFormat="false" ht="15" hidden="false" customHeight="false" outlineLevel="0" collapsed="false">
      <c r="A2398" s="0" t="s">
        <v>2719</v>
      </c>
      <c r="E2398" s="0" t="s">
        <v>2469</v>
      </c>
      <c r="F2398" s="0" t="n">
        <v>0</v>
      </c>
      <c r="G2398" s="0" t="n">
        <v>0.1</v>
      </c>
      <c r="H2398" s="0" t="n">
        <v>1</v>
      </c>
      <c r="I2398" s="1" t="n">
        <v>210274853</v>
      </c>
      <c r="J2398" s="0" t="n">
        <v>314023836</v>
      </c>
    </row>
    <row r="2399" customFormat="false" ht="15" hidden="false" customHeight="false" outlineLevel="0" collapsed="false">
      <c r="A2399" s="0" t="s">
        <v>2720</v>
      </c>
      <c r="E2399" s="0" t="s">
        <v>118</v>
      </c>
      <c r="F2399" s="0" t="n">
        <v>0</v>
      </c>
      <c r="G2399" s="0" t="n">
        <v>0.1</v>
      </c>
      <c r="H2399" s="0" t="n">
        <v>1</v>
      </c>
      <c r="I2399" s="1" t="n">
        <v>210274855</v>
      </c>
      <c r="J2399" s="0" t="n">
        <v>314025481</v>
      </c>
    </row>
    <row r="2400" customFormat="false" ht="15" hidden="false" customHeight="false" outlineLevel="0" collapsed="false">
      <c r="A2400" s="0" t="s">
        <v>2721</v>
      </c>
      <c r="E2400" s="0" t="s">
        <v>1018</v>
      </c>
      <c r="F2400" s="0" t="n">
        <v>0</v>
      </c>
      <c r="G2400" s="0" t="n">
        <v>0.1</v>
      </c>
      <c r="H2400" s="0" t="n">
        <v>1</v>
      </c>
      <c r="I2400" s="1" t="n">
        <v>210274858</v>
      </c>
      <c r="J2400" s="0" t="n">
        <v>314029559</v>
      </c>
    </row>
    <row r="2401" customFormat="false" ht="15" hidden="false" customHeight="false" outlineLevel="0" collapsed="false">
      <c r="A2401" s="0" t="s">
        <v>2722</v>
      </c>
      <c r="E2401" s="0" t="s">
        <v>627</v>
      </c>
      <c r="F2401" s="0" t="n">
        <v>0</v>
      </c>
      <c r="G2401" s="0" t="n">
        <v>0.1</v>
      </c>
      <c r="H2401" s="0" t="n">
        <v>1</v>
      </c>
      <c r="I2401" s="1" t="n">
        <v>210274859</v>
      </c>
      <c r="J2401" s="0" t="n">
        <v>314031553</v>
      </c>
    </row>
    <row r="2402" customFormat="false" ht="15" hidden="false" customHeight="false" outlineLevel="0" collapsed="false">
      <c r="A2402" s="0" t="s">
        <v>2723</v>
      </c>
      <c r="E2402" s="0" t="s">
        <v>627</v>
      </c>
      <c r="F2402" s="0" t="n">
        <v>0</v>
      </c>
      <c r="G2402" s="0" t="n">
        <v>0.1</v>
      </c>
      <c r="H2402" s="0" t="n">
        <v>1</v>
      </c>
      <c r="I2402" s="1" t="n">
        <v>210274863</v>
      </c>
      <c r="J2402" s="0" t="n">
        <v>314035311</v>
      </c>
    </row>
    <row r="2403" customFormat="false" ht="15" hidden="false" customHeight="false" outlineLevel="0" collapsed="false">
      <c r="A2403" s="0" t="s">
        <v>2724</v>
      </c>
      <c r="E2403" s="0" t="s">
        <v>2480</v>
      </c>
      <c r="F2403" s="0" t="n">
        <v>0</v>
      </c>
      <c r="G2403" s="0" t="n">
        <v>0.1</v>
      </c>
      <c r="H2403" s="0" t="n">
        <v>1</v>
      </c>
      <c r="I2403" s="1" t="n">
        <v>210274864</v>
      </c>
      <c r="J2403" s="0" t="n">
        <v>314037489</v>
      </c>
    </row>
    <row r="2404" customFormat="false" ht="15" hidden="false" customHeight="false" outlineLevel="0" collapsed="false">
      <c r="A2404" s="0" t="s">
        <v>2725</v>
      </c>
      <c r="E2404" s="0" t="s">
        <v>2726</v>
      </c>
      <c r="F2404" s="0" t="n">
        <v>0</v>
      </c>
      <c r="G2404" s="0" t="n">
        <v>0.1</v>
      </c>
      <c r="H2404" s="0" t="n">
        <v>1</v>
      </c>
      <c r="I2404" s="1" t="n">
        <v>210274865</v>
      </c>
      <c r="J2404" s="0" t="n">
        <v>314040374</v>
      </c>
    </row>
    <row r="2405" customFormat="false" ht="15" hidden="false" customHeight="false" outlineLevel="0" collapsed="false">
      <c r="A2405" s="0" t="s">
        <v>2727</v>
      </c>
      <c r="E2405" s="0" t="s">
        <v>627</v>
      </c>
      <c r="F2405" s="0" t="n">
        <v>0</v>
      </c>
      <c r="G2405" s="0" t="n">
        <v>0.1</v>
      </c>
      <c r="H2405" s="0" t="n">
        <v>1</v>
      </c>
      <c r="I2405" s="1" t="n">
        <v>210274866</v>
      </c>
      <c r="J2405" s="0" t="n">
        <v>314042245</v>
      </c>
    </row>
    <row r="2406" customFormat="false" ht="15" hidden="false" customHeight="false" outlineLevel="0" collapsed="false">
      <c r="A2406" s="0" t="s">
        <v>2728</v>
      </c>
      <c r="E2406" s="0" t="s">
        <v>2729</v>
      </c>
      <c r="F2406" s="0" t="n">
        <v>0</v>
      </c>
      <c r="G2406" s="0" t="n">
        <v>0.1</v>
      </c>
      <c r="H2406" s="0" t="n">
        <v>1</v>
      </c>
      <c r="I2406" s="1" t="n">
        <v>210274873</v>
      </c>
      <c r="J2406" s="0" t="n">
        <v>314049380</v>
      </c>
    </row>
    <row r="2407" customFormat="false" ht="15" hidden="false" customHeight="false" outlineLevel="0" collapsed="false">
      <c r="A2407" s="0" t="s">
        <v>2730</v>
      </c>
      <c r="E2407" s="0" t="s">
        <v>627</v>
      </c>
      <c r="F2407" s="0" t="n">
        <v>0</v>
      </c>
      <c r="G2407" s="0" t="n">
        <v>0.1</v>
      </c>
      <c r="H2407" s="0" t="n">
        <v>1</v>
      </c>
      <c r="I2407" s="1" t="n">
        <v>210274875</v>
      </c>
      <c r="J2407" s="0" t="n">
        <v>314055631</v>
      </c>
    </row>
    <row r="2408" customFormat="false" ht="15" hidden="false" customHeight="false" outlineLevel="0" collapsed="false">
      <c r="A2408" s="0" t="s">
        <v>2731</v>
      </c>
      <c r="E2408" s="0" t="s">
        <v>2469</v>
      </c>
      <c r="F2408" s="0" t="n">
        <v>0</v>
      </c>
      <c r="G2408" s="0" t="n">
        <v>0.1</v>
      </c>
      <c r="H2408" s="0" t="n">
        <v>1</v>
      </c>
      <c r="I2408" s="1" t="n">
        <v>210274878</v>
      </c>
      <c r="J2408" s="0" t="n">
        <v>314057625</v>
      </c>
    </row>
    <row r="2409" customFormat="false" ht="15" hidden="false" customHeight="false" outlineLevel="0" collapsed="false">
      <c r="A2409" s="0" t="s">
        <v>2732</v>
      </c>
      <c r="E2409" s="0" t="s">
        <v>2733</v>
      </c>
      <c r="F2409" s="0" t="n">
        <v>0</v>
      </c>
      <c r="G2409" s="0" t="n">
        <v>0.1</v>
      </c>
      <c r="H2409" s="0" t="n">
        <v>1</v>
      </c>
      <c r="I2409" s="1" t="n">
        <v>210274879</v>
      </c>
      <c r="J2409" s="0" t="n">
        <v>314059555</v>
      </c>
    </row>
    <row r="2410" customFormat="false" ht="15" hidden="false" customHeight="false" outlineLevel="0" collapsed="false">
      <c r="A2410" s="0" t="s">
        <v>2734</v>
      </c>
      <c r="E2410" s="0" t="s">
        <v>2735</v>
      </c>
      <c r="F2410" s="0" t="n">
        <v>0</v>
      </c>
      <c r="G2410" s="0" t="n">
        <v>0.1</v>
      </c>
      <c r="H2410" s="0" t="n">
        <v>1</v>
      </c>
      <c r="I2410" s="1" t="n">
        <v>210274881</v>
      </c>
      <c r="J2410" s="0" t="n">
        <v>314060286</v>
      </c>
    </row>
    <row r="2411" customFormat="false" ht="15" hidden="false" customHeight="false" outlineLevel="0" collapsed="false">
      <c r="A2411" s="0" t="s">
        <v>2736</v>
      </c>
      <c r="E2411" s="0" t="s">
        <v>2465</v>
      </c>
      <c r="F2411" s="0" t="n">
        <v>0</v>
      </c>
      <c r="G2411" s="0" t="n">
        <v>0.1</v>
      </c>
      <c r="H2411" s="0" t="n">
        <v>1</v>
      </c>
      <c r="I2411" s="1" t="n">
        <v>210274886</v>
      </c>
      <c r="J2411" s="0" t="n">
        <v>314065491</v>
      </c>
    </row>
    <row r="2412" customFormat="false" ht="15" hidden="false" customHeight="false" outlineLevel="0" collapsed="false">
      <c r="A2412" s="0" t="s">
        <v>2737</v>
      </c>
      <c r="E2412" s="0" t="s">
        <v>2738</v>
      </c>
      <c r="F2412" s="0" t="n">
        <v>0</v>
      </c>
      <c r="G2412" s="0" t="n">
        <v>0.1</v>
      </c>
      <c r="H2412" s="0" t="n">
        <v>1</v>
      </c>
      <c r="I2412" s="1" t="n">
        <v>210274890</v>
      </c>
      <c r="J2412" s="0" t="n">
        <v>314078088</v>
      </c>
    </row>
    <row r="2413" customFormat="false" ht="15" hidden="false" customHeight="false" outlineLevel="0" collapsed="false">
      <c r="A2413" s="0" t="s">
        <v>2739</v>
      </c>
      <c r="E2413" s="0" t="s">
        <v>2729</v>
      </c>
      <c r="F2413" s="0" t="n">
        <v>0</v>
      </c>
      <c r="G2413" s="0" t="n">
        <v>0.1</v>
      </c>
      <c r="H2413" s="0" t="n">
        <v>1</v>
      </c>
      <c r="I2413" s="1" t="n">
        <v>210274892</v>
      </c>
      <c r="J2413" s="0" t="n">
        <v>314084398</v>
      </c>
    </row>
    <row r="2414" customFormat="false" ht="15" hidden="false" customHeight="false" outlineLevel="0" collapsed="false">
      <c r="A2414" s="0" t="s">
        <v>2740</v>
      </c>
      <c r="E2414" s="0" t="s">
        <v>627</v>
      </c>
      <c r="F2414" s="0" t="n">
        <v>0</v>
      </c>
      <c r="G2414" s="0" t="n">
        <v>0.1</v>
      </c>
      <c r="H2414" s="0" t="n">
        <v>1</v>
      </c>
      <c r="I2414" s="1" t="n">
        <v>210274893</v>
      </c>
      <c r="J2414" s="0" t="n">
        <v>314085432</v>
      </c>
    </row>
    <row r="2415" customFormat="false" ht="15" hidden="false" customHeight="false" outlineLevel="0" collapsed="false">
      <c r="A2415" s="0" t="s">
        <v>2741</v>
      </c>
      <c r="E2415" s="0" t="s">
        <v>956</v>
      </c>
      <c r="F2415" s="0" t="n">
        <v>0</v>
      </c>
      <c r="G2415" s="0" t="n">
        <v>0.1</v>
      </c>
      <c r="H2415" s="0" t="n">
        <v>1</v>
      </c>
      <c r="I2415" s="1" t="n">
        <v>210274897</v>
      </c>
      <c r="J2415" s="0" t="n">
        <v>314090711</v>
      </c>
    </row>
    <row r="2416" customFormat="false" ht="15" hidden="false" customHeight="false" outlineLevel="0" collapsed="false">
      <c r="A2416" s="0" t="s">
        <v>2742</v>
      </c>
      <c r="E2416" s="0" t="s">
        <v>2138</v>
      </c>
      <c r="F2416" s="0" t="n">
        <v>0</v>
      </c>
      <c r="G2416" s="0" t="n">
        <v>0.1</v>
      </c>
      <c r="H2416" s="0" t="n">
        <v>1</v>
      </c>
      <c r="I2416" s="1" t="n">
        <v>210274899</v>
      </c>
      <c r="J2416" s="0" t="n">
        <v>314093079</v>
      </c>
    </row>
    <row r="2417" customFormat="false" ht="15" hidden="false" customHeight="false" outlineLevel="0" collapsed="false">
      <c r="A2417" s="0" t="s">
        <v>2743</v>
      </c>
      <c r="E2417" s="0" t="s">
        <v>1018</v>
      </c>
      <c r="F2417" s="0" t="n">
        <v>0</v>
      </c>
      <c r="G2417" s="0" t="n">
        <v>0.1</v>
      </c>
      <c r="H2417" s="0" t="n">
        <v>1</v>
      </c>
      <c r="I2417" s="1" t="n">
        <v>210274902</v>
      </c>
      <c r="J2417" s="0" t="n">
        <v>315002158</v>
      </c>
    </row>
    <row r="2418" customFormat="false" ht="15" hidden="false" customHeight="false" outlineLevel="0" collapsed="false">
      <c r="A2418" s="0" t="s">
        <v>2744</v>
      </c>
      <c r="E2418" s="0" t="s">
        <v>2297</v>
      </c>
      <c r="F2418" s="0" t="n">
        <v>0</v>
      </c>
      <c r="G2418" s="0" t="n">
        <v>0.1</v>
      </c>
      <c r="H2418" s="0" t="n">
        <v>1</v>
      </c>
      <c r="I2418" s="1" t="n">
        <v>210274905</v>
      </c>
      <c r="J2418" s="0" t="n">
        <v>315004631</v>
      </c>
    </row>
    <row r="2419" customFormat="false" ht="15" hidden="false" customHeight="false" outlineLevel="0" collapsed="false">
      <c r="A2419" s="0" t="s">
        <v>2745</v>
      </c>
      <c r="E2419" s="0" t="s">
        <v>627</v>
      </c>
      <c r="F2419" s="0" t="n">
        <v>0</v>
      </c>
      <c r="G2419" s="0" t="n">
        <v>0.1</v>
      </c>
      <c r="H2419" s="0" t="n">
        <v>1</v>
      </c>
      <c r="I2419" s="1" t="n">
        <v>210274910</v>
      </c>
      <c r="J2419" s="0" t="n">
        <v>315010096</v>
      </c>
    </row>
    <row r="2420" customFormat="false" ht="15" hidden="false" customHeight="false" outlineLevel="0" collapsed="false">
      <c r="A2420" s="0" t="s">
        <v>2746</v>
      </c>
      <c r="E2420" s="0" t="s">
        <v>627</v>
      </c>
      <c r="F2420" s="0" t="n">
        <v>0</v>
      </c>
      <c r="G2420" s="0" t="n">
        <v>0.1</v>
      </c>
      <c r="H2420" s="0" t="n">
        <v>1</v>
      </c>
      <c r="I2420" s="1" t="n">
        <v>210274912</v>
      </c>
      <c r="J2420" s="0" t="n">
        <v>315012170</v>
      </c>
    </row>
    <row r="2421" customFormat="false" ht="15" hidden="false" customHeight="false" outlineLevel="0" collapsed="false">
      <c r="A2421" s="0" t="s">
        <v>2747</v>
      </c>
      <c r="E2421" s="0" t="s">
        <v>2484</v>
      </c>
      <c r="F2421" s="0" t="n">
        <v>0</v>
      </c>
      <c r="G2421" s="0" t="n">
        <v>0.1</v>
      </c>
      <c r="H2421" s="0" t="n">
        <v>1</v>
      </c>
      <c r="I2421" s="1" t="n">
        <v>210274915</v>
      </c>
      <c r="J2421" s="0" t="n">
        <v>315017414</v>
      </c>
    </row>
    <row r="2422" customFormat="false" ht="15" hidden="false" customHeight="false" outlineLevel="0" collapsed="false">
      <c r="A2422" s="0" t="s">
        <v>2748</v>
      </c>
      <c r="E2422" s="0" t="s">
        <v>627</v>
      </c>
      <c r="F2422" s="0" t="n">
        <v>0</v>
      </c>
      <c r="G2422" s="0" t="n">
        <v>0.1</v>
      </c>
      <c r="H2422" s="0" t="n">
        <v>1</v>
      </c>
      <c r="I2422" s="1" t="n">
        <v>210274916</v>
      </c>
      <c r="J2422" s="0" t="n">
        <v>315020237</v>
      </c>
    </row>
    <row r="2423" customFormat="false" ht="15" hidden="false" customHeight="false" outlineLevel="0" collapsed="false">
      <c r="A2423" s="0" t="s">
        <v>2749</v>
      </c>
      <c r="E2423" s="0" t="s">
        <v>2472</v>
      </c>
      <c r="F2423" s="0" t="n">
        <v>0</v>
      </c>
      <c r="G2423" s="0" t="n">
        <v>0.1</v>
      </c>
      <c r="H2423" s="0" t="n">
        <v>1</v>
      </c>
      <c r="I2423" s="1" t="n">
        <v>210274927</v>
      </c>
      <c r="J2423" s="0" t="n">
        <v>315049723</v>
      </c>
    </row>
    <row r="2424" customFormat="false" ht="15" hidden="false" customHeight="false" outlineLevel="0" collapsed="false">
      <c r="A2424" s="0" t="s">
        <v>2750</v>
      </c>
      <c r="E2424" s="0" t="s">
        <v>2751</v>
      </c>
      <c r="F2424" s="0" t="n">
        <v>0</v>
      </c>
      <c r="G2424" s="0" t="n">
        <v>0.1</v>
      </c>
      <c r="H2424" s="0" t="n">
        <v>1</v>
      </c>
      <c r="I2424" s="1" t="n">
        <v>210274929</v>
      </c>
      <c r="J2424" s="0" t="n">
        <v>315056789</v>
      </c>
    </row>
    <row r="2425" customFormat="false" ht="15" hidden="false" customHeight="false" outlineLevel="0" collapsed="false">
      <c r="A2425" s="0" t="s">
        <v>2752</v>
      </c>
      <c r="E2425" s="0" t="s">
        <v>2469</v>
      </c>
      <c r="F2425" s="0" t="n">
        <v>0</v>
      </c>
      <c r="G2425" s="0" t="n">
        <v>0.1</v>
      </c>
      <c r="H2425" s="0" t="n">
        <v>1</v>
      </c>
      <c r="I2425" s="1" t="n">
        <v>210274932</v>
      </c>
      <c r="J2425" s="0" t="n">
        <v>315058498</v>
      </c>
    </row>
    <row r="2426" customFormat="false" ht="15" hidden="false" customHeight="false" outlineLevel="0" collapsed="false">
      <c r="A2426" s="0" t="s">
        <v>2753</v>
      </c>
      <c r="E2426" s="0" t="s">
        <v>2469</v>
      </c>
      <c r="F2426" s="0" t="n">
        <v>0</v>
      </c>
      <c r="G2426" s="0" t="n">
        <v>0.1</v>
      </c>
      <c r="H2426" s="0" t="n">
        <v>1</v>
      </c>
      <c r="I2426" s="1" t="n">
        <v>210274933</v>
      </c>
      <c r="J2426" s="0" t="n">
        <v>315060972</v>
      </c>
    </row>
    <row r="2427" customFormat="false" ht="15" hidden="false" customHeight="false" outlineLevel="0" collapsed="false">
      <c r="A2427" s="0" t="s">
        <v>2754</v>
      </c>
      <c r="E2427" s="0" t="s">
        <v>2472</v>
      </c>
      <c r="F2427" s="0" t="n">
        <v>0</v>
      </c>
      <c r="G2427" s="0" t="n">
        <v>0.1</v>
      </c>
      <c r="H2427" s="0" t="n">
        <v>1</v>
      </c>
      <c r="I2427" s="1" t="n">
        <v>210274937</v>
      </c>
      <c r="J2427" s="0" t="n">
        <v>315064692</v>
      </c>
    </row>
    <row r="2428" customFormat="false" ht="15" hidden="false" customHeight="false" outlineLevel="0" collapsed="false">
      <c r="A2428" s="0" t="s">
        <v>2755</v>
      </c>
      <c r="E2428" s="0" t="s">
        <v>2469</v>
      </c>
      <c r="F2428" s="0" t="n">
        <v>0</v>
      </c>
      <c r="G2428" s="0" t="n">
        <v>0.1</v>
      </c>
      <c r="H2428" s="0" t="n">
        <v>1</v>
      </c>
      <c r="I2428" s="1" t="n">
        <v>210274941</v>
      </c>
      <c r="J2428" s="0" t="n">
        <v>315072393</v>
      </c>
    </row>
    <row r="2429" customFormat="false" ht="15" hidden="false" customHeight="false" outlineLevel="0" collapsed="false">
      <c r="A2429" s="0" t="s">
        <v>2756</v>
      </c>
      <c r="E2429" s="0" t="s">
        <v>2738</v>
      </c>
      <c r="F2429" s="0" t="n">
        <v>0</v>
      </c>
      <c r="G2429" s="0" t="n">
        <v>0.1</v>
      </c>
      <c r="H2429" s="0" t="n">
        <v>1</v>
      </c>
      <c r="I2429" s="1" t="n">
        <v>210274942</v>
      </c>
      <c r="J2429" s="0" t="n">
        <v>315072423</v>
      </c>
    </row>
    <row r="2430" customFormat="false" ht="15" hidden="false" customHeight="false" outlineLevel="0" collapsed="false">
      <c r="A2430" s="0" t="s">
        <v>2757</v>
      </c>
      <c r="E2430" s="0" t="s">
        <v>627</v>
      </c>
      <c r="F2430" s="0" t="n">
        <v>0</v>
      </c>
      <c r="G2430" s="0" t="n">
        <v>0.1</v>
      </c>
      <c r="H2430" s="0" t="n">
        <v>1</v>
      </c>
      <c r="I2430" s="1" t="n">
        <v>210274944</v>
      </c>
      <c r="J2430" s="0" t="n">
        <v>315072652</v>
      </c>
    </row>
    <row r="2431" customFormat="false" ht="15" hidden="false" customHeight="false" outlineLevel="0" collapsed="false">
      <c r="A2431" s="0" t="s">
        <v>2758</v>
      </c>
      <c r="E2431" s="0" t="s">
        <v>627</v>
      </c>
      <c r="F2431" s="0" t="n">
        <v>0</v>
      </c>
      <c r="G2431" s="0" t="n">
        <v>0.1</v>
      </c>
      <c r="H2431" s="0" t="n">
        <v>1</v>
      </c>
      <c r="I2431" s="1" t="n">
        <v>210274945</v>
      </c>
      <c r="J2431" s="0" t="n">
        <v>315074361</v>
      </c>
    </row>
    <row r="2432" customFormat="false" ht="15" hidden="false" customHeight="false" outlineLevel="0" collapsed="false">
      <c r="A2432" s="0" t="s">
        <v>2759</v>
      </c>
      <c r="E2432" s="0" t="s">
        <v>2760</v>
      </c>
      <c r="F2432" s="0" t="n">
        <v>0</v>
      </c>
      <c r="G2432" s="0" t="n">
        <v>0.1</v>
      </c>
      <c r="H2432" s="0" t="n">
        <v>1</v>
      </c>
      <c r="I2432" s="1" t="n">
        <v>210274947</v>
      </c>
      <c r="J2432" s="0" t="n">
        <v>315076011</v>
      </c>
    </row>
    <row r="2433" customFormat="false" ht="15" hidden="false" customHeight="false" outlineLevel="0" collapsed="false">
      <c r="A2433" s="0" t="s">
        <v>2761</v>
      </c>
      <c r="E2433" s="0" t="s">
        <v>2135</v>
      </c>
      <c r="F2433" s="0" t="n">
        <v>0</v>
      </c>
      <c r="G2433" s="0" t="n">
        <v>0.1</v>
      </c>
      <c r="H2433" s="0" t="n">
        <v>1</v>
      </c>
      <c r="I2433" s="1" t="n">
        <v>210274949</v>
      </c>
      <c r="J2433" s="0" t="n">
        <v>315079606</v>
      </c>
    </row>
    <row r="2434" customFormat="false" ht="15" hidden="false" customHeight="false" outlineLevel="0" collapsed="false">
      <c r="A2434" s="0" t="s">
        <v>2762</v>
      </c>
      <c r="E2434" s="0" t="s">
        <v>2484</v>
      </c>
      <c r="F2434" s="0" t="n">
        <v>0</v>
      </c>
      <c r="G2434" s="0" t="n">
        <v>0.1</v>
      </c>
      <c r="H2434" s="0" t="n">
        <v>1</v>
      </c>
      <c r="I2434" s="1" t="n">
        <v>210274952</v>
      </c>
      <c r="J2434" s="0" t="n">
        <v>315905000</v>
      </c>
    </row>
    <row r="2435" customFormat="false" ht="15" hidden="false" customHeight="false" outlineLevel="0" collapsed="false">
      <c r="A2435" s="0" t="s">
        <v>2763</v>
      </c>
      <c r="E2435" s="0" t="s">
        <v>627</v>
      </c>
      <c r="F2435" s="0" t="n">
        <v>0</v>
      </c>
      <c r="G2435" s="0" t="n">
        <v>0.1</v>
      </c>
      <c r="H2435" s="0" t="n">
        <v>1</v>
      </c>
      <c r="I2435" s="1" t="n">
        <v>210274953</v>
      </c>
      <c r="J2435" s="0" t="n">
        <v>315905069</v>
      </c>
    </row>
    <row r="2436" customFormat="false" ht="15" hidden="false" customHeight="false" outlineLevel="0" collapsed="false">
      <c r="A2436" s="0" t="s">
        <v>2764</v>
      </c>
      <c r="E2436" s="0" t="s">
        <v>2765</v>
      </c>
      <c r="F2436" s="0" t="n">
        <v>0</v>
      </c>
      <c r="G2436" s="0" t="n">
        <v>0.1</v>
      </c>
      <c r="H2436" s="0" t="n">
        <v>1</v>
      </c>
      <c r="I2436" s="1" t="n">
        <v>210274957</v>
      </c>
      <c r="J2436" s="0" t="n">
        <v>316500887</v>
      </c>
    </row>
    <row r="2437" customFormat="false" ht="15" hidden="false" customHeight="false" outlineLevel="0" collapsed="false">
      <c r="A2437" s="0" t="s">
        <v>2766</v>
      </c>
      <c r="E2437" s="0" t="s">
        <v>627</v>
      </c>
      <c r="F2437" s="0" t="n">
        <v>0</v>
      </c>
      <c r="G2437" s="0" t="n">
        <v>0.1</v>
      </c>
      <c r="H2437" s="0" t="n">
        <v>1</v>
      </c>
      <c r="I2437" s="1" t="n">
        <v>210274958</v>
      </c>
      <c r="J2437" s="0" t="n">
        <v>316501379</v>
      </c>
    </row>
    <row r="2438" customFormat="false" ht="15" hidden="false" customHeight="false" outlineLevel="0" collapsed="false">
      <c r="A2438" s="0" t="s">
        <v>2767</v>
      </c>
      <c r="E2438" s="0" t="s">
        <v>2469</v>
      </c>
      <c r="F2438" s="0" t="n">
        <v>0</v>
      </c>
      <c r="G2438" s="0" t="n">
        <v>0.1</v>
      </c>
      <c r="H2438" s="0" t="n">
        <v>1</v>
      </c>
      <c r="I2438" s="1" t="n">
        <v>210274960</v>
      </c>
      <c r="J2438" s="0" t="n">
        <v>316501760</v>
      </c>
    </row>
    <row r="2439" customFormat="false" ht="15" hidden="false" customHeight="false" outlineLevel="0" collapsed="false">
      <c r="A2439" s="0" t="s">
        <v>2768</v>
      </c>
      <c r="E2439" s="0" t="s">
        <v>627</v>
      </c>
      <c r="F2439" s="0" t="n">
        <v>0</v>
      </c>
      <c r="G2439" s="0" t="n">
        <v>0.1</v>
      </c>
      <c r="H2439" s="0" t="n">
        <v>1</v>
      </c>
      <c r="I2439" s="1" t="n">
        <v>210274963</v>
      </c>
      <c r="J2439" s="0" t="s">
        <v>2769</v>
      </c>
    </row>
    <row r="2440" customFormat="false" ht="15" hidden="false" customHeight="false" outlineLevel="0" collapsed="false">
      <c r="A2440" s="0" t="s">
        <v>2770</v>
      </c>
      <c r="E2440" s="0" t="s">
        <v>2771</v>
      </c>
      <c r="F2440" s="0" t="n">
        <v>0</v>
      </c>
      <c r="G2440" s="0" t="n">
        <v>0.1</v>
      </c>
      <c r="H2440" s="0" t="n">
        <v>1</v>
      </c>
      <c r="I2440" s="1" t="n">
        <v>210274964</v>
      </c>
      <c r="J2440" s="0" t="n">
        <v>316509507</v>
      </c>
    </row>
    <row r="2441" customFormat="false" ht="15" hidden="false" customHeight="false" outlineLevel="0" collapsed="false">
      <c r="A2441" s="0" t="s">
        <v>2772</v>
      </c>
      <c r="E2441" s="0" t="s">
        <v>627</v>
      </c>
      <c r="F2441" s="0" t="n">
        <v>0</v>
      </c>
      <c r="G2441" s="0" t="n">
        <v>0.1</v>
      </c>
      <c r="H2441" s="0" t="n">
        <v>1</v>
      </c>
      <c r="I2441" s="1" t="n">
        <v>210274967</v>
      </c>
      <c r="J2441" s="0" t="n">
        <v>316511480</v>
      </c>
    </row>
    <row r="2442" customFormat="false" ht="15" hidden="false" customHeight="false" outlineLevel="0" collapsed="false">
      <c r="A2442" s="0" t="s">
        <v>2773</v>
      </c>
      <c r="E2442" s="0" t="s">
        <v>2138</v>
      </c>
      <c r="F2442" s="0" t="n">
        <v>0</v>
      </c>
      <c r="G2442" s="0" t="n">
        <v>0.1</v>
      </c>
      <c r="H2442" s="0" t="n">
        <v>1</v>
      </c>
      <c r="I2442" s="1" t="n">
        <v>210274968</v>
      </c>
      <c r="J2442" s="0" t="n">
        <v>316515221</v>
      </c>
    </row>
    <row r="2443" customFormat="false" ht="15" hidden="false" customHeight="false" outlineLevel="0" collapsed="false">
      <c r="A2443" s="0" t="s">
        <v>2774</v>
      </c>
      <c r="E2443" s="0" t="s">
        <v>627</v>
      </c>
      <c r="F2443" s="0" t="n">
        <v>0</v>
      </c>
      <c r="G2443" s="0" t="n">
        <v>0.1</v>
      </c>
      <c r="H2443" s="0" t="n">
        <v>1</v>
      </c>
      <c r="I2443" s="1" t="n">
        <v>210274970</v>
      </c>
      <c r="J2443" s="0" t="n">
        <v>316900508</v>
      </c>
    </row>
    <row r="2444" customFormat="false" ht="15" hidden="false" customHeight="false" outlineLevel="0" collapsed="false">
      <c r="A2444" s="0" t="s">
        <v>2775</v>
      </c>
      <c r="E2444" s="0" t="s">
        <v>627</v>
      </c>
      <c r="F2444" s="0" t="n">
        <v>0</v>
      </c>
      <c r="G2444" s="0" t="n">
        <v>0.1</v>
      </c>
      <c r="H2444" s="0" t="n">
        <v>1</v>
      </c>
      <c r="I2444" s="1" t="n">
        <v>210274971</v>
      </c>
      <c r="J2444" s="0" t="n">
        <v>316900770</v>
      </c>
    </row>
    <row r="2445" customFormat="false" ht="15" hidden="false" customHeight="false" outlineLevel="0" collapsed="false">
      <c r="A2445" s="0" t="s">
        <v>2776</v>
      </c>
      <c r="E2445" s="0" t="s">
        <v>135</v>
      </c>
      <c r="F2445" s="0" t="n">
        <v>0</v>
      </c>
      <c r="G2445" s="0" t="n">
        <v>0.1</v>
      </c>
      <c r="H2445" s="0" t="n">
        <v>1</v>
      </c>
      <c r="I2445" s="1" t="n">
        <v>210274972</v>
      </c>
      <c r="J2445" s="0" t="n">
        <v>316901041</v>
      </c>
    </row>
    <row r="2446" customFormat="false" ht="15" hidden="false" customHeight="false" outlineLevel="0" collapsed="false">
      <c r="A2446" s="0" t="s">
        <v>2777</v>
      </c>
      <c r="E2446" s="0" t="s">
        <v>2484</v>
      </c>
      <c r="F2446" s="0" t="n">
        <v>0</v>
      </c>
      <c r="G2446" s="0" t="n">
        <v>0.1</v>
      </c>
      <c r="H2446" s="0" t="n">
        <v>1</v>
      </c>
      <c r="I2446" s="1" t="n">
        <v>210274973</v>
      </c>
      <c r="J2446" s="0" t="n">
        <v>316902462</v>
      </c>
    </row>
    <row r="2447" customFormat="false" ht="15" hidden="false" customHeight="false" outlineLevel="0" collapsed="false">
      <c r="A2447" s="0" t="s">
        <v>2778</v>
      </c>
      <c r="E2447" s="0" t="s">
        <v>2779</v>
      </c>
      <c r="F2447" s="0" t="n">
        <v>0</v>
      </c>
      <c r="G2447" s="0" t="n">
        <v>0.1</v>
      </c>
      <c r="H2447" s="0" t="n">
        <v>1</v>
      </c>
      <c r="I2447" s="1" t="n">
        <v>210274974</v>
      </c>
      <c r="J2447" s="0" t="n">
        <v>316905348</v>
      </c>
    </row>
    <row r="2448" customFormat="false" ht="15" hidden="false" customHeight="false" outlineLevel="0" collapsed="false">
      <c r="A2448" s="0" t="s">
        <v>2780</v>
      </c>
      <c r="E2448" s="0" t="s">
        <v>2779</v>
      </c>
      <c r="F2448" s="0" t="n">
        <v>0</v>
      </c>
      <c r="G2448" s="0" t="n">
        <v>0.1</v>
      </c>
      <c r="H2448" s="0" t="n">
        <v>1</v>
      </c>
      <c r="I2448" s="1" t="n">
        <v>210274978</v>
      </c>
      <c r="J2448" s="0" t="n">
        <v>316909696</v>
      </c>
    </row>
    <row r="2449" customFormat="false" ht="15" hidden="false" customHeight="false" outlineLevel="0" collapsed="false">
      <c r="A2449" s="0" t="s">
        <v>2781</v>
      </c>
      <c r="E2449" s="0" t="s">
        <v>2782</v>
      </c>
      <c r="F2449" s="0" t="n">
        <v>0</v>
      </c>
      <c r="G2449" s="0" t="n">
        <v>0.1</v>
      </c>
      <c r="H2449" s="0" t="n">
        <v>1</v>
      </c>
      <c r="I2449" s="1" t="n">
        <v>210274980</v>
      </c>
      <c r="J2449" s="0" t="n">
        <v>316911003</v>
      </c>
    </row>
    <row r="2450" customFormat="false" ht="15" hidden="false" customHeight="false" outlineLevel="0" collapsed="false">
      <c r="A2450" s="0" t="s">
        <v>2783</v>
      </c>
      <c r="E2450" s="0" t="s">
        <v>627</v>
      </c>
      <c r="F2450" s="0" t="n">
        <v>0</v>
      </c>
      <c r="G2450" s="0" t="n">
        <v>0.1</v>
      </c>
      <c r="H2450" s="0" t="n">
        <v>1</v>
      </c>
      <c r="I2450" s="1" t="n">
        <v>210274985</v>
      </c>
      <c r="J2450" s="0" t="n">
        <v>316919985</v>
      </c>
    </row>
    <row r="2451" customFormat="false" ht="15" hidden="false" customHeight="false" outlineLevel="0" collapsed="false">
      <c r="A2451" s="0" t="s">
        <v>2784</v>
      </c>
      <c r="E2451" s="0" t="s">
        <v>627</v>
      </c>
      <c r="F2451" s="0" t="n">
        <v>0</v>
      </c>
      <c r="G2451" s="0" t="n">
        <v>0.1</v>
      </c>
      <c r="H2451" s="0" t="n">
        <v>1</v>
      </c>
      <c r="I2451" s="1" t="n">
        <v>210274986</v>
      </c>
      <c r="J2451" s="0" t="n">
        <v>316921271</v>
      </c>
    </row>
    <row r="2452" customFormat="false" ht="15" hidden="false" customHeight="false" outlineLevel="0" collapsed="false">
      <c r="A2452" s="0" t="s">
        <v>2785</v>
      </c>
      <c r="E2452" s="0" t="s">
        <v>2297</v>
      </c>
      <c r="F2452" s="0" t="n">
        <v>0</v>
      </c>
      <c r="G2452" s="0" t="n">
        <v>0.1</v>
      </c>
      <c r="H2452" s="0" t="n">
        <v>1</v>
      </c>
      <c r="I2452" s="1" t="n">
        <v>210274987</v>
      </c>
      <c r="J2452" s="0" t="n">
        <v>316921751</v>
      </c>
    </row>
    <row r="2453" customFormat="false" ht="15" hidden="false" customHeight="false" outlineLevel="0" collapsed="false">
      <c r="A2453" s="0" t="s">
        <v>2786</v>
      </c>
      <c r="E2453" s="0" t="s">
        <v>2484</v>
      </c>
      <c r="F2453" s="0" t="n">
        <v>0</v>
      </c>
      <c r="G2453" s="0" t="n">
        <v>0.1</v>
      </c>
      <c r="H2453" s="0" t="n">
        <v>1</v>
      </c>
      <c r="I2453" s="1" t="n">
        <v>210274990</v>
      </c>
      <c r="J2453" s="0" t="n">
        <v>316928631</v>
      </c>
    </row>
    <row r="2454" customFormat="false" ht="15" hidden="false" customHeight="false" outlineLevel="0" collapsed="false">
      <c r="A2454" s="0" t="s">
        <v>2787</v>
      </c>
      <c r="E2454" s="0" t="s">
        <v>2788</v>
      </c>
      <c r="F2454" s="0" t="n">
        <v>0</v>
      </c>
      <c r="G2454" s="0" t="n">
        <v>0.1</v>
      </c>
      <c r="H2454" s="0" t="n">
        <v>1</v>
      </c>
      <c r="I2454" s="1" t="n">
        <v>210274993</v>
      </c>
      <c r="J2454" s="0" t="n">
        <v>316933937</v>
      </c>
    </row>
    <row r="2455" customFormat="false" ht="15" hidden="false" customHeight="false" outlineLevel="0" collapsed="false">
      <c r="A2455" s="0" t="s">
        <v>2789</v>
      </c>
      <c r="E2455" s="0" t="s">
        <v>627</v>
      </c>
      <c r="F2455" s="0" t="n">
        <v>0</v>
      </c>
      <c r="G2455" s="0" t="n">
        <v>0.1</v>
      </c>
      <c r="H2455" s="0" t="n">
        <v>1</v>
      </c>
      <c r="I2455" s="1" t="n">
        <v>210274994</v>
      </c>
      <c r="J2455" s="0" t="n">
        <v>316935107</v>
      </c>
    </row>
    <row r="2456" customFormat="false" ht="15" hidden="false" customHeight="false" outlineLevel="0" collapsed="false">
      <c r="A2456" s="0" t="s">
        <v>2790</v>
      </c>
      <c r="E2456" s="0" t="s">
        <v>135</v>
      </c>
      <c r="F2456" s="0" t="n">
        <v>0</v>
      </c>
      <c r="G2456" s="0" t="n">
        <v>0.1</v>
      </c>
      <c r="H2456" s="0" t="n">
        <v>1</v>
      </c>
      <c r="I2456" s="1" t="n">
        <v>210281642</v>
      </c>
      <c r="J2456" s="2" t="n">
        <v>3307001892</v>
      </c>
    </row>
    <row r="2457" customFormat="false" ht="15" hidden="false" customHeight="false" outlineLevel="0" collapsed="false">
      <c r="A2457" s="0" t="s">
        <v>2791</v>
      </c>
      <c r="E2457" s="0" t="s">
        <v>582</v>
      </c>
      <c r="F2457" s="0" t="n">
        <v>0</v>
      </c>
      <c r="G2457" s="0" t="n">
        <v>0.1</v>
      </c>
      <c r="H2457" s="0" t="n">
        <v>1</v>
      </c>
      <c r="I2457" s="1" t="n">
        <v>210281644</v>
      </c>
      <c r="J2457" s="2" t="n">
        <v>3307006126</v>
      </c>
    </row>
    <row r="2458" customFormat="false" ht="15" hidden="false" customHeight="false" outlineLevel="0" collapsed="false">
      <c r="A2458" s="0" t="s">
        <v>2792</v>
      </c>
      <c r="E2458" s="0" t="s">
        <v>582</v>
      </c>
      <c r="F2458" s="0" t="n">
        <v>0</v>
      </c>
      <c r="G2458" s="0" t="n">
        <v>0.1</v>
      </c>
      <c r="H2458" s="0" t="n">
        <v>1</v>
      </c>
      <c r="I2458" s="1" t="n">
        <v>210281649</v>
      </c>
      <c r="J2458" s="2" t="n">
        <v>3309000699</v>
      </c>
    </row>
    <row r="2459" customFormat="false" ht="15" hidden="false" customHeight="false" outlineLevel="0" collapsed="false">
      <c r="A2459" s="0" t="s">
        <v>2793</v>
      </c>
      <c r="E2459" s="0" t="s">
        <v>582</v>
      </c>
      <c r="F2459" s="0" t="n">
        <v>0</v>
      </c>
      <c r="G2459" s="0" t="n">
        <v>0.1</v>
      </c>
      <c r="H2459" s="0" t="n">
        <v>1</v>
      </c>
      <c r="I2459" s="1" t="n">
        <v>210281650</v>
      </c>
      <c r="J2459" s="2" t="n">
        <v>3309001075</v>
      </c>
    </row>
    <row r="2460" customFormat="false" ht="15" hidden="false" customHeight="false" outlineLevel="0" collapsed="false">
      <c r="A2460" s="0" t="s">
        <v>2794</v>
      </c>
      <c r="E2460" s="0" t="s">
        <v>582</v>
      </c>
      <c r="F2460" s="0" t="n">
        <v>0</v>
      </c>
      <c r="G2460" s="0" t="n">
        <v>0.1</v>
      </c>
      <c r="H2460" s="0" t="n">
        <v>1</v>
      </c>
      <c r="I2460" s="1" t="n">
        <v>210281655</v>
      </c>
      <c r="J2460" s="2" t="n">
        <v>3310002853</v>
      </c>
    </row>
    <row r="2461" customFormat="false" ht="15" hidden="false" customHeight="false" outlineLevel="0" collapsed="false">
      <c r="A2461" s="0" t="s">
        <v>2795</v>
      </c>
      <c r="E2461" s="0" t="s">
        <v>582</v>
      </c>
      <c r="F2461" s="0" t="n">
        <v>0</v>
      </c>
      <c r="G2461" s="0" t="n">
        <v>0.1</v>
      </c>
      <c r="H2461" s="0" t="n">
        <v>1</v>
      </c>
      <c r="I2461" s="1" t="n">
        <v>210281658</v>
      </c>
      <c r="J2461" s="2" t="n">
        <v>3310004945</v>
      </c>
    </row>
    <row r="2462" customFormat="false" ht="15" hidden="false" customHeight="false" outlineLevel="0" collapsed="false">
      <c r="A2462" s="0" t="s">
        <v>2796</v>
      </c>
      <c r="E2462" s="0" t="s">
        <v>631</v>
      </c>
      <c r="F2462" s="0" t="n">
        <v>0</v>
      </c>
      <c r="G2462" s="0" t="n">
        <v>0.1</v>
      </c>
      <c r="H2462" s="0" t="n">
        <v>1</v>
      </c>
      <c r="I2462" s="1" t="n">
        <v>210281660</v>
      </c>
      <c r="J2462" s="2" t="n">
        <v>3310006824</v>
      </c>
    </row>
    <row r="2463" customFormat="false" ht="15" hidden="false" customHeight="false" outlineLevel="0" collapsed="false">
      <c r="A2463" s="0" t="s">
        <v>2797</v>
      </c>
      <c r="E2463" s="0" t="s">
        <v>631</v>
      </c>
      <c r="F2463" s="0" t="n">
        <v>0</v>
      </c>
      <c r="G2463" s="0" t="n">
        <v>0.1</v>
      </c>
      <c r="H2463" s="0" t="n">
        <v>1</v>
      </c>
      <c r="I2463" s="1" t="n">
        <v>210281665</v>
      </c>
      <c r="J2463" s="2" t="n">
        <v>3311004175</v>
      </c>
    </row>
    <row r="2464" customFormat="false" ht="15" hidden="false" customHeight="false" outlineLevel="0" collapsed="false">
      <c r="A2464" s="0" t="s">
        <v>2798</v>
      </c>
      <c r="E2464" s="0" t="s">
        <v>582</v>
      </c>
      <c r="F2464" s="0" t="n">
        <v>0</v>
      </c>
      <c r="G2464" s="0" t="n">
        <v>0.1</v>
      </c>
      <c r="H2464" s="0" t="n">
        <v>1</v>
      </c>
      <c r="I2464" s="1" t="n">
        <v>210281666</v>
      </c>
      <c r="J2464" s="2" t="n">
        <v>3311004353</v>
      </c>
    </row>
    <row r="2465" customFormat="false" ht="15" hidden="false" customHeight="false" outlineLevel="0" collapsed="false">
      <c r="A2465" s="0" t="s">
        <v>2799</v>
      </c>
      <c r="E2465" s="0" t="s">
        <v>582</v>
      </c>
      <c r="F2465" s="0" t="n">
        <v>0</v>
      </c>
      <c r="G2465" s="0" t="n">
        <v>0.1</v>
      </c>
      <c r="H2465" s="0" t="n">
        <v>1</v>
      </c>
      <c r="I2465" s="1" t="n">
        <v>210281667</v>
      </c>
      <c r="J2465" s="2" t="n">
        <v>3311004493</v>
      </c>
    </row>
    <row r="2466" customFormat="false" ht="15" hidden="false" customHeight="false" outlineLevel="0" collapsed="false">
      <c r="A2466" s="0" t="s">
        <v>2800</v>
      </c>
      <c r="E2466" s="0" t="s">
        <v>582</v>
      </c>
      <c r="F2466" s="0" t="n">
        <v>0</v>
      </c>
      <c r="G2466" s="0" t="n">
        <v>0.1</v>
      </c>
      <c r="H2466" s="0" t="n">
        <v>1</v>
      </c>
      <c r="I2466" s="1" t="n">
        <v>210281670</v>
      </c>
      <c r="J2466" s="2" t="n">
        <v>3311007107</v>
      </c>
    </row>
    <row r="2467" customFormat="false" ht="15" hidden="false" customHeight="false" outlineLevel="0" collapsed="false">
      <c r="A2467" s="0" t="s">
        <v>2801</v>
      </c>
      <c r="E2467" s="0" t="s">
        <v>582</v>
      </c>
      <c r="F2467" s="0" t="n">
        <v>0</v>
      </c>
      <c r="G2467" s="0" t="n">
        <v>0.1</v>
      </c>
      <c r="H2467" s="0" t="n">
        <v>1</v>
      </c>
      <c r="I2467" s="1" t="n">
        <v>210281677</v>
      </c>
      <c r="J2467" s="2" t="n">
        <v>3313001122</v>
      </c>
    </row>
    <row r="2468" customFormat="false" ht="15" hidden="false" customHeight="false" outlineLevel="0" collapsed="false">
      <c r="A2468" s="0" t="s">
        <v>2802</v>
      </c>
      <c r="E2468" s="0" t="s">
        <v>582</v>
      </c>
      <c r="F2468" s="0" t="n">
        <v>0</v>
      </c>
      <c r="G2468" s="0" t="n">
        <v>0.1</v>
      </c>
      <c r="H2468" s="0" t="n">
        <v>1</v>
      </c>
      <c r="I2468" s="1" t="n">
        <v>210281679</v>
      </c>
      <c r="J2468" s="2" t="n">
        <v>3313004059</v>
      </c>
    </row>
    <row r="2469" customFormat="false" ht="15" hidden="false" customHeight="false" outlineLevel="0" collapsed="false">
      <c r="A2469" s="0" t="s">
        <v>2803</v>
      </c>
      <c r="E2469" s="0" t="s">
        <v>582</v>
      </c>
      <c r="F2469" s="0" t="n">
        <v>0</v>
      </c>
      <c r="G2469" s="0" t="n">
        <v>0.1</v>
      </c>
      <c r="H2469" s="0" t="n">
        <v>1</v>
      </c>
      <c r="I2469" s="1" t="n">
        <v>210281681</v>
      </c>
      <c r="J2469" s="2" t="n">
        <v>3313007121</v>
      </c>
    </row>
    <row r="2470" customFormat="false" ht="15" hidden="false" customHeight="false" outlineLevel="0" collapsed="false">
      <c r="A2470" s="0" t="s">
        <v>2804</v>
      </c>
      <c r="E2470" s="0" t="s">
        <v>582</v>
      </c>
      <c r="F2470" s="0" t="n">
        <v>0</v>
      </c>
      <c r="G2470" s="0" t="n">
        <v>0.1</v>
      </c>
      <c r="H2470" s="0" t="n">
        <v>1</v>
      </c>
      <c r="I2470" s="1" t="n">
        <v>210281683</v>
      </c>
      <c r="J2470" s="2" t="n">
        <v>3313009328</v>
      </c>
    </row>
    <row r="2471" customFormat="false" ht="15" hidden="false" customHeight="false" outlineLevel="0" collapsed="false">
      <c r="A2471" s="0" t="s">
        <v>2805</v>
      </c>
      <c r="E2471" s="0" t="s">
        <v>582</v>
      </c>
      <c r="F2471" s="0" t="n">
        <v>0</v>
      </c>
      <c r="G2471" s="0" t="n">
        <v>0.1</v>
      </c>
      <c r="H2471" s="0" t="n">
        <v>1</v>
      </c>
      <c r="I2471" s="1" t="n">
        <v>210281685</v>
      </c>
      <c r="J2471" s="2" t="n">
        <v>3314000570</v>
      </c>
    </row>
    <row r="2472" customFormat="false" ht="15" hidden="false" customHeight="false" outlineLevel="0" collapsed="false">
      <c r="A2472" s="0" t="s">
        <v>2806</v>
      </c>
      <c r="E2472" s="0" t="s">
        <v>2807</v>
      </c>
      <c r="F2472" s="0" t="n">
        <v>0</v>
      </c>
      <c r="G2472" s="0" t="n">
        <v>0.1</v>
      </c>
      <c r="H2472" s="0" t="n">
        <v>1</v>
      </c>
      <c r="I2472" s="1" t="n">
        <v>210281693</v>
      </c>
      <c r="J2472" s="2" t="n">
        <v>3314008716</v>
      </c>
    </row>
    <row r="2473" customFormat="false" ht="15" hidden="false" customHeight="false" outlineLevel="0" collapsed="false">
      <c r="A2473" s="0" t="s">
        <v>2808</v>
      </c>
      <c r="E2473" s="0" t="s">
        <v>582</v>
      </c>
      <c r="F2473" s="0" t="n">
        <v>0</v>
      </c>
      <c r="G2473" s="0" t="n">
        <v>0.1</v>
      </c>
      <c r="H2473" s="0" t="n">
        <v>1</v>
      </c>
      <c r="I2473" s="1" t="n">
        <v>210281696</v>
      </c>
      <c r="J2473" s="2" t="n">
        <v>3314011288</v>
      </c>
    </row>
    <row r="2474" customFormat="false" ht="15" hidden="false" customHeight="false" outlineLevel="0" collapsed="false">
      <c r="A2474" s="0" t="s">
        <v>2809</v>
      </c>
      <c r="E2474" s="0" t="s">
        <v>582</v>
      </c>
      <c r="F2474" s="0" t="n">
        <v>0</v>
      </c>
      <c r="G2474" s="0" t="n">
        <v>0.1</v>
      </c>
      <c r="H2474" s="0" t="n">
        <v>1</v>
      </c>
      <c r="I2474" s="1" t="n">
        <v>210281697</v>
      </c>
      <c r="J2474" s="2" t="n">
        <v>3315000905</v>
      </c>
    </row>
    <row r="2475" customFormat="false" ht="15" hidden="false" customHeight="false" outlineLevel="0" collapsed="false">
      <c r="A2475" s="0" t="s">
        <v>2810</v>
      </c>
      <c r="E2475" s="0" t="s">
        <v>582</v>
      </c>
      <c r="F2475" s="0" t="n">
        <v>0</v>
      </c>
      <c r="G2475" s="0" t="n">
        <v>0.1</v>
      </c>
      <c r="H2475" s="0" t="n">
        <v>1</v>
      </c>
      <c r="I2475" s="1" t="n">
        <v>210281700</v>
      </c>
      <c r="J2475" s="2" t="n">
        <v>3315002347</v>
      </c>
    </row>
    <row r="2476" customFormat="false" ht="15" hidden="false" customHeight="false" outlineLevel="0" collapsed="false">
      <c r="A2476" s="0" t="s">
        <v>2811</v>
      </c>
      <c r="E2476" s="0" t="s">
        <v>631</v>
      </c>
      <c r="F2476" s="0" t="n">
        <v>0</v>
      </c>
      <c r="G2476" s="0" t="n">
        <v>0.1</v>
      </c>
      <c r="H2476" s="0" t="n">
        <v>1</v>
      </c>
      <c r="I2476" s="1" t="n">
        <v>210281703</v>
      </c>
      <c r="J2476" s="2" t="n">
        <v>3315004277</v>
      </c>
    </row>
    <row r="2477" customFormat="false" ht="15" hidden="false" customHeight="false" outlineLevel="0" collapsed="false">
      <c r="A2477" s="0" t="s">
        <v>2812</v>
      </c>
      <c r="E2477" s="0" t="s">
        <v>582</v>
      </c>
      <c r="F2477" s="0" t="n">
        <v>0</v>
      </c>
      <c r="G2477" s="0" t="n">
        <v>0.1</v>
      </c>
      <c r="H2477" s="0" t="n">
        <v>1</v>
      </c>
      <c r="I2477" s="1" t="n">
        <v>210281705</v>
      </c>
      <c r="J2477" s="2" t="n">
        <v>3315005273</v>
      </c>
    </row>
    <row r="2478" customFormat="false" ht="15" hidden="false" customHeight="false" outlineLevel="0" collapsed="false">
      <c r="A2478" s="0" t="s">
        <v>2813</v>
      </c>
      <c r="E2478" s="0" t="s">
        <v>631</v>
      </c>
      <c r="F2478" s="0" t="n">
        <v>0</v>
      </c>
      <c r="G2478" s="0" t="n">
        <v>0.1</v>
      </c>
      <c r="H2478" s="0" t="n">
        <v>1</v>
      </c>
      <c r="I2478" s="1" t="n">
        <v>210281706</v>
      </c>
      <c r="J2478" s="2" t="n">
        <v>3315005770</v>
      </c>
    </row>
    <row r="2479" customFormat="false" ht="15" hidden="false" customHeight="false" outlineLevel="0" collapsed="false">
      <c r="A2479" s="0" t="s">
        <v>2814</v>
      </c>
      <c r="E2479" s="0" t="s">
        <v>582</v>
      </c>
      <c r="F2479" s="0" t="n">
        <v>0</v>
      </c>
      <c r="G2479" s="0" t="n">
        <v>0.1</v>
      </c>
      <c r="H2479" s="0" t="n">
        <v>1</v>
      </c>
      <c r="I2479" s="1" t="n">
        <v>210281707</v>
      </c>
      <c r="J2479" s="2" t="n">
        <v>3315006652</v>
      </c>
    </row>
    <row r="2480" customFormat="false" ht="15" hidden="false" customHeight="false" outlineLevel="0" collapsed="false">
      <c r="A2480" s="0" t="s">
        <v>2815</v>
      </c>
      <c r="E2480" s="0" t="s">
        <v>582</v>
      </c>
      <c r="F2480" s="0" t="n">
        <v>0</v>
      </c>
      <c r="G2480" s="0" t="n">
        <v>0.1</v>
      </c>
      <c r="H2480" s="0" t="n">
        <v>1</v>
      </c>
      <c r="I2480" s="1" t="n">
        <v>210281708</v>
      </c>
      <c r="J2480" s="2" t="n">
        <v>3315008361</v>
      </c>
    </row>
    <row r="2481" customFormat="false" ht="15" hidden="false" customHeight="false" outlineLevel="0" collapsed="false">
      <c r="A2481" s="0" t="s">
        <v>2816</v>
      </c>
      <c r="E2481" s="0" t="s">
        <v>582</v>
      </c>
      <c r="F2481" s="0" t="n">
        <v>0</v>
      </c>
      <c r="G2481" s="0" t="n">
        <v>0.1</v>
      </c>
      <c r="H2481" s="0" t="n">
        <v>1</v>
      </c>
      <c r="I2481" s="1" t="n">
        <v>210281709</v>
      </c>
      <c r="J2481" s="2" t="n">
        <v>3315008558</v>
      </c>
    </row>
    <row r="2482" customFormat="false" ht="15" hidden="false" customHeight="false" outlineLevel="0" collapsed="false">
      <c r="A2482" s="0" t="s">
        <v>2817</v>
      </c>
      <c r="E2482" s="0" t="s">
        <v>582</v>
      </c>
      <c r="F2482" s="0" t="n">
        <v>0</v>
      </c>
      <c r="G2482" s="0" t="n">
        <v>0.1</v>
      </c>
      <c r="H2482" s="0" t="n">
        <v>1</v>
      </c>
      <c r="I2482" s="1" t="n">
        <v>210281712</v>
      </c>
      <c r="J2482" s="2" t="n">
        <v>3315901457</v>
      </c>
    </row>
    <row r="2483" customFormat="false" ht="15" hidden="false" customHeight="false" outlineLevel="0" collapsed="false">
      <c r="A2483" s="0" t="s">
        <v>2818</v>
      </c>
      <c r="E2483" s="0" t="s">
        <v>582</v>
      </c>
      <c r="F2483" s="0" t="n">
        <v>0</v>
      </c>
      <c r="G2483" s="0" t="n">
        <v>0.1</v>
      </c>
      <c r="H2483" s="0" t="n">
        <v>1</v>
      </c>
      <c r="I2483" s="1" t="n">
        <v>210281713</v>
      </c>
      <c r="J2483" s="2" t="n">
        <v>3316500294</v>
      </c>
    </row>
    <row r="2484" customFormat="false" ht="15" hidden="false" customHeight="false" outlineLevel="0" collapsed="false">
      <c r="A2484" s="0" t="s">
        <v>2819</v>
      </c>
      <c r="E2484" s="0" t="s">
        <v>2820</v>
      </c>
      <c r="F2484" s="0" t="n">
        <v>0</v>
      </c>
      <c r="G2484" s="0" t="n">
        <v>0.1</v>
      </c>
      <c r="H2484" s="0" t="n">
        <v>1</v>
      </c>
      <c r="I2484" s="1" t="n">
        <v>210281714</v>
      </c>
      <c r="J2484" s="2" t="n">
        <v>3316500669</v>
      </c>
    </row>
    <row r="2485" customFormat="false" ht="15" hidden="false" customHeight="false" outlineLevel="0" collapsed="false">
      <c r="A2485" s="0" t="s">
        <v>2821</v>
      </c>
      <c r="E2485" s="0" t="s">
        <v>582</v>
      </c>
      <c r="F2485" s="0" t="n">
        <v>0</v>
      </c>
      <c r="G2485" s="0" t="n">
        <v>0.1</v>
      </c>
      <c r="H2485" s="0" t="n">
        <v>1</v>
      </c>
      <c r="I2485" s="1" t="n">
        <v>210281715</v>
      </c>
      <c r="J2485" s="2" t="n">
        <v>3316900799</v>
      </c>
    </row>
    <row r="2486" customFormat="false" ht="15" hidden="false" customHeight="false" outlineLevel="0" collapsed="false">
      <c r="A2486" s="0" t="s">
        <v>2822</v>
      </c>
      <c r="E2486" s="0" t="s">
        <v>582</v>
      </c>
      <c r="F2486" s="0" t="n">
        <v>0</v>
      </c>
      <c r="G2486" s="0" t="n">
        <v>0.1</v>
      </c>
      <c r="H2486" s="0" t="n">
        <v>1</v>
      </c>
      <c r="I2486" s="1" t="n">
        <v>210281716</v>
      </c>
      <c r="J2486" s="2" t="n">
        <v>3316901604</v>
      </c>
    </row>
    <row r="2487" customFormat="false" ht="15" hidden="false" customHeight="false" outlineLevel="0" collapsed="false">
      <c r="A2487" s="0" t="s">
        <v>2823</v>
      </c>
      <c r="E2487" s="0" t="s">
        <v>2820</v>
      </c>
      <c r="F2487" s="0" t="n">
        <v>0</v>
      </c>
      <c r="G2487" s="0" t="n">
        <v>0.1</v>
      </c>
      <c r="H2487" s="0" t="n">
        <v>1</v>
      </c>
      <c r="I2487" s="1" t="n">
        <v>210281727</v>
      </c>
      <c r="J2487" s="2" t="n">
        <v>3316909427</v>
      </c>
    </row>
    <row r="2488" customFormat="false" ht="15" hidden="false" customHeight="false" outlineLevel="0" collapsed="false">
      <c r="A2488" s="0" t="s">
        <v>2824</v>
      </c>
      <c r="E2488" s="0" t="s">
        <v>582</v>
      </c>
      <c r="F2488" s="0" t="n">
        <v>0</v>
      </c>
      <c r="G2488" s="0" t="n">
        <v>0.1</v>
      </c>
      <c r="H2488" s="0" t="n">
        <v>1</v>
      </c>
      <c r="I2488" s="1" t="n">
        <v>210281728</v>
      </c>
      <c r="J2488" s="2" t="n">
        <v>3316910077</v>
      </c>
    </row>
    <row r="2489" customFormat="false" ht="15" hidden="false" customHeight="false" outlineLevel="0" collapsed="false">
      <c r="A2489" s="0" t="s">
        <v>2825</v>
      </c>
      <c r="E2489" s="0" t="s">
        <v>582</v>
      </c>
      <c r="F2489" s="0" t="n">
        <v>0</v>
      </c>
      <c r="G2489" s="0" t="n">
        <v>0.1</v>
      </c>
      <c r="H2489" s="0" t="n">
        <v>1</v>
      </c>
      <c r="I2489" s="1" t="n">
        <v>210281729</v>
      </c>
      <c r="J2489" s="2" t="n">
        <v>3316910140</v>
      </c>
    </row>
    <row r="2490" customFormat="false" ht="15" hidden="false" customHeight="false" outlineLevel="0" collapsed="false">
      <c r="A2490" s="0" t="s">
        <v>2826</v>
      </c>
      <c r="E2490" s="0" t="s">
        <v>2807</v>
      </c>
      <c r="F2490" s="0" t="n">
        <v>0</v>
      </c>
      <c r="G2490" s="0" t="n">
        <v>0.1</v>
      </c>
      <c r="H2490" s="0" t="n">
        <v>1</v>
      </c>
      <c r="I2490" s="1" t="n">
        <v>210281731</v>
      </c>
      <c r="J2490" s="2" t="n">
        <v>3317503611</v>
      </c>
    </row>
    <row r="2491" customFormat="false" ht="15" hidden="false" customHeight="false" outlineLevel="0" collapsed="false">
      <c r="A2491" s="0" t="s">
        <v>2827</v>
      </c>
      <c r="E2491" s="0" t="s">
        <v>582</v>
      </c>
      <c r="F2491" s="0" t="n">
        <v>0</v>
      </c>
      <c r="G2491" s="0" t="n">
        <v>0.1</v>
      </c>
      <c r="H2491" s="0" t="n">
        <v>1</v>
      </c>
      <c r="I2491" s="1" t="n">
        <v>210281734</v>
      </c>
      <c r="J2491" s="2" t="n">
        <v>3392002071</v>
      </c>
    </row>
    <row r="2492" customFormat="false" ht="15" hidden="false" customHeight="false" outlineLevel="0" collapsed="false">
      <c r="A2492" s="0" t="s">
        <v>2828</v>
      </c>
      <c r="E2492" s="0" t="s">
        <v>582</v>
      </c>
      <c r="F2492" s="0" t="n">
        <v>0</v>
      </c>
      <c r="G2492" s="0" t="n">
        <v>0.1</v>
      </c>
      <c r="H2492" s="0" t="n">
        <v>1</v>
      </c>
      <c r="I2492" s="1" t="n">
        <v>210281735</v>
      </c>
      <c r="J2492" s="2" t="n">
        <v>3395002543</v>
      </c>
    </row>
    <row r="2493" customFormat="false" ht="15" hidden="false" customHeight="false" outlineLevel="0" collapsed="false">
      <c r="A2493" s="0" t="s">
        <v>2829</v>
      </c>
      <c r="E2493" s="0" t="s">
        <v>2698</v>
      </c>
      <c r="F2493" s="0" t="n">
        <v>0</v>
      </c>
      <c r="G2493" s="0" t="n">
        <v>0.1</v>
      </c>
      <c r="H2493" s="0" t="n">
        <v>1</v>
      </c>
      <c r="I2493" s="1" t="n">
        <v>210281738</v>
      </c>
      <c r="J2493" s="2" t="n">
        <v>3400001023</v>
      </c>
    </row>
    <row r="2494" customFormat="false" ht="15" hidden="false" customHeight="false" outlineLevel="0" collapsed="false">
      <c r="A2494" s="0" t="s">
        <v>2830</v>
      </c>
      <c r="E2494" s="0" t="s">
        <v>613</v>
      </c>
      <c r="F2494" s="0" t="n">
        <v>0</v>
      </c>
      <c r="G2494" s="0" t="n">
        <v>0.1</v>
      </c>
      <c r="H2494" s="0" t="n">
        <v>1</v>
      </c>
      <c r="I2494" s="1" t="n">
        <v>210281739</v>
      </c>
      <c r="J2494" s="2" t="n">
        <v>3400002194</v>
      </c>
    </row>
    <row r="2495" customFormat="false" ht="15" hidden="false" customHeight="false" outlineLevel="0" collapsed="false">
      <c r="A2495" s="0" t="s">
        <v>2831</v>
      </c>
      <c r="E2495" s="0" t="s">
        <v>118</v>
      </c>
      <c r="F2495" s="0" t="n">
        <v>0</v>
      </c>
      <c r="G2495" s="0" t="n">
        <v>0.1</v>
      </c>
      <c r="H2495" s="0" t="n">
        <v>1</v>
      </c>
      <c r="I2495" s="1" t="n">
        <v>210281743</v>
      </c>
      <c r="J2495" s="2" t="n">
        <v>3402000130</v>
      </c>
    </row>
    <row r="2496" customFormat="false" ht="15" hidden="false" customHeight="false" outlineLevel="0" collapsed="false">
      <c r="A2496" s="0" t="s">
        <v>2832</v>
      </c>
      <c r="E2496" s="0" t="s">
        <v>118</v>
      </c>
      <c r="F2496" s="0" t="n">
        <v>0</v>
      </c>
      <c r="G2496" s="0" t="n">
        <v>0.1</v>
      </c>
      <c r="H2496" s="0" t="n">
        <v>1</v>
      </c>
      <c r="I2496" s="1" t="n">
        <v>210281753</v>
      </c>
      <c r="J2496" s="2" t="n">
        <v>3404001095</v>
      </c>
    </row>
    <row r="2497" customFormat="false" ht="15" hidden="false" customHeight="false" outlineLevel="0" collapsed="false">
      <c r="A2497" s="0" t="s">
        <v>2833</v>
      </c>
      <c r="E2497" s="0" t="s">
        <v>118</v>
      </c>
      <c r="F2497" s="0" t="n">
        <v>0</v>
      </c>
      <c r="G2497" s="0" t="n">
        <v>0.1</v>
      </c>
      <c r="H2497" s="0" t="n">
        <v>1</v>
      </c>
      <c r="I2497" s="1" t="n">
        <v>210281758</v>
      </c>
      <c r="J2497" s="2" t="n">
        <v>3405002052</v>
      </c>
    </row>
    <row r="2498" customFormat="false" ht="15" hidden="false" customHeight="false" outlineLevel="0" collapsed="false">
      <c r="A2498" s="0" t="s">
        <v>2834</v>
      </c>
      <c r="E2498" s="0" t="s">
        <v>2835</v>
      </c>
      <c r="F2498" s="0" t="n">
        <v>0</v>
      </c>
      <c r="G2498" s="0" t="n">
        <v>0.1</v>
      </c>
      <c r="H2498" s="0" t="n">
        <v>1</v>
      </c>
      <c r="I2498" s="1" t="n">
        <v>210281762</v>
      </c>
      <c r="J2498" s="0" t="n">
        <v>3406001360</v>
      </c>
    </row>
    <row r="2499" customFormat="false" ht="15" hidden="false" customHeight="false" outlineLevel="0" collapsed="false">
      <c r="A2499" s="0" t="s">
        <v>2836</v>
      </c>
      <c r="E2499" s="0" t="s">
        <v>118</v>
      </c>
      <c r="F2499" s="0" t="n">
        <v>0</v>
      </c>
      <c r="G2499" s="0" t="n">
        <v>0.1</v>
      </c>
      <c r="H2499" s="0" t="n">
        <v>1</v>
      </c>
      <c r="I2499" s="1" t="n">
        <v>210281768</v>
      </c>
      <c r="J2499" s="2" t="n">
        <v>3406003893</v>
      </c>
    </row>
    <row r="2500" customFormat="false" ht="15" hidden="false" customHeight="false" outlineLevel="0" collapsed="false">
      <c r="A2500" s="0" t="s">
        <v>2837</v>
      </c>
      <c r="E2500" s="0" t="s">
        <v>118</v>
      </c>
      <c r="F2500" s="0" t="n">
        <v>0</v>
      </c>
      <c r="G2500" s="0" t="n">
        <v>0.1</v>
      </c>
      <c r="H2500" s="0" t="n">
        <v>1</v>
      </c>
      <c r="I2500" s="1" t="n">
        <v>210281775</v>
      </c>
      <c r="J2500" s="2" t="n">
        <v>3407006306</v>
      </c>
    </row>
    <row r="2501" customFormat="false" ht="15" hidden="false" customHeight="false" outlineLevel="0" collapsed="false">
      <c r="A2501" s="0" t="s">
        <v>2838</v>
      </c>
      <c r="E2501" s="0" t="s">
        <v>118</v>
      </c>
      <c r="F2501" s="0" t="n">
        <v>0</v>
      </c>
      <c r="G2501" s="0" t="n">
        <v>0.1</v>
      </c>
      <c r="H2501" s="0" t="n">
        <v>1</v>
      </c>
      <c r="I2501" s="1" t="n">
        <v>210281779</v>
      </c>
      <c r="J2501" s="2" t="n">
        <v>3408001847</v>
      </c>
    </row>
    <row r="2502" customFormat="false" ht="15" hidden="false" customHeight="false" outlineLevel="0" collapsed="false">
      <c r="A2502" s="0" t="s">
        <v>2839</v>
      </c>
      <c r="E2502" s="0" t="s">
        <v>116</v>
      </c>
      <c r="F2502" s="0" t="n">
        <v>0</v>
      </c>
      <c r="G2502" s="0" t="n">
        <v>0.1</v>
      </c>
      <c r="H2502" s="0" t="n">
        <v>1</v>
      </c>
      <c r="I2502" s="1" t="n">
        <v>210281403</v>
      </c>
      <c r="J2502" s="2" t="n">
        <v>3203006600</v>
      </c>
    </row>
    <row r="2503" customFormat="false" ht="15" hidden="false" customHeight="false" outlineLevel="0" collapsed="false">
      <c r="A2503" s="0" t="s">
        <v>2840</v>
      </c>
      <c r="E2503" s="0" t="s">
        <v>116</v>
      </c>
      <c r="F2503" s="0" t="n">
        <v>0</v>
      </c>
      <c r="G2503" s="0" t="n">
        <v>0.1</v>
      </c>
      <c r="H2503" s="0" t="n">
        <v>1</v>
      </c>
      <c r="I2503" s="1" t="n">
        <v>210281409</v>
      </c>
      <c r="J2503" s="2" t="n">
        <v>3203015251</v>
      </c>
    </row>
    <row r="2504" customFormat="false" ht="15" hidden="false" customHeight="false" outlineLevel="0" collapsed="false">
      <c r="A2504" s="0" t="s">
        <v>2841</v>
      </c>
      <c r="E2504" s="0" t="s">
        <v>116</v>
      </c>
      <c r="F2504" s="0" t="n">
        <v>0</v>
      </c>
      <c r="G2504" s="0" t="n">
        <v>0.1</v>
      </c>
      <c r="H2504" s="0" t="n">
        <v>1</v>
      </c>
      <c r="I2504" s="1" t="n">
        <v>210281417</v>
      </c>
      <c r="J2504" s="2" t="n">
        <v>3204012115</v>
      </c>
    </row>
    <row r="2505" customFormat="false" ht="15" hidden="false" customHeight="false" outlineLevel="0" collapsed="false">
      <c r="A2505" s="0" t="s">
        <v>2842</v>
      </c>
      <c r="E2505" s="0" t="s">
        <v>2112</v>
      </c>
      <c r="F2505" s="0" t="n">
        <v>0</v>
      </c>
      <c r="G2505" s="0" t="n">
        <v>0.1</v>
      </c>
      <c r="H2505" s="0" t="n">
        <v>1</v>
      </c>
      <c r="I2505" s="1" t="n">
        <v>210281422</v>
      </c>
      <c r="J2505" s="2" t="n">
        <v>3204020215</v>
      </c>
    </row>
    <row r="2506" customFormat="false" ht="15" hidden="false" customHeight="false" outlineLevel="0" collapsed="false">
      <c r="A2506" s="0" t="s">
        <v>2843</v>
      </c>
      <c r="E2506" s="0" t="s">
        <v>2844</v>
      </c>
      <c r="F2506" s="0" t="n">
        <v>0</v>
      </c>
      <c r="G2506" s="0" t="n">
        <v>0.1</v>
      </c>
      <c r="H2506" s="0" t="n">
        <v>1</v>
      </c>
      <c r="I2506" s="1" t="n">
        <v>210281446</v>
      </c>
      <c r="J2506" s="2" t="n">
        <v>3205020685</v>
      </c>
    </row>
    <row r="2507" customFormat="false" ht="15" hidden="false" customHeight="false" outlineLevel="0" collapsed="false">
      <c r="A2507" s="0" t="s">
        <v>2845</v>
      </c>
      <c r="E2507" s="0" t="s">
        <v>631</v>
      </c>
      <c r="F2507" s="0" t="n">
        <v>0</v>
      </c>
      <c r="G2507" s="0" t="n">
        <v>0.1</v>
      </c>
      <c r="H2507" s="0" t="n">
        <v>1</v>
      </c>
      <c r="I2507" s="1" t="n">
        <v>210281457</v>
      </c>
      <c r="J2507" s="2" t="n">
        <v>3206007607</v>
      </c>
    </row>
    <row r="2508" customFormat="false" ht="15" hidden="false" customHeight="false" outlineLevel="0" collapsed="false">
      <c r="A2508" s="0" t="s">
        <v>2846</v>
      </c>
      <c r="E2508" s="0" t="s">
        <v>631</v>
      </c>
      <c r="F2508" s="0" t="n">
        <v>0</v>
      </c>
      <c r="G2508" s="0" t="n">
        <v>0.1</v>
      </c>
      <c r="H2508" s="0" t="n">
        <v>1</v>
      </c>
      <c r="I2508" s="1" t="n">
        <v>210281461</v>
      </c>
      <c r="J2508" s="2" t="n">
        <v>3206014549</v>
      </c>
    </row>
    <row r="2509" customFormat="false" ht="15" hidden="false" customHeight="false" outlineLevel="0" collapsed="false">
      <c r="A2509" s="0" t="s">
        <v>2847</v>
      </c>
      <c r="E2509" s="0" t="s">
        <v>116</v>
      </c>
      <c r="F2509" s="0" t="n">
        <v>0</v>
      </c>
      <c r="G2509" s="0" t="n">
        <v>0.1</v>
      </c>
      <c r="H2509" s="0" t="n">
        <v>1</v>
      </c>
      <c r="I2509" s="1" t="n">
        <v>210281464</v>
      </c>
      <c r="J2509" s="2" t="n">
        <v>3206020093</v>
      </c>
    </row>
    <row r="2510" customFormat="false" ht="15" hidden="false" customHeight="false" outlineLevel="0" collapsed="false">
      <c r="A2510" s="0" t="s">
        <v>2848</v>
      </c>
      <c r="E2510" s="0" t="s">
        <v>116</v>
      </c>
      <c r="F2510" s="0" t="n">
        <v>0</v>
      </c>
      <c r="G2510" s="0" t="n">
        <v>0.1</v>
      </c>
      <c r="H2510" s="0" t="n">
        <v>1</v>
      </c>
      <c r="I2510" s="1" t="n">
        <v>210281481</v>
      </c>
      <c r="J2510" s="2" t="n">
        <v>3207011225</v>
      </c>
    </row>
    <row r="2511" customFormat="false" ht="15" hidden="false" customHeight="false" outlineLevel="0" collapsed="false">
      <c r="A2511" s="0" t="s">
        <v>2849</v>
      </c>
      <c r="E2511" s="0" t="s">
        <v>116</v>
      </c>
      <c r="F2511" s="0" t="n">
        <v>0</v>
      </c>
      <c r="G2511" s="0" t="n">
        <v>0.1</v>
      </c>
      <c r="H2511" s="0" t="n">
        <v>1</v>
      </c>
      <c r="I2511" s="1" t="n">
        <v>210281484</v>
      </c>
      <c r="J2511" s="2" t="n">
        <v>3207015921</v>
      </c>
    </row>
    <row r="2512" customFormat="false" ht="15" hidden="false" customHeight="false" outlineLevel="0" collapsed="false">
      <c r="A2512" s="0" t="s">
        <v>2850</v>
      </c>
      <c r="E2512" s="0" t="s">
        <v>116</v>
      </c>
      <c r="F2512" s="0" t="n">
        <v>0</v>
      </c>
      <c r="G2512" s="0" t="n">
        <v>0.1</v>
      </c>
      <c r="H2512" s="0" t="n">
        <v>1</v>
      </c>
      <c r="I2512" s="1" t="n">
        <v>210281487</v>
      </c>
      <c r="J2512" s="2" t="n">
        <v>3208001479</v>
      </c>
    </row>
    <row r="2513" customFormat="false" ht="15" hidden="false" customHeight="false" outlineLevel="0" collapsed="false">
      <c r="A2513" s="0" t="s">
        <v>2851</v>
      </c>
      <c r="E2513" s="0" t="s">
        <v>116</v>
      </c>
      <c r="F2513" s="0" t="n">
        <v>0</v>
      </c>
      <c r="G2513" s="0" t="n">
        <v>0.1</v>
      </c>
      <c r="H2513" s="0" t="n">
        <v>1</v>
      </c>
      <c r="I2513" s="1" t="n">
        <v>210281497</v>
      </c>
      <c r="J2513" s="2" t="n">
        <v>3209005087</v>
      </c>
    </row>
    <row r="2514" customFormat="false" ht="15" hidden="false" customHeight="false" outlineLevel="0" collapsed="false">
      <c r="A2514" s="0" t="s">
        <v>2852</v>
      </c>
      <c r="E2514" s="0" t="s">
        <v>116</v>
      </c>
      <c r="F2514" s="0" t="n">
        <v>0</v>
      </c>
      <c r="G2514" s="0" t="n">
        <v>0.1</v>
      </c>
      <c r="H2514" s="0" t="n">
        <v>1</v>
      </c>
      <c r="I2514" s="1" t="n">
        <v>210281499</v>
      </c>
      <c r="J2514" s="2" t="n">
        <v>3209010005</v>
      </c>
    </row>
    <row r="2515" customFormat="false" ht="15" hidden="false" customHeight="false" outlineLevel="0" collapsed="false">
      <c r="A2515" s="0" t="s">
        <v>2853</v>
      </c>
      <c r="E2515" s="0" t="s">
        <v>116</v>
      </c>
      <c r="F2515" s="0" t="n">
        <v>0</v>
      </c>
      <c r="G2515" s="0" t="n">
        <v>0.1</v>
      </c>
      <c r="H2515" s="0" t="n">
        <v>1</v>
      </c>
      <c r="I2515" s="1" t="n">
        <v>210281508</v>
      </c>
      <c r="J2515" s="2" t="n">
        <v>3209019495</v>
      </c>
    </row>
    <row r="2516" customFormat="false" ht="15" hidden="false" customHeight="false" outlineLevel="0" collapsed="false">
      <c r="A2516" s="0" t="s">
        <v>2854</v>
      </c>
      <c r="E2516" s="0" t="s">
        <v>116</v>
      </c>
      <c r="F2516" s="0" t="n">
        <v>0</v>
      </c>
      <c r="G2516" s="0" t="n">
        <v>0.1</v>
      </c>
      <c r="H2516" s="0" t="n">
        <v>1</v>
      </c>
      <c r="I2516" s="1" t="n">
        <v>210281509</v>
      </c>
      <c r="J2516" s="2" t="n">
        <v>3209026921</v>
      </c>
    </row>
    <row r="2517" customFormat="false" ht="15" hidden="false" customHeight="false" outlineLevel="0" collapsed="false">
      <c r="A2517" s="0" t="s">
        <v>2855</v>
      </c>
      <c r="E2517" s="0" t="s">
        <v>2856</v>
      </c>
      <c r="F2517" s="0" t="n">
        <v>0</v>
      </c>
      <c r="G2517" s="0" t="n">
        <v>0.1</v>
      </c>
      <c r="H2517" s="0" t="n">
        <v>1</v>
      </c>
      <c r="I2517" s="1" t="n">
        <v>210281516</v>
      </c>
      <c r="J2517" s="2" t="n">
        <v>3210010145</v>
      </c>
    </row>
    <row r="2518" customFormat="false" ht="15" hidden="false" customHeight="false" outlineLevel="0" collapsed="false">
      <c r="A2518" s="0" t="s">
        <v>2857</v>
      </c>
      <c r="E2518" s="0" t="s">
        <v>116</v>
      </c>
      <c r="F2518" s="0" t="n">
        <v>0</v>
      </c>
      <c r="G2518" s="0" t="n">
        <v>0.1</v>
      </c>
      <c r="H2518" s="0" t="n">
        <v>1</v>
      </c>
      <c r="I2518" s="1" t="n">
        <v>210281521</v>
      </c>
      <c r="J2518" s="2" t="n">
        <v>3210021368</v>
      </c>
    </row>
    <row r="2519" customFormat="false" ht="15" hidden="false" customHeight="false" outlineLevel="0" collapsed="false">
      <c r="A2519" s="0" t="s">
        <v>2858</v>
      </c>
      <c r="E2519" s="0" t="s">
        <v>116</v>
      </c>
      <c r="F2519" s="0" t="n">
        <v>0</v>
      </c>
      <c r="G2519" s="0" t="n">
        <v>0.1</v>
      </c>
      <c r="H2519" s="0" t="n">
        <v>1</v>
      </c>
      <c r="I2519" s="1" t="n">
        <v>210281522</v>
      </c>
      <c r="J2519" s="2" t="n">
        <v>3210022321</v>
      </c>
    </row>
    <row r="2520" customFormat="false" ht="15" hidden="false" customHeight="false" outlineLevel="0" collapsed="false">
      <c r="A2520" s="0" t="s">
        <v>2859</v>
      </c>
      <c r="E2520" s="0" t="s">
        <v>116</v>
      </c>
      <c r="F2520" s="0" t="n">
        <v>0</v>
      </c>
      <c r="G2520" s="0" t="n">
        <v>0.1</v>
      </c>
      <c r="H2520" s="0" t="n">
        <v>1</v>
      </c>
      <c r="I2520" s="1" t="n">
        <v>210281526</v>
      </c>
      <c r="J2520" s="2" t="n">
        <v>3210028460</v>
      </c>
    </row>
    <row r="2521" customFormat="false" ht="15" hidden="false" customHeight="false" outlineLevel="0" collapsed="false">
      <c r="A2521" s="0" t="s">
        <v>2860</v>
      </c>
      <c r="E2521" s="0" t="s">
        <v>116</v>
      </c>
      <c r="F2521" s="0" t="n">
        <v>0</v>
      </c>
      <c r="G2521" s="0" t="n">
        <v>0.1</v>
      </c>
      <c r="H2521" s="0" t="n">
        <v>1</v>
      </c>
      <c r="I2521" s="1" t="n">
        <v>210281528</v>
      </c>
      <c r="J2521" s="2" t="n">
        <v>3211003631</v>
      </c>
    </row>
    <row r="2522" customFormat="false" ht="15" hidden="false" customHeight="false" outlineLevel="0" collapsed="false">
      <c r="A2522" s="0" t="s">
        <v>2861</v>
      </c>
      <c r="E2522" s="0" t="s">
        <v>116</v>
      </c>
      <c r="F2522" s="0" t="n">
        <v>0</v>
      </c>
      <c r="G2522" s="0" t="n">
        <v>0.1</v>
      </c>
      <c r="H2522" s="0" t="n">
        <v>1</v>
      </c>
      <c r="I2522" s="1" t="n">
        <v>210281531</v>
      </c>
      <c r="J2522" s="2" t="n">
        <v>3211010068</v>
      </c>
    </row>
    <row r="2523" customFormat="false" ht="15" hidden="false" customHeight="false" outlineLevel="0" collapsed="false">
      <c r="A2523" s="0" t="s">
        <v>2862</v>
      </c>
      <c r="E2523" s="0" t="s">
        <v>2863</v>
      </c>
      <c r="F2523" s="0" t="n">
        <v>0</v>
      </c>
      <c r="G2523" s="0" t="n">
        <v>0.1</v>
      </c>
      <c r="H2523" s="0" t="n">
        <v>1</v>
      </c>
      <c r="I2523" s="1" t="n">
        <v>210281537</v>
      </c>
      <c r="J2523" s="2" t="n">
        <v>3211024379</v>
      </c>
    </row>
    <row r="2524" customFormat="false" ht="15" hidden="false" customHeight="false" outlineLevel="0" collapsed="false">
      <c r="A2524" s="0" t="s">
        <v>2864</v>
      </c>
      <c r="E2524" s="0" t="s">
        <v>116</v>
      </c>
      <c r="F2524" s="0" t="n">
        <v>0</v>
      </c>
      <c r="G2524" s="0" t="n">
        <v>0.1</v>
      </c>
      <c r="H2524" s="0" t="n">
        <v>1</v>
      </c>
      <c r="I2524" s="1" t="n">
        <v>210281540</v>
      </c>
      <c r="J2524" s="2" t="n">
        <v>3212000627</v>
      </c>
    </row>
    <row r="2525" customFormat="false" ht="15" hidden="false" customHeight="false" outlineLevel="0" collapsed="false">
      <c r="A2525" s="0" t="s">
        <v>2865</v>
      </c>
      <c r="E2525" s="0" t="s">
        <v>116</v>
      </c>
      <c r="F2525" s="0" t="n">
        <v>0</v>
      </c>
      <c r="G2525" s="0" t="n">
        <v>0.1</v>
      </c>
      <c r="H2525" s="0" t="n">
        <v>1</v>
      </c>
      <c r="I2525" s="1" t="n">
        <v>210281546</v>
      </c>
      <c r="J2525" s="2" t="n">
        <v>3213004138</v>
      </c>
    </row>
    <row r="2526" customFormat="false" ht="15" hidden="false" customHeight="false" outlineLevel="0" collapsed="false">
      <c r="A2526" s="0" t="s">
        <v>2866</v>
      </c>
      <c r="E2526" s="0" t="s">
        <v>116</v>
      </c>
      <c r="F2526" s="0" t="n">
        <v>0</v>
      </c>
      <c r="G2526" s="0" t="n">
        <v>0.1</v>
      </c>
      <c r="H2526" s="0" t="n">
        <v>1</v>
      </c>
      <c r="I2526" s="1" t="n">
        <v>210281554</v>
      </c>
      <c r="J2526" s="2" t="n">
        <v>3213012432</v>
      </c>
    </row>
    <row r="2527" customFormat="false" ht="15" hidden="false" customHeight="false" outlineLevel="0" collapsed="false">
      <c r="A2527" s="0" t="s">
        <v>2867</v>
      </c>
      <c r="E2527" s="0" t="s">
        <v>116</v>
      </c>
      <c r="F2527" s="0" t="n">
        <v>0</v>
      </c>
      <c r="G2527" s="0" t="n">
        <v>0.1</v>
      </c>
      <c r="H2527" s="0" t="n">
        <v>1</v>
      </c>
      <c r="I2527" s="1" t="n">
        <v>210281559</v>
      </c>
      <c r="J2527" s="2" t="n">
        <v>3213021385</v>
      </c>
    </row>
    <row r="2528" customFormat="false" ht="15" hidden="false" customHeight="false" outlineLevel="0" collapsed="false">
      <c r="A2528" s="0" t="s">
        <v>2868</v>
      </c>
      <c r="E2528" s="0" t="s">
        <v>116</v>
      </c>
      <c r="F2528" s="0" t="n">
        <v>0</v>
      </c>
      <c r="G2528" s="0" t="n">
        <v>0.1</v>
      </c>
      <c r="H2528" s="0" t="n">
        <v>1</v>
      </c>
      <c r="I2528" s="1" t="n">
        <v>210281563</v>
      </c>
      <c r="J2528" s="2" t="n">
        <v>3213028134</v>
      </c>
    </row>
    <row r="2529" customFormat="false" ht="15" hidden="false" customHeight="false" outlineLevel="0" collapsed="false">
      <c r="A2529" s="0" t="s">
        <v>2869</v>
      </c>
      <c r="E2529" s="0" t="s">
        <v>116</v>
      </c>
      <c r="F2529" s="0" t="n">
        <v>0</v>
      </c>
      <c r="G2529" s="0" t="n">
        <v>0.1</v>
      </c>
      <c r="H2529" s="0" t="n">
        <v>1</v>
      </c>
      <c r="I2529" s="1" t="n">
        <v>210281569</v>
      </c>
      <c r="J2529" s="2" t="n">
        <v>3214012878</v>
      </c>
    </row>
    <row r="2530" customFormat="false" ht="15" hidden="false" customHeight="false" outlineLevel="0" collapsed="false">
      <c r="A2530" s="0" t="s">
        <v>2870</v>
      </c>
      <c r="E2530" s="0" t="s">
        <v>116</v>
      </c>
      <c r="F2530" s="0" t="n">
        <v>0</v>
      </c>
      <c r="G2530" s="0" t="n">
        <v>0.1</v>
      </c>
      <c r="H2530" s="0" t="n">
        <v>1</v>
      </c>
      <c r="I2530" s="1" t="n">
        <v>210281574</v>
      </c>
      <c r="J2530" s="2" t="n">
        <v>3214027697</v>
      </c>
    </row>
    <row r="2531" customFormat="false" ht="15" hidden="false" customHeight="false" outlineLevel="0" collapsed="false">
      <c r="A2531" s="0" t="s">
        <v>2871</v>
      </c>
      <c r="E2531" s="0" t="s">
        <v>116</v>
      </c>
      <c r="F2531" s="0" t="n">
        <v>0</v>
      </c>
      <c r="G2531" s="0" t="n">
        <v>0.1</v>
      </c>
      <c r="H2531" s="0" t="n">
        <v>1</v>
      </c>
      <c r="I2531" s="1" t="n">
        <v>210281575</v>
      </c>
      <c r="J2531" s="2" t="n">
        <v>3215002086</v>
      </c>
    </row>
    <row r="2532" customFormat="false" ht="15" hidden="false" customHeight="false" outlineLevel="0" collapsed="false">
      <c r="A2532" s="0" t="s">
        <v>2872</v>
      </c>
      <c r="E2532" s="0" t="s">
        <v>116</v>
      </c>
      <c r="F2532" s="0" t="n">
        <v>0</v>
      </c>
      <c r="G2532" s="0" t="n">
        <v>0.1</v>
      </c>
      <c r="H2532" s="0" t="n">
        <v>1</v>
      </c>
      <c r="I2532" s="1" t="n">
        <v>210281576</v>
      </c>
      <c r="J2532" s="2" t="n">
        <v>3215004321</v>
      </c>
    </row>
    <row r="2533" customFormat="false" ht="15" hidden="false" customHeight="false" outlineLevel="0" collapsed="false">
      <c r="A2533" s="0" t="s">
        <v>2873</v>
      </c>
      <c r="E2533" s="0" t="s">
        <v>116</v>
      </c>
      <c r="F2533" s="0" t="n">
        <v>0</v>
      </c>
      <c r="G2533" s="0" t="n">
        <v>0.1</v>
      </c>
      <c r="H2533" s="0" t="n">
        <v>1</v>
      </c>
      <c r="I2533" s="1" t="n">
        <v>210281578</v>
      </c>
      <c r="J2533" s="2" t="n">
        <v>3215007649</v>
      </c>
    </row>
    <row r="2534" customFormat="false" ht="15" hidden="false" customHeight="false" outlineLevel="0" collapsed="false">
      <c r="A2534" s="0" t="s">
        <v>2874</v>
      </c>
      <c r="E2534" s="0" t="s">
        <v>116</v>
      </c>
      <c r="F2534" s="0" t="n">
        <v>0</v>
      </c>
      <c r="G2534" s="0" t="n">
        <v>0.1</v>
      </c>
      <c r="H2534" s="0" t="n">
        <v>1</v>
      </c>
      <c r="I2534" s="1" t="n">
        <v>210281581</v>
      </c>
      <c r="J2534" s="2" t="n">
        <v>3215019027</v>
      </c>
    </row>
    <row r="2535" customFormat="false" ht="15" hidden="false" customHeight="false" outlineLevel="0" collapsed="false">
      <c r="A2535" s="0" t="s">
        <v>2875</v>
      </c>
      <c r="E2535" s="0" t="s">
        <v>116</v>
      </c>
      <c r="F2535" s="0" t="n">
        <v>0</v>
      </c>
      <c r="G2535" s="0" t="n">
        <v>0.1</v>
      </c>
      <c r="H2535" s="0" t="n">
        <v>1</v>
      </c>
      <c r="I2535" s="1" t="n">
        <v>210281582</v>
      </c>
      <c r="J2535" s="2" t="n">
        <v>3215019469</v>
      </c>
    </row>
    <row r="2536" customFormat="false" ht="15" hidden="false" customHeight="false" outlineLevel="0" collapsed="false">
      <c r="A2536" s="0" t="s">
        <v>2876</v>
      </c>
      <c r="E2536" s="0" t="s">
        <v>116</v>
      </c>
      <c r="F2536" s="0" t="n">
        <v>0</v>
      </c>
      <c r="G2536" s="0" t="n">
        <v>0.1</v>
      </c>
      <c r="H2536" s="0" t="n">
        <v>1</v>
      </c>
      <c r="I2536" s="1" t="n">
        <v>210281583</v>
      </c>
      <c r="J2536" s="2" t="n">
        <v>3215020599</v>
      </c>
    </row>
    <row r="2537" customFormat="false" ht="15" hidden="false" customHeight="false" outlineLevel="0" collapsed="false">
      <c r="A2537" s="0" t="s">
        <v>2877</v>
      </c>
      <c r="E2537" s="0" t="s">
        <v>116</v>
      </c>
      <c r="F2537" s="0" t="n">
        <v>0</v>
      </c>
      <c r="G2537" s="0" t="n">
        <v>0.1</v>
      </c>
      <c r="H2537" s="0" t="n">
        <v>1</v>
      </c>
      <c r="I2537" s="1" t="n">
        <v>210281584</v>
      </c>
      <c r="J2537" s="2" t="n">
        <v>3215025451</v>
      </c>
    </row>
    <row r="2538" customFormat="false" ht="15" hidden="false" customHeight="false" outlineLevel="0" collapsed="false">
      <c r="A2538" s="0" t="s">
        <v>2878</v>
      </c>
      <c r="E2538" s="0" t="s">
        <v>116</v>
      </c>
      <c r="F2538" s="0" t="n">
        <v>0</v>
      </c>
      <c r="G2538" s="0" t="n">
        <v>0.1</v>
      </c>
      <c r="H2538" s="0" t="n">
        <v>1</v>
      </c>
      <c r="I2538" s="1" t="n">
        <v>210281586</v>
      </c>
      <c r="J2538" s="2" t="s">
        <v>2879</v>
      </c>
    </row>
    <row r="2539" customFormat="false" ht="15" hidden="false" customHeight="false" outlineLevel="0" collapsed="false">
      <c r="A2539" s="0" t="s">
        <v>2880</v>
      </c>
      <c r="E2539" s="0" t="s">
        <v>116</v>
      </c>
      <c r="F2539" s="0" t="n">
        <v>0</v>
      </c>
      <c r="G2539" s="0" t="n">
        <v>0.1</v>
      </c>
      <c r="H2539" s="0" t="n">
        <v>1</v>
      </c>
      <c r="I2539" s="1" t="n">
        <v>210281588</v>
      </c>
      <c r="J2539" s="2" t="n">
        <v>3216501485</v>
      </c>
    </row>
    <row r="2540" customFormat="false" ht="15" hidden="false" customHeight="false" outlineLevel="0" collapsed="false">
      <c r="A2540" s="0" t="s">
        <v>2881</v>
      </c>
      <c r="E2540" s="0" t="s">
        <v>116</v>
      </c>
      <c r="F2540" s="0" t="n">
        <v>0</v>
      </c>
      <c r="G2540" s="0" t="n">
        <v>0.1</v>
      </c>
      <c r="H2540" s="0" t="n">
        <v>1</v>
      </c>
      <c r="I2540" s="1" t="n">
        <v>210281589</v>
      </c>
      <c r="J2540" s="2" t="n">
        <v>3216501850</v>
      </c>
    </row>
    <row r="2541" customFormat="false" ht="15" hidden="false" customHeight="false" outlineLevel="0" collapsed="false">
      <c r="A2541" s="0" t="s">
        <v>2882</v>
      </c>
      <c r="E2541" s="0" t="s">
        <v>116</v>
      </c>
      <c r="F2541" s="0" t="n">
        <v>0</v>
      </c>
      <c r="G2541" s="0" t="n">
        <v>0.1</v>
      </c>
      <c r="H2541" s="0" t="n">
        <v>1</v>
      </c>
      <c r="I2541" s="1" t="n">
        <v>210281592</v>
      </c>
      <c r="J2541" s="2" t="n">
        <v>3216903508</v>
      </c>
    </row>
    <row r="2542" customFormat="false" ht="15" hidden="false" customHeight="false" outlineLevel="0" collapsed="false">
      <c r="A2542" s="0" t="s">
        <v>2883</v>
      </c>
      <c r="E2542" s="0" t="s">
        <v>116</v>
      </c>
      <c r="F2542" s="0" t="n">
        <v>0</v>
      </c>
      <c r="G2542" s="0" t="n">
        <v>0.1</v>
      </c>
      <c r="H2542" s="0" t="n">
        <v>1</v>
      </c>
      <c r="I2542" s="1" t="n">
        <v>210281594</v>
      </c>
      <c r="J2542" s="2" t="n">
        <v>3216908780</v>
      </c>
    </row>
    <row r="2543" customFormat="false" ht="15" hidden="false" customHeight="false" outlineLevel="0" collapsed="false">
      <c r="A2543" s="0" t="s">
        <v>2884</v>
      </c>
      <c r="E2543" s="0" t="s">
        <v>116</v>
      </c>
      <c r="F2543" s="0" t="n">
        <v>0</v>
      </c>
      <c r="G2543" s="0" t="n">
        <v>0.1</v>
      </c>
      <c r="H2543" s="0" t="n">
        <v>1</v>
      </c>
      <c r="I2543" s="1" t="n">
        <v>210281597</v>
      </c>
      <c r="J2543" s="2" t="n">
        <v>3216915689</v>
      </c>
    </row>
    <row r="2544" customFormat="false" ht="15" hidden="false" customHeight="false" outlineLevel="0" collapsed="false">
      <c r="A2544" s="0" t="s">
        <v>2885</v>
      </c>
      <c r="E2544" s="0" t="s">
        <v>116</v>
      </c>
      <c r="F2544" s="0" t="n">
        <v>0</v>
      </c>
      <c r="G2544" s="0" t="n">
        <v>0.1</v>
      </c>
      <c r="H2544" s="0" t="n">
        <v>1</v>
      </c>
      <c r="I2544" s="1" t="n">
        <v>210281599</v>
      </c>
      <c r="J2544" s="2" t="n">
        <v>3216916936</v>
      </c>
    </row>
    <row r="2545" customFormat="false" ht="15" hidden="false" customHeight="false" outlineLevel="0" collapsed="false">
      <c r="A2545" s="0" t="s">
        <v>2886</v>
      </c>
      <c r="E2545" s="0" t="s">
        <v>116</v>
      </c>
      <c r="F2545" s="0" t="n">
        <v>0</v>
      </c>
      <c r="G2545" s="0" t="n">
        <v>0.1</v>
      </c>
      <c r="H2545" s="0" t="n">
        <v>1</v>
      </c>
      <c r="I2545" s="1" t="n">
        <v>210281600</v>
      </c>
      <c r="J2545" s="2" t="n">
        <v>3217504976</v>
      </c>
    </row>
    <row r="2546" customFormat="false" ht="15" hidden="false" customHeight="false" outlineLevel="0" collapsed="false">
      <c r="A2546" s="0" t="s">
        <v>2887</v>
      </c>
      <c r="E2546" s="0" t="s">
        <v>116</v>
      </c>
      <c r="F2546" s="0" t="n">
        <v>0</v>
      </c>
      <c r="G2546" s="0" t="n">
        <v>0.1</v>
      </c>
      <c r="H2546" s="0" t="n">
        <v>1</v>
      </c>
      <c r="I2546" s="1" t="n">
        <v>210281601</v>
      </c>
      <c r="J2546" s="2" t="n">
        <v>3217505034</v>
      </c>
    </row>
    <row r="2547" customFormat="false" ht="15" hidden="false" customHeight="false" outlineLevel="0" collapsed="false">
      <c r="A2547" s="0" t="s">
        <v>2888</v>
      </c>
      <c r="E2547" s="0" t="s">
        <v>116</v>
      </c>
      <c r="F2547" s="0" t="n">
        <v>0</v>
      </c>
      <c r="G2547" s="0" t="n">
        <v>0.1</v>
      </c>
      <c r="H2547" s="0" t="n">
        <v>1</v>
      </c>
      <c r="I2547" s="1" t="n">
        <v>210281615</v>
      </c>
      <c r="J2547" s="2" t="n">
        <v>3295010552</v>
      </c>
    </row>
    <row r="2548" customFormat="false" ht="15" hidden="false" customHeight="false" outlineLevel="0" collapsed="false">
      <c r="A2548" s="0" t="s">
        <v>2889</v>
      </c>
      <c r="E2548" s="0" t="s">
        <v>116</v>
      </c>
      <c r="F2548" s="0" t="n">
        <v>0</v>
      </c>
      <c r="G2548" s="0" t="n">
        <v>0.1</v>
      </c>
      <c r="H2548" s="0" t="n">
        <v>1</v>
      </c>
      <c r="I2548" s="1" t="n">
        <v>210281621</v>
      </c>
      <c r="J2548" s="2" t="n">
        <v>3297025212</v>
      </c>
    </row>
    <row r="2549" customFormat="false" ht="15" hidden="false" customHeight="false" outlineLevel="0" collapsed="false">
      <c r="A2549" s="0" t="s">
        <v>2890</v>
      </c>
      <c r="E2549" s="0" t="s">
        <v>582</v>
      </c>
      <c r="F2549" s="0" t="n">
        <v>0</v>
      </c>
      <c r="G2549" s="0" t="n">
        <v>0.1</v>
      </c>
      <c r="H2549" s="0" t="n">
        <v>1</v>
      </c>
      <c r="I2549" s="1" t="n">
        <v>210281632</v>
      </c>
      <c r="J2549" s="2" t="n">
        <v>3300002818</v>
      </c>
    </row>
    <row r="2550" customFormat="false" ht="15" hidden="false" customHeight="false" outlineLevel="0" collapsed="false">
      <c r="A2550" s="0" t="s">
        <v>2891</v>
      </c>
      <c r="E2550" s="0" t="s">
        <v>582</v>
      </c>
      <c r="F2550" s="0" t="n">
        <v>0</v>
      </c>
      <c r="G2550" s="0" t="n">
        <v>0.1</v>
      </c>
      <c r="H2550" s="0" t="n">
        <v>1</v>
      </c>
      <c r="I2550" s="1" t="n">
        <v>210281634</v>
      </c>
      <c r="J2550" s="2" t="n">
        <v>3301001475</v>
      </c>
    </row>
    <row r="2551" customFormat="false" ht="15" hidden="false" customHeight="false" outlineLevel="0" collapsed="false">
      <c r="A2551" s="0" t="s">
        <v>2892</v>
      </c>
      <c r="E2551" s="0" t="s">
        <v>582</v>
      </c>
      <c r="F2551" s="0" t="n">
        <v>0</v>
      </c>
      <c r="G2551" s="0" t="n">
        <v>0.1</v>
      </c>
      <c r="H2551" s="0" t="n">
        <v>1</v>
      </c>
      <c r="I2551" s="1" t="n">
        <v>210281636</v>
      </c>
      <c r="J2551" s="2" t="n">
        <v>3304001727</v>
      </c>
    </row>
    <row r="2552" customFormat="false" ht="15" hidden="false" customHeight="false" outlineLevel="0" collapsed="false">
      <c r="A2552" s="0" t="s">
        <v>2893</v>
      </c>
      <c r="E2552" s="0" t="s">
        <v>2894</v>
      </c>
      <c r="F2552" s="0" t="n">
        <v>0</v>
      </c>
      <c r="G2552" s="0" t="n">
        <v>0.1</v>
      </c>
      <c r="H2552" s="0" t="n">
        <v>1</v>
      </c>
      <c r="I2552" s="1" t="n">
        <v>210281637</v>
      </c>
      <c r="J2552" s="2" t="n">
        <v>3305000589</v>
      </c>
    </row>
    <row r="2553" customFormat="false" ht="15" hidden="false" customHeight="false" outlineLevel="0" collapsed="false">
      <c r="A2553" s="0" t="s">
        <v>2895</v>
      </c>
      <c r="E2553" s="0" t="s">
        <v>582</v>
      </c>
      <c r="F2553" s="0" t="n">
        <v>0</v>
      </c>
      <c r="G2553" s="0" t="n">
        <v>0.1</v>
      </c>
      <c r="H2553" s="0" t="n">
        <v>1</v>
      </c>
      <c r="I2553" s="1" t="n">
        <v>210285065</v>
      </c>
      <c r="J2553" s="2" t="s">
        <v>2896</v>
      </c>
    </row>
    <row r="2554" customFormat="false" ht="15" hidden="false" customHeight="false" outlineLevel="0" collapsed="false">
      <c r="A2554" s="0" t="s">
        <v>2897</v>
      </c>
      <c r="E2554" s="0" t="s">
        <v>135</v>
      </c>
      <c r="F2554" s="0" t="n">
        <v>0</v>
      </c>
      <c r="G2554" s="0" t="n">
        <v>0.1</v>
      </c>
      <c r="H2554" s="0" t="n">
        <v>1</v>
      </c>
      <c r="I2554" s="1" t="n">
        <v>210285066</v>
      </c>
      <c r="J2554" s="2" t="s">
        <v>2898</v>
      </c>
    </row>
    <row r="2555" customFormat="false" ht="15" hidden="false" customHeight="false" outlineLevel="0" collapsed="false">
      <c r="A2555" s="0" t="s">
        <v>2899</v>
      </c>
      <c r="E2555" s="0" t="s">
        <v>613</v>
      </c>
      <c r="F2555" s="0" t="n">
        <v>0</v>
      </c>
      <c r="G2555" s="0" t="n">
        <v>0.1</v>
      </c>
      <c r="H2555" s="0" t="n">
        <v>1</v>
      </c>
      <c r="I2555" s="1" t="n">
        <v>210285067</v>
      </c>
      <c r="J2555" s="2" t="s">
        <v>2900</v>
      </c>
    </row>
    <row r="2556" customFormat="false" ht="15" hidden="false" customHeight="false" outlineLevel="0" collapsed="false">
      <c r="A2556" s="0" t="s">
        <v>2901</v>
      </c>
      <c r="E2556" s="0" t="s">
        <v>135</v>
      </c>
      <c r="F2556" s="0" t="n">
        <v>0</v>
      </c>
      <c r="G2556" s="0" t="n">
        <v>0.1</v>
      </c>
      <c r="H2556" s="0" t="n">
        <v>1</v>
      </c>
      <c r="I2556" s="1" t="n">
        <v>210285068</v>
      </c>
      <c r="J2556" s="2" t="s">
        <v>2902</v>
      </c>
    </row>
    <row r="2557" customFormat="false" ht="15" hidden="false" customHeight="false" outlineLevel="0" collapsed="false">
      <c r="A2557" s="0" t="s">
        <v>2903</v>
      </c>
      <c r="E2557" s="0" t="s">
        <v>135</v>
      </c>
      <c r="F2557" s="0" t="n">
        <v>0</v>
      </c>
      <c r="G2557" s="0" t="n">
        <v>0.1</v>
      </c>
      <c r="H2557" s="0" t="n">
        <v>1</v>
      </c>
      <c r="I2557" s="1" t="n">
        <v>210285069</v>
      </c>
      <c r="J2557" s="2" t="s">
        <v>2904</v>
      </c>
    </row>
    <row r="2558" customFormat="false" ht="15" hidden="false" customHeight="false" outlineLevel="0" collapsed="false">
      <c r="A2558" s="0" t="s">
        <v>2905</v>
      </c>
      <c r="E2558" s="0" t="s">
        <v>118</v>
      </c>
      <c r="F2558" s="0" t="n">
        <v>0</v>
      </c>
      <c r="G2558" s="0" t="n">
        <v>0.1</v>
      </c>
      <c r="H2558" s="0" t="n">
        <v>1</v>
      </c>
      <c r="I2558" s="1" t="n">
        <v>210285070</v>
      </c>
      <c r="J2558" s="2" t="s">
        <v>2906</v>
      </c>
    </row>
    <row r="2559" customFormat="false" ht="15" hidden="false" customHeight="false" outlineLevel="0" collapsed="false">
      <c r="A2559" s="0" t="s">
        <v>2907</v>
      </c>
      <c r="E2559" s="0" t="s">
        <v>116</v>
      </c>
      <c r="F2559" s="0" t="n">
        <v>0</v>
      </c>
      <c r="G2559" s="0" t="n">
        <v>0.1</v>
      </c>
      <c r="H2559" s="0" t="n">
        <v>1</v>
      </c>
      <c r="I2559" s="1" t="n">
        <v>210285072</v>
      </c>
      <c r="J2559" s="2" t="s">
        <v>2908</v>
      </c>
    </row>
    <row r="2560" customFormat="false" ht="15" hidden="false" customHeight="false" outlineLevel="0" collapsed="false">
      <c r="A2560" s="0" t="s">
        <v>2909</v>
      </c>
      <c r="E2560" s="0" t="s">
        <v>135</v>
      </c>
      <c r="F2560" s="0" t="n">
        <v>0</v>
      </c>
      <c r="G2560" s="0" t="n">
        <v>0.1</v>
      </c>
      <c r="H2560" s="0" t="n">
        <v>1</v>
      </c>
      <c r="I2560" s="1" t="n">
        <v>210285073</v>
      </c>
      <c r="J2560" s="2" t="s">
        <v>2910</v>
      </c>
    </row>
    <row r="2561" customFormat="false" ht="15" hidden="false" customHeight="false" outlineLevel="0" collapsed="false">
      <c r="A2561" s="0" t="s">
        <v>2911</v>
      </c>
      <c r="E2561" s="0" t="s">
        <v>582</v>
      </c>
      <c r="F2561" s="0" t="n">
        <v>0</v>
      </c>
      <c r="G2561" s="0" t="n">
        <v>0.1</v>
      </c>
      <c r="H2561" s="0" t="n">
        <v>1</v>
      </c>
      <c r="I2561" s="1" t="n">
        <v>210285074</v>
      </c>
      <c r="J2561" s="2" t="s">
        <v>2912</v>
      </c>
    </row>
    <row r="2562" customFormat="false" ht="15" hidden="false" customHeight="false" outlineLevel="0" collapsed="false">
      <c r="A2562" s="0" t="s">
        <v>2913</v>
      </c>
      <c r="E2562" s="0" t="s">
        <v>135</v>
      </c>
      <c r="F2562" s="0" t="n">
        <v>0</v>
      </c>
      <c r="G2562" s="0" t="n">
        <v>0.1</v>
      </c>
      <c r="H2562" s="0" t="n">
        <v>1</v>
      </c>
      <c r="I2562" s="1" t="n">
        <v>210285075</v>
      </c>
      <c r="J2562" s="2" t="s">
        <v>2914</v>
      </c>
    </row>
    <row r="2563" customFormat="false" ht="15" hidden="false" customHeight="false" outlineLevel="0" collapsed="false">
      <c r="A2563" s="0" t="s">
        <v>2915</v>
      </c>
      <c r="E2563" s="0" t="s">
        <v>563</v>
      </c>
      <c r="F2563" s="0" t="n">
        <v>0</v>
      </c>
      <c r="G2563" s="0" t="n">
        <v>0.1</v>
      </c>
      <c r="H2563" s="0" t="n">
        <v>1</v>
      </c>
      <c r="I2563" s="1" t="n">
        <v>210285076</v>
      </c>
      <c r="J2563" s="2" t="s">
        <v>2916</v>
      </c>
    </row>
    <row r="2564" customFormat="false" ht="15" hidden="false" customHeight="false" outlineLevel="0" collapsed="false">
      <c r="A2564" s="0" t="s">
        <v>2917</v>
      </c>
      <c r="E2564" s="0" t="s">
        <v>2273</v>
      </c>
      <c r="F2564" s="0" t="n">
        <v>0</v>
      </c>
      <c r="G2564" s="0" t="n">
        <v>0.1</v>
      </c>
      <c r="H2564" s="0" t="n">
        <v>1</v>
      </c>
      <c r="I2564" s="1" t="n">
        <v>210285077</v>
      </c>
      <c r="J2564" s="2" t="s">
        <v>2918</v>
      </c>
    </row>
    <row r="2565" customFormat="false" ht="15" hidden="false" customHeight="false" outlineLevel="0" collapsed="false">
      <c r="A2565" s="0" t="s">
        <v>2919</v>
      </c>
      <c r="E2565" s="0" t="s">
        <v>582</v>
      </c>
      <c r="F2565" s="0" t="n">
        <v>0</v>
      </c>
      <c r="G2565" s="0" t="n">
        <v>0.1</v>
      </c>
      <c r="H2565" s="0" t="n">
        <v>1</v>
      </c>
      <c r="I2565" s="1" t="n">
        <v>210285078</v>
      </c>
      <c r="J2565" s="2" t="s">
        <v>2920</v>
      </c>
    </row>
    <row r="2566" customFormat="false" ht="15" hidden="false" customHeight="false" outlineLevel="0" collapsed="false">
      <c r="A2566" s="0" t="s">
        <v>2921</v>
      </c>
      <c r="E2566" s="0" t="s">
        <v>631</v>
      </c>
      <c r="F2566" s="0" t="n">
        <v>0</v>
      </c>
      <c r="G2566" s="0" t="n">
        <v>0.1</v>
      </c>
      <c r="H2566" s="0" t="n">
        <v>1</v>
      </c>
      <c r="I2566" s="1" t="n">
        <v>210285080</v>
      </c>
      <c r="J2566" s="2" t="s">
        <v>2922</v>
      </c>
    </row>
    <row r="2567" customFormat="false" ht="15" hidden="false" customHeight="false" outlineLevel="0" collapsed="false">
      <c r="A2567" s="0" t="s">
        <v>2923</v>
      </c>
      <c r="E2567" s="0" t="s">
        <v>631</v>
      </c>
      <c r="F2567" s="0" t="n">
        <v>0</v>
      </c>
      <c r="G2567" s="0" t="n">
        <v>0.1</v>
      </c>
      <c r="H2567" s="0" t="n">
        <v>1</v>
      </c>
      <c r="I2567" s="1" t="n">
        <v>210285081</v>
      </c>
      <c r="J2567" s="2" t="s">
        <v>2924</v>
      </c>
    </row>
    <row r="2568" customFormat="false" ht="15" hidden="false" customHeight="false" outlineLevel="0" collapsed="false">
      <c r="A2568" s="0" t="s">
        <v>2925</v>
      </c>
      <c r="E2568" s="0" t="s">
        <v>631</v>
      </c>
      <c r="F2568" s="0" t="n">
        <v>0</v>
      </c>
      <c r="G2568" s="0" t="n">
        <v>0.1</v>
      </c>
      <c r="H2568" s="0" t="n">
        <v>1</v>
      </c>
      <c r="I2568" s="1" t="n">
        <v>210285082</v>
      </c>
      <c r="J2568" s="2" t="s">
        <v>2926</v>
      </c>
    </row>
    <row r="2569" customFormat="false" ht="15" hidden="false" customHeight="false" outlineLevel="0" collapsed="false">
      <c r="A2569" s="0" t="s">
        <v>2927</v>
      </c>
      <c r="E2569" s="0" t="s">
        <v>135</v>
      </c>
      <c r="F2569" s="0" t="n">
        <v>0</v>
      </c>
      <c r="G2569" s="0" t="n">
        <v>0.1</v>
      </c>
      <c r="H2569" s="0" t="n">
        <v>1</v>
      </c>
      <c r="I2569" s="1" t="n">
        <v>210285083</v>
      </c>
      <c r="J2569" s="2" t="s">
        <v>2928</v>
      </c>
    </row>
    <row r="2570" customFormat="false" ht="15" hidden="false" customHeight="false" outlineLevel="0" collapsed="false">
      <c r="A2570" s="0" t="s">
        <v>2929</v>
      </c>
      <c r="E2570" s="0" t="s">
        <v>135</v>
      </c>
      <c r="F2570" s="0" t="n">
        <v>0</v>
      </c>
      <c r="G2570" s="0" t="n">
        <v>0.1</v>
      </c>
      <c r="H2570" s="0" t="n">
        <v>1</v>
      </c>
      <c r="I2570" s="1" t="n">
        <v>210285084</v>
      </c>
      <c r="J2570" s="2" t="s">
        <v>2930</v>
      </c>
    </row>
    <row r="2571" customFormat="false" ht="15" hidden="false" customHeight="false" outlineLevel="0" collapsed="false">
      <c r="A2571" s="0" t="s">
        <v>2931</v>
      </c>
      <c r="E2571" s="0" t="s">
        <v>135</v>
      </c>
      <c r="F2571" s="0" t="n">
        <v>0</v>
      </c>
      <c r="G2571" s="0" t="n">
        <v>0.1</v>
      </c>
      <c r="H2571" s="0" t="n">
        <v>1</v>
      </c>
      <c r="I2571" s="1" t="n">
        <v>210285085</v>
      </c>
      <c r="J2571" s="2" t="s">
        <v>2932</v>
      </c>
    </row>
    <row r="2572" customFormat="false" ht="15" hidden="false" customHeight="false" outlineLevel="0" collapsed="false">
      <c r="A2572" s="0" t="s">
        <v>2933</v>
      </c>
      <c r="E2572" s="0" t="s">
        <v>2934</v>
      </c>
      <c r="F2572" s="0" t="n">
        <v>0</v>
      </c>
      <c r="G2572" s="0" t="n">
        <v>0.1</v>
      </c>
      <c r="H2572" s="0" t="n">
        <v>1</v>
      </c>
      <c r="I2572" s="1" t="n">
        <v>210285087</v>
      </c>
      <c r="J2572" s="2" t="s">
        <v>2935</v>
      </c>
    </row>
    <row r="2573" customFormat="false" ht="15" hidden="false" customHeight="false" outlineLevel="0" collapsed="false">
      <c r="A2573" s="0" t="s">
        <v>2936</v>
      </c>
      <c r="E2573" s="0" t="s">
        <v>135</v>
      </c>
      <c r="F2573" s="0" t="n">
        <v>0</v>
      </c>
      <c r="G2573" s="0" t="n">
        <v>0.1</v>
      </c>
      <c r="H2573" s="0" t="n">
        <v>1</v>
      </c>
      <c r="I2573" s="1" t="n">
        <v>210285088</v>
      </c>
      <c r="J2573" s="2" t="s">
        <v>2937</v>
      </c>
    </row>
    <row r="2574" customFormat="false" ht="15" hidden="false" customHeight="false" outlineLevel="0" collapsed="false">
      <c r="A2574" s="0" t="s">
        <v>2938</v>
      </c>
      <c r="E2574" s="0" t="s">
        <v>631</v>
      </c>
      <c r="F2574" s="0" t="n">
        <v>0</v>
      </c>
      <c r="G2574" s="0" t="n">
        <v>0.1</v>
      </c>
      <c r="H2574" s="0" t="n">
        <v>1</v>
      </c>
      <c r="I2574" s="1" t="n">
        <v>210285089</v>
      </c>
      <c r="J2574" s="2" t="s">
        <v>2939</v>
      </c>
    </row>
    <row r="2575" customFormat="false" ht="15" hidden="false" customHeight="false" outlineLevel="0" collapsed="false">
      <c r="A2575" s="0" t="s">
        <v>2940</v>
      </c>
      <c r="E2575" s="0" t="s">
        <v>135</v>
      </c>
      <c r="F2575" s="0" t="n">
        <v>0</v>
      </c>
      <c r="G2575" s="0" t="n">
        <v>0.1</v>
      </c>
      <c r="H2575" s="0" t="n">
        <v>1</v>
      </c>
      <c r="I2575" s="1" t="n">
        <v>210285090</v>
      </c>
      <c r="J2575" s="2" t="s">
        <v>2941</v>
      </c>
    </row>
    <row r="2576" customFormat="false" ht="15" hidden="false" customHeight="false" outlineLevel="0" collapsed="false">
      <c r="A2576" s="0" t="s">
        <v>2942</v>
      </c>
      <c r="E2576" s="0" t="s">
        <v>582</v>
      </c>
      <c r="F2576" s="0" t="n">
        <v>0</v>
      </c>
      <c r="G2576" s="0" t="n">
        <v>0.1</v>
      </c>
      <c r="H2576" s="0" t="n">
        <v>1</v>
      </c>
      <c r="I2576" s="1" t="n">
        <v>210285091</v>
      </c>
      <c r="J2576" s="2" t="s">
        <v>2943</v>
      </c>
    </row>
    <row r="2577" customFormat="false" ht="15" hidden="false" customHeight="false" outlineLevel="0" collapsed="false">
      <c r="A2577" s="0" t="s">
        <v>2944</v>
      </c>
      <c r="E2577" s="0" t="s">
        <v>135</v>
      </c>
      <c r="F2577" s="0" t="n">
        <v>0</v>
      </c>
      <c r="G2577" s="0" t="n">
        <v>0.1</v>
      </c>
      <c r="H2577" s="0" t="n">
        <v>1</v>
      </c>
      <c r="I2577" s="1" t="n">
        <v>210285092</v>
      </c>
      <c r="J2577" s="2" t="s">
        <v>2945</v>
      </c>
    </row>
    <row r="2578" customFormat="false" ht="15" hidden="false" customHeight="false" outlineLevel="0" collapsed="false">
      <c r="A2578" s="0" t="s">
        <v>2946</v>
      </c>
      <c r="E2578" s="0" t="s">
        <v>118</v>
      </c>
      <c r="F2578" s="0" t="n">
        <v>0</v>
      </c>
      <c r="G2578" s="0" t="n">
        <v>0.1</v>
      </c>
      <c r="H2578" s="0" t="n">
        <v>1</v>
      </c>
      <c r="I2578" s="1" t="n">
        <v>210285093</v>
      </c>
      <c r="J2578" s="2" t="s">
        <v>2947</v>
      </c>
    </row>
    <row r="2579" customFormat="false" ht="15" hidden="false" customHeight="false" outlineLevel="0" collapsed="false">
      <c r="A2579" s="0" t="s">
        <v>2948</v>
      </c>
      <c r="E2579" s="0" t="s">
        <v>2949</v>
      </c>
      <c r="F2579" s="0" t="n">
        <v>0</v>
      </c>
      <c r="G2579" s="0" t="n">
        <v>0.1</v>
      </c>
      <c r="H2579" s="0" t="n">
        <v>1</v>
      </c>
      <c r="I2579" s="1" t="n">
        <v>210285094</v>
      </c>
      <c r="J2579" s="2" t="s">
        <v>2950</v>
      </c>
    </row>
    <row r="2580" customFormat="false" ht="15" hidden="false" customHeight="false" outlineLevel="0" collapsed="false">
      <c r="A2580" s="0" t="s">
        <v>2951</v>
      </c>
      <c r="E2580" s="0" t="s">
        <v>2952</v>
      </c>
      <c r="F2580" s="0" t="n">
        <v>0</v>
      </c>
      <c r="G2580" s="0" t="n">
        <v>0.1</v>
      </c>
      <c r="H2580" s="0" t="n">
        <v>1</v>
      </c>
      <c r="I2580" s="1" t="n">
        <v>210285096</v>
      </c>
      <c r="J2580" s="2" t="s">
        <v>2953</v>
      </c>
    </row>
    <row r="2581" customFormat="false" ht="15" hidden="false" customHeight="false" outlineLevel="0" collapsed="false">
      <c r="A2581" s="0" t="s">
        <v>2954</v>
      </c>
      <c r="E2581" s="0" t="s">
        <v>631</v>
      </c>
      <c r="F2581" s="0" t="n">
        <v>0</v>
      </c>
      <c r="G2581" s="0" t="n">
        <v>0.1</v>
      </c>
      <c r="H2581" s="0" t="n">
        <v>1</v>
      </c>
      <c r="I2581" s="1" t="n">
        <v>210285097</v>
      </c>
      <c r="J2581" s="2" t="s">
        <v>2955</v>
      </c>
    </row>
    <row r="2582" customFormat="false" ht="15" hidden="false" customHeight="false" outlineLevel="0" collapsed="false">
      <c r="A2582" s="0" t="s">
        <v>2956</v>
      </c>
      <c r="E2582" s="0" t="s">
        <v>631</v>
      </c>
      <c r="F2582" s="0" t="n">
        <v>0</v>
      </c>
      <c r="G2582" s="0" t="n">
        <v>0.1</v>
      </c>
      <c r="H2582" s="0" t="n">
        <v>1</v>
      </c>
      <c r="I2582" s="1" t="n">
        <v>210285098</v>
      </c>
      <c r="J2582" s="2" t="s">
        <v>2957</v>
      </c>
    </row>
    <row r="2583" customFormat="false" ht="15" hidden="false" customHeight="false" outlineLevel="0" collapsed="false">
      <c r="A2583" s="0" t="s">
        <v>2958</v>
      </c>
      <c r="E2583" s="0" t="s">
        <v>631</v>
      </c>
      <c r="F2583" s="0" t="n">
        <v>0</v>
      </c>
      <c r="G2583" s="0" t="n">
        <v>0.1</v>
      </c>
      <c r="H2583" s="0" t="n">
        <v>1</v>
      </c>
      <c r="I2583" s="1" t="n">
        <v>210285099</v>
      </c>
      <c r="J2583" s="2" t="s">
        <v>2959</v>
      </c>
    </row>
    <row r="2584" customFormat="false" ht="15" hidden="false" customHeight="false" outlineLevel="0" collapsed="false">
      <c r="A2584" s="0" t="s">
        <v>2960</v>
      </c>
      <c r="E2584" s="0" t="s">
        <v>631</v>
      </c>
      <c r="F2584" s="0" t="n">
        <v>0</v>
      </c>
      <c r="G2584" s="0" t="n">
        <v>0.1</v>
      </c>
      <c r="H2584" s="0" t="n">
        <v>1</v>
      </c>
      <c r="I2584" s="1" t="n">
        <v>210285100</v>
      </c>
      <c r="J2584" s="2" t="s">
        <v>2961</v>
      </c>
    </row>
    <row r="2585" customFormat="false" ht="15" hidden="false" customHeight="false" outlineLevel="0" collapsed="false">
      <c r="A2585" s="0" t="s">
        <v>2962</v>
      </c>
      <c r="E2585" s="0" t="s">
        <v>631</v>
      </c>
      <c r="F2585" s="0" t="n">
        <v>0</v>
      </c>
      <c r="G2585" s="0" t="n">
        <v>0.1</v>
      </c>
      <c r="H2585" s="0" t="n">
        <v>1</v>
      </c>
      <c r="I2585" s="1" t="n">
        <v>210285101</v>
      </c>
      <c r="J2585" s="2" t="s">
        <v>2963</v>
      </c>
    </row>
    <row r="2586" customFormat="false" ht="15" hidden="false" customHeight="false" outlineLevel="0" collapsed="false">
      <c r="A2586" s="0" t="s">
        <v>2964</v>
      </c>
      <c r="E2586" s="0" t="s">
        <v>131</v>
      </c>
      <c r="F2586" s="0" t="n">
        <v>395001</v>
      </c>
      <c r="G2586" s="0" t="n">
        <v>0.1</v>
      </c>
      <c r="H2586" s="0" t="n">
        <v>1</v>
      </c>
      <c r="I2586" s="1" t="n">
        <v>210285102</v>
      </c>
      <c r="J2586" s="0" t="s">
        <v>2965</v>
      </c>
    </row>
    <row r="2587" customFormat="false" ht="15" hidden="false" customHeight="false" outlineLevel="0" collapsed="false">
      <c r="A2587" s="0" t="s">
        <v>2966</v>
      </c>
      <c r="E2587" s="0" t="s">
        <v>631</v>
      </c>
      <c r="F2587" s="0" t="n">
        <v>0</v>
      </c>
      <c r="G2587" s="0" t="n">
        <v>0.1</v>
      </c>
      <c r="H2587" s="0" t="n">
        <v>1</v>
      </c>
      <c r="I2587" s="1" t="n">
        <v>210285103</v>
      </c>
      <c r="J2587" s="2" t="s">
        <v>2967</v>
      </c>
    </row>
    <row r="2588" customFormat="false" ht="15" hidden="false" customHeight="false" outlineLevel="0" collapsed="false">
      <c r="A2588" s="0" t="s">
        <v>2968</v>
      </c>
      <c r="E2588" s="0" t="s">
        <v>631</v>
      </c>
      <c r="F2588" s="0" t="n">
        <v>0</v>
      </c>
      <c r="G2588" s="0" t="n">
        <v>0.1</v>
      </c>
      <c r="H2588" s="0" t="n">
        <v>1</v>
      </c>
      <c r="I2588" s="1" t="n">
        <v>210285105</v>
      </c>
      <c r="J2588" s="2" t="s">
        <v>2969</v>
      </c>
    </row>
    <row r="2589" customFormat="false" ht="15" hidden="false" customHeight="false" outlineLevel="0" collapsed="false">
      <c r="A2589" s="0" t="s">
        <v>2970</v>
      </c>
      <c r="E2589" s="0" t="s">
        <v>631</v>
      </c>
      <c r="F2589" s="0" t="n">
        <v>0</v>
      </c>
      <c r="G2589" s="0" t="n">
        <v>0.1</v>
      </c>
      <c r="H2589" s="0" t="n">
        <v>1</v>
      </c>
      <c r="I2589" s="1" t="n">
        <v>210285107</v>
      </c>
      <c r="J2589" s="2" t="s">
        <v>2971</v>
      </c>
    </row>
    <row r="2590" customFormat="false" ht="15" hidden="false" customHeight="false" outlineLevel="0" collapsed="false">
      <c r="A2590" s="0" t="s">
        <v>2972</v>
      </c>
      <c r="E2590" s="0" t="s">
        <v>631</v>
      </c>
      <c r="F2590" s="0" t="n">
        <v>0</v>
      </c>
      <c r="G2590" s="0" t="n">
        <v>0.1</v>
      </c>
      <c r="H2590" s="0" t="n">
        <v>1</v>
      </c>
      <c r="I2590" s="1" t="n">
        <v>210285108</v>
      </c>
      <c r="J2590" s="2" t="s">
        <v>2973</v>
      </c>
    </row>
    <row r="2591" customFormat="false" ht="15" hidden="false" customHeight="false" outlineLevel="0" collapsed="false">
      <c r="A2591" s="0" t="s">
        <v>2974</v>
      </c>
      <c r="E2591" s="0" t="s">
        <v>135</v>
      </c>
      <c r="F2591" s="0" t="n">
        <v>0</v>
      </c>
      <c r="G2591" s="0" t="n">
        <v>0.1</v>
      </c>
      <c r="H2591" s="0" t="n">
        <v>1</v>
      </c>
      <c r="I2591" s="1" t="n">
        <v>210285109</v>
      </c>
      <c r="J2591" s="2" t="s">
        <v>2975</v>
      </c>
    </row>
    <row r="2592" customFormat="false" ht="15" hidden="false" customHeight="false" outlineLevel="0" collapsed="false">
      <c r="A2592" s="0" t="s">
        <v>2976</v>
      </c>
      <c r="E2592" s="0" t="s">
        <v>2977</v>
      </c>
      <c r="F2592" s="0" t="n">
        <v>0</v>
      </c>
      <c r="G2592" s="0" t="n">
        <v>0.1</v>
      </c>
      <c r="H2592" s="0" t="n">
        <v>1</v>
      </c>
      <c r="I2592" s="1" t="n">
        <v>210285110</v>
      </c>
      <c r="J2592" s="2" t="s">
        <v>2978</v>
      </c>
    </row>
    <row r="2593" customFormat="false" ht="15" hidden="false" customHeight="false" outlineLevel="0" collapsed="false">
      <c r="A2593" s="0" t="s">
        <v>2979</v>
      </c>
      <c r="E2593" s="0" t="s">
        <v>135</v>
      </c>
      <c r="F2593" s="0" t="n">
        <v>0</v>
      </c>
      <c r="G2593" s="0" t="n">
        <v>0.1</v>
      </c>
      <c r="H2593" s="0" t="n">
        <v>1</v>
      </c>
      <c r="I2593" s="1" t="n">
        <v>210285111</v>
      </c>
      <c r="J2593" s="2" t="s">
        <v>2980</v>
      </c>
    </row>
    <row r="2594" customFormat="false" ht="15" hidden="false" customHeight="false" outlineLevel="0" collapsed="false">
      <c r="A2594" s="0" t="s">
        <v>2981</v>
      </c>
      <c r="E2594" s="0" t="s">
        <v>959</v>
      </c>
      <c r="F2594" s="0" t="n">
        <v>0</v>
      </c>
      <c r="G2594" s="0" t="n">
        <v>0.1</v>
      </c>
      <c r="H2594" s="0" t="n">
        <v>1</v>
      </c>
      <c r="I2594" s="1" t="n">
        <v>210285112</v>
      </c>
      <c r="J2594" s="2" t="s">
        <v>2982</v>
      </c>
    </row>
    <row r="2595" customFormat="false" ht="15" hidden="false" customHeight="false" outlineLevel="0" collapsed="false">
      <c r="A2595" s="0" t="s">
        <v>2983</v>
      </c>
      <c r="E2595" s="0" t="s">
        <v>615</v>
      </c>
      <c r="F2595" s="0" t="n">
        <v>0</v>
      </c>
      <c r="G2595" s="0" t="n">
        <v>0.1</v>
      </c>
      <c r="H2595" s="0" t="n">
        <v>1</v>
      </c>
      <c r="I2595" s="1" t="n">
        <v>210284995</v>
      </c>
      <c r="J2595" s="2" t="s">
        <v>2984</v>
      </c>
    </row>
    <row r="2596" customFormat="false" ht="15" hidden="false" customHeight="false" outlineLevel="0" collapsed="false">
      <c r="A2596" s="0" t="s">
        <v>2985</v>
      </c>
      <c r="E2596" s="0" t="s">
        <v>2986</v>
      </c>
      <c r="F2596" s="0" t="n">
        <v>0</v>
      </c>
      <c r="G2596" s="0" t="n">
        <v>0.1</v>
      </c>
      <c r="H2596" s="0" t="n">
        <v>1</v>
      </c>
      <c r="I2596" s="1" t="n">
        <v>210284999</v>
      </c>
      <c r="J2596" s="2" t="s">
        <v>2987</v>
      </c>
    </row>
    <row r="2597" customFormat="false" ht="15" hidden="false" customHeight="false" outlineLevel="0" collapsed="false">
      <c r="A2597" s="0" t="s">
        <v>2988</v>
      </c>
      <c r="E2597" s="0" t="s">
        <v>998</v>
      </c>
      <c r="F2597" s="0" t="n">
        <v>0</v>
      </c>
      <c r="G2597" s="0" t="n">
        <v>0.1</v>
      </c>
      <c r="H2597" s="0" t="n">
        <v>1</v>
      </c>
      <c r="I2597" s="1" t="n">
        <v>210285000</v>
      </c>
      <c r="J2597" s="2" t="s">
        <v>2989</v>
      </c>
    </row>
    <row r="2598" customFormat="false" ht="15" hidden="false" customHeight="false" outlineLevel="0" collapsed="false">
      <c r="A2598" s="0" t="s">
        <v>2990</v>
      </c>
      <c r="E2598" s="0" t="s">
        <v>118</v>
      </c>
      <c r="F2598" s="0" t="n">
        <v>0</v>
      </c>
      <c r="G2598" s="0" t="n">
        <v>0.1</v>
      </c>
      <c r="H2598" s="0" t="n">
        <v>1</v>
      </c>
      <c r="I2598" s="1" t="n">
        <v>210285001</v>
      </c>
      <c r="J2598" s="2" t="s">
        <v>2991</v>
      </c>
    </row>
    <row r="2599" customFormat="false" ht="15" hidden="false" customHeight="false" outlineLevel="0" collapsed="false">
      <c r="A2599" s="0" t="s">
        <v>2992</v>
      </c>
      <c r="E2599" s="0" t="s">
        <v>2993</v>
      </c>
      <c r="F2599" s="0" t="n">
        <v>0</v>
      </c>
      <c r="G2599" s="0" t="n">
        <v>0.1</v>
      </c>
      <c r="H2599" s="0" t="n">
        <v>1</v>
      </c>
      <c r="I2599" s="1" t="n">
        <v>210285002</v>
      </c>
      <c r="J2599" s="2" t="s">
        <v>2994</v>
      </c>
    </row>
    <row r="2600" customFormat="false" ht="15" hidden="false" customHeight="false" outlineLevel="0" collapsed="false">
      <c r="A2600" s="0" t="s">
        <v>2995</v>
      </c>
      <c r="E2600" s="0" t="s">
        <v>631</v>
      </c>
      <c r="F2600" s="0" t="n">
        <v>0</v>
      </c>
      <c r="G2600" s="0" t="n">
        <v>0.1</v>
      </c>
      <c r="H2600" s="0" t="n">
        <v>1</v>
      </c>
      <c r="I2600" s="1" t="n">
        <v>210285003</v>
      </c>
      <c r="J2600" s="2" t="s">
        <v>2996</v>
      </c>
    </row>
    <row r="2601" customFormat="false" ht="15" hidden="false" customHeight="false" outlineLevel="0" collapsed="false">
      <c r="A2601" s="0" t="s">
        <v>2997</v>
      </c>
      <c r="E2601" s="0" t="s">
        <v>631</v>
      </c>
      <c r="F2601" s="0" t="n">
        <v>0</v>
      </c>
      <c r="G2601" s="0" t="n">
        <v>0.1</v>
      </c>
      <c r="H2601" s="0" t="n">
        <v>1</v>
      </c>
      <c r="I2601" s="1" t="n">
        <v>210285004</v>
      </c>
      <c r="J2601" s="2" t="s">
        <v>2998</v>
      </c>
    </row>
    <row r="2602" customFormat="false" ht="15" hidden="false" customHeight="false" outlineLevel="0" collapsed="false">
      <c r="A2602" s="0" t="s">
        <v>2999</v>
      </c>
      <c r="E2602" s="0" t="s">
        <v>631</v>
      </c>
      <c r="F2602" s="0" t="n">
        <v>0</v>
      </c>
      <c r="G2602" s="0" t="n">
        <v>0.1</v>
      </c>
      <c r="H2602" s="0" t="n">
        <v>1</v>
      </c>
      <c r="I2602" s="1" t="n">
        <v>210285007</v>
      </c>
      <c r="J2602" s="2" t="s">
        <v>3000</v>
      </c>
    </row>
    <row r="2603" customFormat="false" ht="15" hidden="false" customHeight="false" outlineLevel="0" collapsed="false">
      <c r="A2603" s="0" t="s">
        <v>3001</v>
      </c>
      <c r="E2603" s="0" t="s">
        <v>627</v>
      </c>
      <c r="F2603" s="0" t="n">
        <v>0</v>
      </c>
      <c r="G2603" s="0" t="n">
        <v>0.1</v>
      </c>
      <c r="H2603" s="0" t="n">
        <v>1</v>
      </c>
      <c r="I2603" s="1" t="n">
        <v>210285008</v>
      </c>
      <c r="J2603" s="2" t="s">
        <v>3002</v>
      </c>
    </row>
    <row r="2604" customFormat="false" ht="15" hidden="false" customHeight="false" outlineLevel="0" collapsed="false">
      <c r="A2604" s="0" t="s">
        <v>3003</v>
      </c>
      <c r="E2604" s="0" t="s">
        <v>605</v>
      </c>
      <c r="F2604" s="0" t="n">
        <v>0</v>
      </c>
      <c r="G2604" s="0" t="n">
        <v>0.1</v>
      </c>
      <c r="H2604" s="0" t="n">
        <v>1</v>
      </c>
      <c r="I2604" s="1" t="n">
        <v>210285009</v>
      </c>
      <c r="J2604" s="2" t="s">
        <v>3004</v>
      </c>
    </row>
    <row r="2605" customFormat="false" ht="15" hidden="false" customHeight="false" outlineLevel="0" collapsed="false">
      <c r="A2605" s="0" t="s">
        <v>3005</v>
      </c>
      <c r="E2605" s="0" t="s">
        <v>135</v>
      </c>
      <c r="F2605" s="0" t="n">
        <v>0</v>
      </c>
      <c r="G2605" s="0" t="n">
        <v>0.1</v>
      </c>
      <c r="H2605" s="0" t="n">
        <v>1</v>
      </c>
      <c r="I2605" s="1" t="n">
        <v>210285010</v>
      </c>
      <c r="J2605" s="2" t="s">
        <v>3006</v>
      </c>
    </row>
    <row r="2606" customFormat="false" ht="15" hidden="false" customHeight="false" outlineLevel="0" collapsed="false">
      <c r="A2606" s="0" t="s">
        <v>3007</v>
      </c>
      <c r="E2606" s="0" t="s">
        <v>135</v>
      </c>
      <c r="F2606" s="0" t="n">
        <v>0</v>
      </c>
      <c r="G2606" s="0" t="n">
        <v>0.1</v>
      </c>
      <c r="H2606" s="0" t="n">
        <v>1</v>
      </c>
      <c r="I2606" s="1" t="n">
        <v>210285011</v>
      </c>
      <c r="J2606" s="2" t="s">
        <v>3008</v>
      </c>
    </row>
    <row r="2607" customFormat="false" ht="15" hidden="false" customHeight="false" outlineLevel="0" collapsed="false">
      <c r="A2607" s="0" t="s">
        <v>3009</v>
      </c>
      <c r="E2607" s="0" t="s">
        <v>116</v>
      </c>
      <c r="F2607" s="0" t="n">
        <v>0</v>
      </c>
      <c r="G2607" s="0" t="n">
        <v>0.1</v>
      </c>
      <c r="H2607" s="0" t="n">
        <v>1</v>
      </c>
      <c r="I2607" s="1" t="n">
        <v>210285012</v>
      </c>
      <c r="J2607" s="2" t="s">
        <v>3010</v>
      </c>
    </row>
    <row r="2608" customFormat="false" ht="15" hidden="false" customHeight="false" outlineLevel="0" collapsed="false">
      <c r="A2608" s="0" t="s">
        <v>3011</v>
      </c>
      <c r="E2608" s="0" t="s">
        <v>916</v>
      </c>
      <c r="F2608" s="0" t="n">
        <v>0</v>
      </c>
      <c r="G2608" s="0" t="n">
        <v>0.1</v>
      </c>
      <c r="H2608" s="0" t="n">
        <v>1</v>
      </c>
      <c r="I2608" s="1" t="n">
        <v>210285013</v>
      </c>
      <c r="J2608" s="2" t="s">
        <v>3012</v>
      </c>
    </row>
    <row r="2609" customFormat="false" ht="15" hidden="false" customHeight="false" outlineLevel="0" collapsed="false">
      <c r="A2609" s="0" t="s">
        <v>3013</v>
      </c>
      <c r="E2609" s="0" t="s">
        <v>916</v>
      </c>
      <c r="F2609" s="0" t="n">
        <v>0</v>
      </c>
      <c r="G2609" s="0" t="n">
        <v>0.1</v>
      </c>
      <c r="H2609" s="0" t="n">
        <v>1</v>
      </c>
      <c r="I2609" s="1" t="n">
        <v>210285014</v>
      </c>
      <c r="J2609" s="2" t="s">
        <v>3014</v>
      </c>
    </row>
    <row r="2610" customFormat="false" ht="15" hidden="false" customHeight="false" outlineLevel="0" collapsed="false">
      <c r="A2610" s="0" t="s">
        <v>3015</v>
      </c>
      <c r="E2610" s="0" t="s">
        <v>512</v>
      </c>
      <c r="F2610" s="0" t="n">
        <v>0</v>
      </c>
      <c r="G2610" s="0" t="n">
        <v>0.1</v>
      </c>
      <c r="H2610" s="0" t="n">
        <v>1</v>
      </c>
      <c r="I2610" s="1" t="n">
        <v>210285015</v>
      </c>
      <c r="J2610" s="2" t="s">
        <v>3016</v>
      </c>
    </row>
    <row r="2611" customFormat="false" ht="15" hidden="false" customHeight="false" outlineLevel="0" collapsed="false">
      <c r="A2611" s="0" t="s">
        <v>3017</v>
      </c>
      <c r="E2611" s="0" t="s">
        <v>2687</v>
      </c>
      <c r="F2611" s="0" t="n">
        <v>0</v>
      </c>
      <c r="G2611" s="0" t="n">
        <v>0.1</v>
      </c>
      <c r="H2611" s="0" t="n">
        <v>1</v>
      </c>
      <c r="I2611" s="1" t="n">
        <v>210285016</v>
      </c>
      <c r="J2611" s="2" t="s">
        <v>3018</v>
      </c>
    </row>
    <row r="2612" customFormat="false" ht="15" hidden="false" customHeight="false" outlineLevel="0" collapsed="false">
      <c r="A2612" s="0" t="s">
        <v>3019</v>
      </c>
      <c r="E2612" s="0" t="s">
        <v>916</v>
      </c>
      <c r="F2612" s="0" t="n">
        <v>0</v>
      </c>
      <c r="G2612" s="0" t="n">
        <v>0.1</v>
      </c>
      <c r="H2612" s="0" t="n">
        <v>1</v>
      </c>
      <c r="I2612" s="1" t="n">
        <v>210285017</v>
      </c>
      <c r="J2612" s="2" t="s">
        <v>3020</v>
      </c>
    </row>
    <row r="2613" customFormat="false" ht="15" hidden="false" customHeight="false" outlineLevel="0" collapsed="false">
      <c r="A2613" s="0" t="s">
        <v>3021</v>
      </c>
      <c r="E2613" s="0" t="s">
        <v>631</v>
      </c>
      <c r="F2613" s="0" t="n">
        <v>0</v>
      </c>
      <c r="G2613" s="0" t="n">
        <v>0.1</v>
      </c>
      <c r="H2613" s="0" t="n">
        <v>1</v>
      </c>
      <c r="I2613" s="1" t="n">
        <v>210285018</v>
      </c>
      <c r="J2613" s="2" t="s">
        <v>3022</v>
      </c>
    </row>
    <row r="2614" customFormat="false" ht="15" hidden="false" customHeight="false" outlineLevel="0" collapsed="false">
      <c r="A2614" s="0" t="s">
        <v>3023</v>
      </c>
      <c r="E2614" s="0" t="s">
        <v>631</v>
      </c>
      <c r="F2614" s="0" t="n">
        <v>0</v>
      </c>
      <c r="G2614" s="0" t="n">
        <v>0.1</v>
      </c>
      <c r="H2614" s="0" t="n">
        <v>1</v>
      </c>
      <c r="I2614" s="1" t="n">
        <v>210285019</v>
      </c>
      <c r="J2614" s="2" t="s">
        <v>3024</v>
      </c>
    </row>
    <row r="2615" customFormat="false" ht="15" hidden="false" customHeight="false" outlineLevel="0" collapsed="false">
      <c r="A2615" s="0" t="s">
        <v>3025</v>
      </c>
      <c r="E2615" s="0" t="s">
        <v>605</v>
      </c>
      <c r="G2615" s="0" t="n">
        <v>0.1</v>
      </c>
      <c r="H2615" s="0" t="n">
        <v>1</v>
      </c>
      <c r="I2615" s="1" t="n">
        <v>210285020</v>
      </c>
      <c r="J2615" s="2" t="s">
        <v>3026</v>
      </c>
    </row>
    <row r="2616" customFormat="false" ht="15" hidden="false" customHeight="false" outlineLevel="0" collapsed="false">
      <c r="A2616" s="0" t="s">
        <v>3027</v>
      </c>
      <c r="E2616" s="0" t="s">
        <v>135</v>
      </c>
      <c r="F2616" s="0" t="n">
        <v>0</v>
      </c>
      <c r="G2616" s="0" t="n">
        <v>0.1</v>
      </c>
      <c r="H2616" s="0" t="n">
        <v>1</v>
      </c>
      <c r="I2616" s="1" t="n">
        <v>210285021</v>
      </c>
      <c r="J2616" s="2" t="s">
        <v>3028</v>
      </c>
    </row>
    <row r="2617" customFormat="false" ht="15" hidden="false" customHeight="false" outlineLevel="0" collapsed="false">
      <c r="A2617" s="0" t="s">
        <v>3029</v>
      </c>
      <c r="E2617" s="0" t="s">
        <v>118</v>
      </c>
      <c r="F2617" s="0" t="n">
        <v>0</v>
      </c>
      <c r="G2617" s="0" t="n">
        <v>0.1</v>
      </c>
      <c r="H2617" s="0" t="n">
        <v>1</v>
      </c>
      <c r="I2617" s="1" t="n">
        <v>210285022</v>
      </c>
      <c r="J2617" s="2" t="s">
        <v>3030</v>
      </c>
    </row>
    <row r="2618" customFormat="false" ht="15" hidden="false" customHeight="false" outlineLevel="0" collapsed="false">
      <c r="A2618" s="0" t="s">
        <v>3031</v>
      </c>
      <c r="E2618" s="0" t="s">
        <v>2993</v>
      </c>
      <c r="F2618" s="0" t="n">
        <v>0</v>
      </c>
      <c r="G2618" s="0" t="n">
        <v>0.1</v>
      </c>
      <c r="H2618" s="0" t="n">
        <v>1</v>
      </c>
      <c r="I2618" s="1" t="n">
        <v>210285023</v>
      </c>
      <c r="J2618" s="2" t="s">
        <v>3032</v>
      </c>
    </row>
    <row r="2619" customFormat="false" ht="15" hidden="false" customHeight="false" outlineLevel="0" collapsed="false">
      <c r="A2619" s="0" t="s">
        <v>3033</v>
      </c>
      <c r="E2619" s="0" t="s">
        <v>3034</v>
      </c>
      <c r="F2619" s="0" t="n">
        <v>0</v>
      </c>
      <c r="G2619" s="0" t="n">
        <v>0.1</v>
      </c>
      <c r="H2619" s="0" t="n">
        <v>1</v>
      </c>
      <c r="I2619" s="1" t="n">
        <v>210285024</v>
      </c>
      <c r="J2619" s="2" t="s">
        <v>3035</v>
      </c>
    </row>
    <row r="2620" customFormat="false" ht="15" hidden="false" customHeight="false" outlineLevel="0" collapsed="false">
      <c r="A2620" s="0" t="s">
        <v>3036</v>
      </c>
      <c r="E2620" s="0" t="s">
        <v>916</v>
      </c>
      <c r="F2620" s="0" t="n">
        <v>0</v>
      </c>
      <c r="G2620" s="0" t="n">
        <v>0.1</v>
      </c>
      <c r="H2620" s="0" t="n">
        <v>1</v>
      </c>
      <c r="I2620" s="1" t="n">
        <v>210285025</v>
      </c>
      <c r="J2620" s="2" t="s">
        <v>3037</v>
      </c>
    </row>
    <row r="2621" customFormat="false" ht="15" hidden="false" customHeight="false" outlineLevel="0" collapsed="false">
      <c r="A2621" s="0" t="s">
        <v>3038</v>
      </c>
      <c r="E2621" s="0" t="s">
        <v>582</v>
      </c>
      <c r="F2621" s="0" t="n">
        <v>0</v>
      </c>
      <c r="G2621" s="0" t="n">
        <v>0.1</v>
      </c>
      <c r="H2621" s="0" t="n">
        <v>1</v>
      </c>
      <c r="I2621" s="1" t="n">
        <v>210285027</v>
      </c>
      <c r="J2621" s="2" t="s">
        <v>3039</v>
      </c>
    </row>
    <row r="2622" customFormat="false" ht="15" hidden="false" customHeight="false" outlineLevel="0" collapsed="false">
      <c r="A2622" s="0" t="s">
        <v>3040</v>
      </c>
      <c r="E2622" s="0" t="s">
        <v>3041</v>
      </c>
      <c r="F2622" s="0" t="n">
        <v>0</v>
      </c>
      <c r="G2622" s="0" t="n">
        <v>0.1</v>
      </c>
      <c r="H2622" s="0" t="n">
        <v>1</v>
      </c>
      <c r="I2622" s="1" t="n">
        <v>210285028</v>
      </c>
      <c r="J2622" s="2" t="s">
        <v>3042</v>
      </c>
    </row>
    <row r="2623" customFormat="false" ht="15" hidden="false" customHeight="false" outlineLevel="0" collapsed="false">
      <c r="A2623" s="0" t="s">
        <v>3043</v>
      </c>
      <c r="E2623" s="0" t="s">
        <v>116</v>
      </c>
      <c r="F2623" s="0" t="n">
        <v>0</v>
      </c>
      <c r="G2623" s="0" t="n">
        <v>0.1</v>
      </c>
      <c r="H2623" s="0" t="n">
        <v>1</v>
      </c>
      <c r="I2623" s="1" t="n">
        <v>210285029</v>
      </c>
      <c r="J2623" s="2" t="s">
        <v>3044</v>
      </c>
    </row>
    <row r="2624" customFormat="false" ht="15" hidden="false" customHeight="false" outlineLevel="0" collapsed="false">
      <c r="A2624" s="0" t="s">
        <v>3045</v>
      </c>
      <c r="E2624" s="0" t="s">
        <v>631</v>
      </c>
      <c r="F2624" s="0" t="n">
        <v>0</v>
      </c>
      <c r="G2624" s="0" t="n">
        <v>0.1</v>
      </c>
      <c r="H2624" s="0" t="n">
        <v>1</v>
      </c>
      <c r="I2624" s="1" t="n">
        <v>210285030</v>
      </c>
      <c r="J2624" s="2" t="s">
        <v>3046</v>
      </c>
    </row>
    <row r="2625" customFormat="false" ht="15" hidden="false" customHeight="false" outlineLevel="0" collapsed="false">
      <c r="A2625" s="0" t="s">
        <v>3047</v>
      </c>
      <c r="E2625" s="0" t="s">
        <v>631</v>
      </c>
      <c r="F2625" s="0" t="n">
        <v>0</v>
      </c>
      <c r="G2625" s="0" t="n">
        <v>0.1</v>
      </c>
      <c r="H2625" s="0" t="n">
        <v>1</v>
      </c>
      <c r="I2625" s="1" t="n">
        <v>210285032</v>
      </c>
      <c r="J2625" s="2" t="s">
        <v>3048</v>
      </c>
    </row>
    <row r="2626" customFormat="false" ht="15" hidden="false" customHeight="false" outlineLevel="0" collapsed="false">
      <c r="A2626" s="0" t="s">
        <v>3049</v>
      </c>
      <c r="E2626" s="0" t="s">
        <v>605</v>
      </c>
      <c r="F2626" s="0" t="n">
        <v>0</v>
      </c>
      <c r="G2626" s="0" t="n">
        <v>0.1</v>
      </c>
      <c r="H2626" s="0" t="n">
        <v>1</v>
      </c>
      <c r="I2626" s="1" t="n">
        <v>210285033</v>
      </c>
      <c r="J2626" s="2" t="s">
        <v>3050</v>
      </c>
    </row>
    <row r="2627" customFormat="false" ht="15" hidden="false" customHeight="false" outlineLevel="0" collapsed="false">
      <c r="A2627" s="0" t="s">
        <v>3051</v>
      </c>
      <c r="E2627" s="0" t="s">
        <v>3052</v>
      </c>
      <c r="F2627" s="0" t="n">
        <v>0</v>
      </c>
      <c r="G2627" s="0" t="n">
        <v>0.1</v>
      </c>
      <c r="H2627" s="0" t="n">
        <v>1</v>
      </c>
      <c r="I2627" s="1" t="n">
        <v>210285034</v>
      </c>
      <c r="J2627" s="2" t="s">
        <v>3053</v>
      </c>
    </row>
    <row r="2628" customFormat="false" ht="15" hidden="false" customHeight="false" outlineLevel="0" collapsed="false">
      <c r="A2628" s="0" t="s">
        <v>3054</v>
      </c>
      <c r="E2628" s="0" t="s">
        <v>135</v>
      </c>
      <c r="F2628" s="0" t="n">
        <v>0</v>
      </c>
      <c r="G2628" s="0" t="n">
        <v>0.1</v>
      </c>
      <c r="H2628" s="0" t="n">
        <v>1</v>
      </c>
      <c r="I2628" s="1" t="n">
        <v>210285037</v>
      </c>
      <c r="J2628" s="2" t="s">
        <v>3055</v>
      </c>
    </row>
    <row r="2629" customFormat="false" ht="15" hidden="false" customHeight="false" outlineLevel="0" collapsed="false">
      <c r="A2629" s="0" t="s">
        <v>3056</v>
      </c>
      <c r="E2629" s="0" t="s">
        <v>118</v>
      </c>
      <c r="F2629" s="0" t="n">
        <v>0</v>
      </c>
      <c r="G2629" s="0" t="n">
        <v>0.1</v>
      </c>
      <c r="H2629" s="0" t="n">
        <v>1</v>
      </c>
      <c r="I2629" s="1" t="n">
        <v>210285038</v>
      </c>
      <c r="J2629" s="2" t="s">
        <v>3057</v>
      </c>
    </row>
    <row r="2630" customFormat="false" ht="15" hidden="false" customHeight="false" outlineLevel="0" collapsed="false">
      <c r="A2630" s="0" t="s">
        <v>3058</v>
      </c>
      <c r="E2630" s="0" t="s">
        <v>582</v>
      </c>
      <c r="F2630" s="0" t="n">
        <v>0</v>
      </c>
      <c r="G2630" s="0" t="n">
        <v>0.1</v>
      </c>
      <c r="H2630" s="0" t="n">
        <v>1</v>
      </c>
      <c r="I2630" s="1" t="n">
        <v>210285039</v>
      </c>
      <c r="J2630" s="2" t="s">
        <v>3059</v>
      </c>
    </row>
    <row r="2631" customFormat="false" ht="15" hidden="false" customHeight="false" outlineLevel="0" collapsed="false">
      <c r="A2631" s="0" t="s">
        <v>3060</v>
      </c>
      <c r="E2631" s="0" t="s">
        <v>3061</v>
      </c>
      <c r="F2631" s="0" t="n">
        <v>0</v>
      </c>
      <c r="G2631" s="0" t="n">
        <v>0.1</v>
      </c>
      <c r="H2631" s="0" t="n">
        <v>1</v>
      </c>
      <c r="I2631" s="1" t="n">
        <v>210285040</v>
      </c>
      <c r="J2631" s="2" t="s">
        <v>3062</v>
      </c>
    </row>
    <row r="2632" customFormat="false" ht="15" hidden="false" customHeight="false" outlineLevel="0" collapsed="false">
      <c r="A2632" s="0" t="s">
        <v>3063</v>
      </c>
      <c r="E2632" s="0" t="s">
        <v>631</v>
      </c>
      <c r="F2632" s="0" t="n">
        <v>0</v>
      </c>
      <c r="G2632" s="0" t="n">
        <v>0.1</v>
      </c>
      <c r="H2632" s="0" t="n">
        <v>1</v>
      </c>
      <c r="I2632" s="1" t="n">
        <v>210285041</v>
      </c>
      <c r="J2632" s="2" t="s">
        <v>3064</v>
      </c>
    </row>
    <row r="2633" customFormat="false" ht="15" hidden="false" customHeight="false" outlineLevel="0" collapsed="false">
      <c r="A2633" s="0" t="s">
        <v>3065</v>
      </c>
      <c r="E2633" s="0" t="s">
        <v>631</v>
      </c>
      <c r="F2633" s="0" t="n">
        <v>0</v>
      </c>
      <c r="G2633" s="0" t="n">
        <v>0.1</v>
      </c>
      <c r="H2633" s="0" t="n">
        <v>1</v>
      </c>
      <c r="I2633" s="1" t="n">
        <v>210285042</v>
      </c>
      <c r="J2633" s="2" t="s">
        <v>3066</v>
      </c>
    </row>
    <row r="2634" customFormat="false" ht="15" hidden="false" customHeight="false" outlineLevel="0" collapsed="false">
      <c r="A2634" s="0" t="s">
        <v>3067</v>
      </c>
      <c r="E2634" s="0" t="s">
        <v>631</v>
      </c>
      <c r="F2634" s="0" t="n">
        <v>0</v>
      </c>
      <c r="G2634" s="0" t="n">
        <v>0.1</v>
      </c>
      <c r="H2634" s="0" t="n">
        <v>1</v>
      </c>
      <c r="I2634" s="1" t="n">
        <v>210285043</v>
      </c>
      <c r="J2634" s="2" t="s">
        <v>3068</v>
      </c>
    </row>
    <row r="2635" customFormat="false" ht="15" hidden="false" customHeight="false" outlineLevel="0" collapsed="false">
      <c r="A2635" s="0" t="s">
        <v>3069</v>
      </c>
      <c r="E2635" s="0" t="s">
        <v>508</v>
      </c>
      <c r="F2635" s="0" t="n">
        <v>0</v>
      </c>
      <c r="G2635" s="0" t="n">
        <v>0.1</v>
      </c>
      <c r="H2635" s="0" t="n">
        <v>1</v>
      </c>
      <c r="I2635" s="1" t="n">
        <v>210285044</v>
      </c>
      <c r="J2635" s="2" t="s">
        <v>3070</v>
      </c>
    </row>
    <row r="2636" customFormat="false" ht="15" hidden="false" customHeight="false" outlineLevel="0" collapsed="false">
      <c r="A2636" s="0" t="s">
        <v>3071</v>
      </c>
      <c r="E2636" s="0" t="s">
        <v>916</v>
      </c>
      <c r="F2636" s="0" t="n">
        <v>0</v>
      </c>
      <c r="G2636" s="0" t="n">
        <v>0.1</v>
      </c>
      <c r="H2636" s="0" t="n">
        <v>1</v>
      </c>
      <c r="I2636" s="1" t="n">
        <v>210285045</v>
      </c>
      <c r="J2636" s="2" t="s">
        <v>3072</v>
      </c>
    </row>
    <row r="2637" customFormat="false" ht="15" hidden="false" customHeight="false" outlineLevel="0" collapsed="false">
      <c r="A2637" s="0" t="s">
        <v>3073</v>
      </c>
      <c r="E2637" s="0" t="s">
        <v>1012</v>
      </c>
      <c r="F2637" s="0" t="n">
        <v>0</v>
      </c>
      <c r="G2637" s="0" t="n">
        <v>0.1</v>
      </c>
      <c r="H2637" s="0" t="n">
        <v>1</v>
      </c>
      <c r="I2637" s="1" t="n">
        <v>210285047</v>
      </c>
      <c r="J2637" s="2" t="s">
        <v>3074</v>
      </c>
    </row>
    <row r="2638" customFormat="false" ht="15" hidden="false" customHeight="false" outlineLevel="0" collapsed="false">
      <c r="A2638" s="0" t="s">
        <v>3075</v>
      </c>
      <c r="E2638" s="0" t="s">
        <v>135</v>
      </c>
      <c r="F2638" s="0" t="n">
        <v>0</v>
      </c>
      <c r="G2638" s="0" t="n">
        <v>0.1</v>
      </c>
      <c r="H2638" s="0" t="n">
        <v>1</v>
      </c>
      <c r="I2638" s="1" t="n">
        <v>210285048</v>
      </c>
      <c r="J2638" s="2" t="s">
        <v>3076</v>
      </c>
    </row>
    <row r="2639" customFormat="false" ht="15" hidden="false" customHeight="false" outlineLevel="0" collapsed="false">
      <c r="A2639" s="0" t="s">
        <v>3077</v>
      </c>
      <c r="E2639" s="0" t="s">
        <v>135</v>
      </c>
      <c r="F2639" s="0" t="n">
        <v>0</v>
      </c>
      <c r="G2639" s="0" t="n">
        <v>0.1</v>
      </c>
      <c r="H2639" s="0" t="n">
        <v>1</v>
      </c>
      <c r="I2639" s="1" t="n">
        <v>210285049</v>
      </c>
      <c r="J2639" s="2" t="s">
        <v>3078</v>
      </c>
    </row>
    <row r="2640" customFormat="false" ht="15" hidden="false" customHeight="false" outlineLevel="0" collapsed="false">
      <c r="A2640" s="0" t="s">
        <v>3079</v>
      </c>
      <c r="E2640" s="0" t="s">
        <v>135</v>
      </c>
      <c r="F2640" s="0" t="n">
        <v>0</v>
      </c>
      <c r="G2640" s="0" t="n">
        <v>0.1</v>
      </c>
      <c r="H2640" s="0" t="n">
        <v>1</v>
      </c>
      <c r="I2640" s="1" t="n">
        <v>210285051</v>
      </c>
      <c r="J2640" s="2" t="s">
        <v>3080</v>
      </c>
    </row>
    <row r="2641" customFormat="false" ht="15" hidden="false" customHeight="false" outlineLevel="0" collapsed="false">
      <c r="A2641" s="0" t="s">
        <v>3081</v>
      </c>
      <c r="E2641" s="0" t="s">
        <v>631</v>
      </c>
      <c r="F2641" s="0" t="n">
        <v>0</v>
      </c>
      <c r="G2641" s="0" t="n">
        <v>0.1</v>
      </c>
      <c r="H2641" s="0" t="n">
        <v>1</v>
      </c>
      <c r="I2641" s="1" t="n">
        <v>210285052</v>
      </c>
      <c r="J2641" s="2" t="s">
        <v>3082</v>
      </c>
    </row>
    <row r="2642" customFormat="false" ht="15" hidden="false" customHeight="false" outlineLevel="0" collapsed="false">
      <c r="A2642" s="0" t="s">
        <v>3083</v>
      </c>
      <c r="E2642" s="0" t="s">
        <v>631</v>
      </c>
      <c r="F2642" s="0" t="n">
        <v>0</v>
      </c>
      <c r="G2642" s="0" t="n">
        <v>0.1</v>
      </c>
      <c r="H2642" s="0" t="n">
        <v>1</v>
      </c>
      <c r="I2642" s="1" t="n">
        <v>210285055</v>
      </c>
      <c r="J2642" s="2" t="s">
        <v>3084</v>
      </c>
    </row>
    <row r="2643" customFormat="false" ht="15" hidden="false" customHeight="false" outlineLevel="0" collapsed="false">
      <c r="A2643" s="0" t="s">
        <v>3085</v>
      </c>
      <c r="E2643" s="0" t="s">
        <v>3086</v>
      </c>
      <c r="F2643" s="0" t="n">
        <v>0</v>
      </c>
      <c r="G2643" s="0" t="n">
        <v>0.1</v>
      </c>
      <c r="H2643" s="0" t="n">
        <v>1</v>
      </c>
      <c r="I2643" s="1" t="n">
        <v>210285056</v>
      </c>
      <c r="J2643" s="2" t="s">
        <v>3087</v>
      </c>
    </row>
    <row r="2644" customFormat="false" ht="15" hidden="false" customHeight="false" outlineLevel="0" collapsed="false">
      <c r="A2644" s="0" t="s">
        <v>3088</v>
      </c>
      <c r="E2644" s="0" t="s">
        <v>135</v>
      </c>
      <c r="F2644" s="0" t="n">
        <v>0</v>
      </c>
      <c r="G2644" s="0" t="n">
        <v>0.1</v>
      </c>
      <c r="H2644" s="0" t="n">
        <v>1</v>
      </c>
      <c r="I2644" s="1" t="n">
        <v>210285057</v>
      </c>
      <c r="J2644" s="2" t="s">
        <v>3089</v>
      </c>
    </row>
    <row r="2645" customFormat="false" ht="15" hidden="false" customHeight="false" outlineLevel="0" collapsed="false">
      <c r="A2645" s="0" t="s">
        <v>3090</v>
      </c>
      <c r="E2645" s="0" t="s">
        <v>512</v>
      </c>
      <c r="F2645" s="0" t="n">
        <v>0</v>
      </c>
      <c r="G2645" s="0" t="n">
        <v>0.1</v>
      </c>
      <c r="H2645" s="0" t="n">
        <v>1</v>
      </c>
      <c r="I2645" s="1" t="n">
        <v>210285059</v>
      </c>
      <c r="J2645" s="2" t="s">
        <v>3091</v>
      </c>
    </row>
    <row r="2646" customFormat="false" ht="15" hidden="false" customHeight="false" outlineLevel="0" collapsed="false">
      <c r="A2646" s="0" t="s">
        <v>3092</v>
      </c>
      <c r="E2646" s="0" t="s">
        <v>2273</v>
      </c>
      <c r="F2646" s="0" t="n">
        <v>0</v>
      </c>
      <c r="G2646" s="0" t="n">
        <v>0.1</v>
      </c>
      <c r="H2646" s="0" t="n">
        <v>1</v>
      </c>
      <c r="I2646" s="1" t="n">
        <v>210285060</v>
      </c>
      <c r="J2646" s="2" t="s">
        <v>3093</v>
      </c>
    </row>
    <row r="2647" customFormat="false" ht="15" hidden="false" customHeight="false" outlineLevel="0" collapsed="false">
      <c r="A2647" s="0" t="s">
        <v>3094</v>
      </c>
      <c r="E2647" s="0" t="s">
        <v>66</v>
      </c>
      <c r="F2647" s="0" t="n">
        <v>0</v>
      </c>
      <c r="G2647" s="0" t="n">
        <v>0.1</v>
      </c>
      <c r="H2647" s="0" t="n">
        <v>1</v>
      </c>
      <c r="I2647" s="1" t="n">
        <v>210285061</v>
      </c>
      <c r="J2647" s="2" t="s">
        <v>3095</v>
      </c>
    </row>
    <row r="2648" customFormat="false" ht="15" hidden="false" customHeight="false" outlineLevel="0" collapsed="false">
      <c r="A2648" s="0" t="s">
        <v>3096</v>
      </c>
      <c r="E2648" s="0" t="s">
        <v>605</v>
      </c>
      <c r="F2648" s="0" t="n">
        <v>0</v>
      </c>
      <c r="G2648" s="0" t="n">
        <v>0.1</v>
      </c>
      <c r="H2648" s="0" t="n">
        <v>1</v>
      </c>
      <c r="I2648" s="1" t="n">
        <v>210285062</v>
      </c>
      <c r="J2648" s="2" t="s">
        <v>3097</v>
      </c>
    </row>
    <row r="2649" customFormat="false" ht="15" hidden="false" customHeight="false" outlineLevel="0" collapsed="false">
      <c r="A2649" s="0" t="s">
        <v>3098</v>
      </c>
      <c r="E2649" s="0" t="s">
        <v>135</v>
      </c>
      <c r="F2649" s="0" t="n">
        <v>0</v>
      </c>
      <c r="G2649" s="0" t="n">
        <v>0.1</v>
      </c>
      <c r="H2649" s="0" t="n">
        <v>1</v>
      </c>
      <c r="I2649" s="1" t="n">
        <v>210285063</v>
      </c>
      <c r="J2649" s="2" t="s">
        <v>3099</v>
      </c>
    </row>
    <row r="2650" customFormat="false" ht="15" hidden="false" customHeight="false" outlineLevel="0" collapsed="false">
      <c r="A2650" s="0" t="s">
        <v>3100</v>
      </c>
      <c r="E2650" s="0" t="s">
        <v>3101</v>
      </c>
      <c r="F2650" s="0" t="n">
        <v>0</v>
      </c>
      <c r="G2650" s="0" t="n">
        <v>0.1</v>
      </c>
      <c r="H2650" s="0" t="n">
        <v>1</v>
      </c>
      <c r="I2650" s="1" t="n">
        <v>210285064</v>
      </c>
      <c r="J2650" s="2" t="s">
        <v>3102</v>
      </c>
    </row>
    <row r="2651" customFormat="false" ht="15" hidden="false" customHeight="false" outlineLevel="0" collapsed="false">
      <c r="A2651" s="0" t="s">
        <v>3103</v>
      </c>
      <c r="E2651" s="0" t="s">
        <v>417</v>
      </c>
      <c r="F2651" s="0" t="n">
        <v>711101</v>
      </c>
      <c r="G2651" s="0" t="n">
        <v>0.1</v>
      </c>
      <c r="H2651" s="0" t="n">
        <v>1</v>
      </c>
      <c r="I2651" s="1" t="n">
        <v>210273965</v>
      </c>
      <c r="J2651" s="0" t="n">
        <v>215007344</v>
      </c>
    </row>
    <row r="2652" customFormat="false" ht="15" hidden="false" customHeight="false" outlineLevel="0" collapsed="false">
      <c r="A2652" s="0" t="s">
        <v>3104</v>
      </c>
      <c r="E2652" s="0" t="s">
        <v>417</v>
      </c>
      <c r="F2652" s="0" t="n">
        <v>711102</v>
      </c>
      <c r="G2652" s="0" t="n">
        <v>0.1</v>
      </c>
      <c r="H2652" s="0" t="n">
        <v>1</v>
      </c>
      <c r="I2652" s="1" t="n">
        <v>210273567</v>
      </c>
      <c r="J2652" s="0" t="n">
        <v>202002918</v>
      </c>
    </row>
    <row r="2653" customFormat="false" ht="15" hidden="false" customHeight="false" outlineLevel="0" collapsed="false">
      <c r="A2653" s="0" t="s">
        <v>3105</v>
      </c>
      <c r="E2653" s="0" t="s">
        <v>417</v>
      </c>
      <c r="F2653" s="0" t="n">
        <v>711102</v>
      </c>
      <c r="G2653" s="0" t="n">
        <v>0.1</v>
      </c>
      <c r="H2653" s="0" t="n">
        <v>1</v>
      </c>
      <c r="I2653" s="1" t="n">
        <v>210273670</v>
      </c>
      <c r="J2653" s="0" t="n">
        <v>207004251</v>
      </c>
    </row>
    <row r="2654" customFormat="false" ht="15" hidden="false" customHeight="false" outlineLevel="0" collapsed="false">
      <c r="A2654" s="0" t="s">
        <v>3106</v>
      </c>
      <c r="E2654" s="0" t="s">
        <v>417</v>
      </c>
      <c r="F2654" s="0" t="n">
        <v>711102</v>
      </c>
      <c r="G2654" s="0" t="n">
        <v>0.1</v>
      </c>
      <c r="H2654" s="0" t="n">
        <v>1</v>
      </c>
      <c r="I2654" s="1" t="n">
        <v>210273703</v>
      </c>
      <c r="J2654" s="0" t="n">
        <v>208000127</v>
      </c>
    </row>
    <row r="2655" customFormat="false" ht="15" hidden="false" customHeight="false" outlineLevel="0" collapsed="false">
      <c r="A2655" s="0" t="s">
        <v>3107</v>
      </c>
      <c r="E2655" s="0" t="s">
        <v>417</v>
      </c>
      <c r="F2655" s="0" t="n">
        <v>711106</v>
      </c>
      <c r="G2655" s="0" t="n">
        <v>0.1</v>
      </c>
      <c r="H2655" s="0" t="n">
        <v>1</v>
      </c>
      <c r="I2655" s="1" t="n">
        <v>210273602</v>
      </c>
      <c r="J2655" s="0" t="n">
        <v>204018358</v>
      </c>
    </row>
    <row r="2656" customFormat="false" ht="15" hidden="false" customHeight="false" outlineLevel="0" collapsed="false">
      <c r="A2656" s="0" t="s">
        <v>3108</v>
      </c>
      <c r="E2656" s="0" t="s">
        <v>417</v>
      </c>
      <c r="F2656" s="0" t="n">
        <v>711106</v>
      </c>
      <c r="G2656" s="0" t="n">
        <v>0.1</v>
      </c>
      <c r="H2656" s="0" t="n">
        <v>1</v>
      </c>
      <c r="I2656" s="1" t="n">
        <v>210273630</v>
      </c>
      <c r="J2656" s="0" t="n">
        <v>205030416</v>
      </c>
    </row>
    <row r="2657" customFormat="false" ht="15" hidden="false" customHeight="false" outlineLevel="0" collapsed="false">
      <c r="A2657" s="0" t="s">
        <v>3109</v>
      </c>
      <c r="E2657" s="0" t="s">
        <v>417</v>
      </c>
      <c r="F2657" s="0" t="n">
        <v>711106</v>
      </c>
      <c r="G2657" s="0" t="n">
        <v>0.1</v>
      </c>
      <c r="H2657" s="0" t="n">
        <v>1</v>
      </c>
      <c r="I2657" s="1" t="n">
        <v>210273758</v>
      </c>
      <c r="J2657" s="0" t="n">
        <v>209013401</v>
      </c>
    </row>
    <row r="2658" customFormat="false" ht="15" hidden="false" customHeight="false" outlineLevel="0" collapsed="false">
      <c r="A2658" s="0" t="s">
        <v>3110</v>
      </c>
      <c r="E2658" s="0" t="s">
        <v>417</v>
      </c>
      <c r="F2658" s="0" t="n">
        <v>711106</v>
      </c>
      <c r="G2658" s="0" t="n">
        <v>0.1</v>
      </c>
      <c r="H2658" s="0" t="n">
        <v>1</v>
      </c>
      <c r="I2658" s="1" t="n">
        <v>210273775</v>
      </c>
      <c r="J2658" s="0" t="n">
        <v>209024500</v>
      </c>
    </row>
    <row r="2659" customFormat="false" ht="15" hidden="false" customHeight="false" outlineLevel="0" collapsed="false">
      <c r="A2659" s="0" t="s">
        <v>3111</v>
      </c>
      <c r="E2659" s="0" t="s">
        <v>417</v>
      </c>
      <c r="F2659" s="0" t="n">
        <v>711106</v>
      </c>
      <c r="G2659" s="0" t="n">
        <v>0.1</v>
      </c>
      <c r="H2659" s="0" t="n">
        <v>1</v>
      </c>
      <c r="I2659" s="1" t="n">
        <v>210273858</v>
      </c>
      <c r="J2659" s="0" t="n">
        <v>212000811</v>
      </c>
    </row>
    <row r="2660" customFormat="false" ht="15" hidden="false" customHeight="false" outlineLevel="0" collapsed="false">
      <c r="A2660" s="0" t="s">
        <v>3112</v>
      </c>
      <c r="E2660" s="0" t="s">
        <v>417</v>
      </c>
      <c r="F2660" s="0" t="n">
        <v>711106</v>
      </c>
      <c r="G2660" s="0" t="n">
        <v>0.1</v>
      </c>
      <c r="H2660" s="0" t="n">
        <v>1</v>
      </c>
      <c r="I2660" s="1" t="n">
        <v>210273885</v>
      </c>
      <c r="J2660" s="0" t="n">
        <v>212021532</v>
      </c>
    </row>
    <row r="2661" customFormat="false" ht="15" hidden="false" customHeight="false" outlineLevel="0" collapsed="false">
      <c r="A2661" s="0" t="s">
        <v>3113</v>
      </c>
      <c r="E2661" s="0" t="s">
        <v>417</v>
      </c>
      <c r="F2661" s="0" t="n">
        <v>711106</v>
      </c>
      <c r="G2661" s="0" t="n">
        <v>0.1</v>
      </c>
      <c r="H2661" s="0" t="n">
        <v>1</v>
      </c>
      <c r="I2661" s="1" t="n">
        <v>210273895</v>
      </c>
      <c r="J2661" s="0" t="n">
        <v>212030027</v>
      </c>
    </row>
    <row r="2662" customFormat="false" ht="15" hidden="false" customHeight="false" outlineLevel="0" collapsed="false">
      <c r="A2662" s="0" t="s">
        <v>3114</v>
      </c>
      <c r="E2662" s="0" t="s">
        <v>417</v>
      </c>
      <c r="F2662" s="0" t="n">
        <v>711106</v>
      </c>
      <c r="G2662" s="0" t="n">
        <v>0.1</v>
      </c>
      <c r="H2662" s="0" t="n">
        <v>1</v>
      </c>
      <c r="I2662" s="1" t="n">
        <v>210273910</v>
      </c>
      <c r="J2662" s="0" t="n">
        <v>213017954</v>
      </c>
    </row>
    <row r="2663" customFormat="false" ht="15" hidden="false" customHeight="false" outlineLevel="0" collapsed="false">
      <c r="A2663" s="0" t="s">
        <v>3115</v>
      </c>
      <c r="E2663" s="0" t="s">
        <v>417</v>
      </c>
      <c r="F2663" s="0" t="n">
        <v>711107</v>
      </c>
      <c r="G2663" s="0" t="n">
        <v>0.1</v>
      </c>
      <c r="H2663" s="0" t="n">
        <v>1</v>
      </c>
      <c r="I2663" s="1" t="n">
        <v>210273646</v>
      </c>
      <c r="J2663" s="0" t="n">
        <v>206010231</v>
      </c>
    </row>
    <row r="2664" customFormat="false" ht="15" hidden="false" customHeight="false" outlineLevel="0" collapsed="false">
      <c r="A2664" s="0" t="s">
        <v>3116</v>
      </c>
      <c r="E2664" s="0" t="s">
        <v>417</v>
      </c>
      <c r="F2664" s="0" t="n">
        <v>711107</v>
      </c>
      <c r="G2664" s="0" t="n">
        <v>0.1</v>
      </c>
      <c r="H2664" s="0" t="n">
        <v>1</v>
      </c>
      <c r="I2664" s="1" t="n">
        <v>210273744</v>
      </c>
      <c r="J2664" s="0" t="n">
        <v>209007842</v>
      </c>
    </row>
    <row r="2665" customFormat="false" ht="15" hidden="false" customHeight="false" outlineLevel="0" collapsed="false">
      <c r="A2665" s="0" t="s">
        <v>3117</v>
      </c>
      <c r="E2665" s="0" t="s">
        <v>417</v>
      </c>
      <c r="F2665" s="0" t="n">
        <v>711107</v>
      </c>
      <c r="G2665" s="0" t="n">
        <v>0.1</v>
      </c>
      <c r="H2665" s="0" t="n">
        <v>1</v>
      </c>
      <c r="I2665" s="1" t="n">
        <v>210273791</v>
      </c>
      <c r="J2665" s="0" t="n">
        <v>210005912</v>
      </c>
    </row>
    <row r="2666" customFormat="false" ht="15" hidden="false" customHeight="false" outlineLevel="0" collapsed="false">
      <c r="A2666" s="0" t="s">
        <v>3118</v>
      </c>
      <c r="E2666" s="0" t="s">
        <v>417</v>
      </c>
      <c r="F2666" s="0" t="n">
        <v>711107</v>
      </c>
      <c r="G2666" s="0" t="n">
        <v>0.1</v>
      </c>
      <c r="H2666" s="0" t="n">
        <v>1</v>
      </c>
      <c r="I2666" s="1" t="n">
        <v>210273868</v>
      </c>
      <c r="J2666" s="0" t="n">
        <v>212008404</v>
      </c>
    </row>
    <row r="2667" customFormat="false" ht="15" hidden="false" customHeight="false" outlineLevel="0" collapsed="false">
      <c r="A2667" s="0" t="s">
        <v>3119</v>
      </c>
      <c r="E2667" s="0" t="s">
        <v>417</v>
      </c>
      <c r="F2667" s="0" t="n">
        <v>711107</v>
      </c>
      <c r="G2667" s="0" t="n">
        <v>0.1</v>
      </c>
      <c r="H2667" s="0" t="n">
        <v>1</v>
      </c>
      <c r="I2667" s="1" t="n">
        <v>210273869</v>
      </c>
      <c r="J2667" s="0" t="n">
        <v>212010409</v>
      </c>
    </row>
    <row r="2668" customFormat="false" ht="15" hidden="false" customHeight="false" outlineLevel="0" collapsed="false">
      <c r="A2668" s="0" t="s">
        <v>3120</v>
      </c>
      <c r="E2668" s="0" t="s">
        <v>417</v>
      </c>
      <c r="F2668" s="0" t="n">
        <v>711201</v>
      </c>
      <c r="G2668" s="0" t="n">
        <v>0.1</v>
      </c>
      <c r="H2668" s="0" t="n">
        <v>1</v>
      </c>
      <c r="I2668" s="1" t="n">
        <v>210273828</v>
      </c>
      <c r="J2668" s="0" t="n">
        <v>210034131</v>
      </c>
    </row>
    <row r="2669" customFormat="false" ht="15" hidden="false" customHeight="false" outlineLevel="0" collapsed="false">
      <c r="A2669" s="0" t="s">
        <v>3121</v>
      </c>
      <c r="E2669" s="0" t="s">
        <v>417</v>
      </c>
      <c r="F2669" s="0" t="n">
        <v>711202</v>
      </c>
      <c r="G2669" s="0" t="n">
        <v>0.1</v>
      </c>
      <c r="H2669" s="0" t="n">
        <v>1</v>
      </c>
      <c r="I2669" s="1" t="n">
        <v>210273757</v>
      </c>
      <c r="J2669" s="0" t="n">
        <v>209013192</v>
      </c>
    </row>
    <row r="2670" customFormat="false" ht="15" hidden="false" customHeight="false" outlineLevel="0" collapsed="false">
      <c r="A2670" s="0" t="s">
        <v>3122</v>
      </c>
      <c r="E2670" s="0" t="s">
        <v>417</v>
      </c>
      <c r="F2670" s="0" t="n">
        <v>711204</v>
      </c>
      <c r="G2670" s="0" t="n">
        <v>0.1</v>
      </c>
      <c r="H2670" s="0" t="n">
        <v>1</v>
      </c>
      <c r="I2670" s="1" t="n">
        <v>210273995</v>
      </c>
      <c r="J2670" s="0" t="n">
        <v>217503781</v>
      </c>
    </row>
    <row r="2671" customFormat="false" ht="15" hidden="false" customHeight="false" outlineLevel="0" collapsed="false">
      <c r="A2671" s="0" t="s">
        <v>3123</v>
      </c>
      <c r="E2671" s="0" t="s">
        <v>417</v>
      </c>
      <c r="F2671" s="0" t="n">
        <v>711205</v>
      </c>
      <c r="G2671" s="0" t="n">
        <v>0.1</v>
      </c>
      <c r="H2671" s="0" t="n">
        <v>1</v>
      </c>
      <c r="I2671" s="1" t="n">
        <v>210273753</v>
      </c>
      <c r="J2671" s="0" t="n">
        <v>209011254</v>
      </c>
    </row>
    <row r="2672" customFormat="false" ht="15" hidden="false" customHeight="false" outlineLevel="0" collapsed="false">
      <c r="A2672" s="0" t="s">
        <v>3124</v>
      </c>
      <c r="E2672" s="0" t="s">
        <v>417</v>
      </c>
      <c r="F2672" s="0" t="n">
        <v>711205</v>
      </c>
      <c r="G2672" s="0" t="n">
        <v>0.1</v>
      </c>
      <c r="H2672" s="0" t="n">
        <v>1</v>
      </c>
      <c r="I2672" s="1" t="n">
        <v>210273985</v>
      </c>
      <c r="J2672" s="0" t="n">
        <v>216912512</v>
      </c>
    </row>
    <row r="2673" customFormat="false" ht="15" hidden="false" customHeight="false" outlineLevel="0" collapsed="false">
      <c r="A2673" s="0" t="s">
        <v>3125</v>
      </c>
      <c r="E2673" s="0" t="s">
        <v>417</v>
      </c>
      <c r="F2673" s="0" t="n">
        <v>711227</v>
      </c>
      <c r="G2673" s="0" t="n">
        <v>0.1</v>
      </c>
      <c r="H2673" s="0" t="n">
        <v>1</v>
      </c>
      <c r="I2673" s="1" t="n">
        <v>210285104</v>
      </c>
      <c r="J2673" s="0" t="s">
        <v>3126</v>
      </c>
    </row>
    <row r="2674" customFormat="false" ht="15" hidden="false" customHeight="false" outlineLevel="0" collapsed="false">
      <c r="A2674" s="0" t="s">
        <v>3127</v>
      </c>
      <c r="E2674" s="0" t="s">
        <v>417</v>
      </c>
      <c r="F2674" s="0" t="n">
        <v>711322</v>
      </c>
      <c r="G2674" s="0" t="n">
        <v>0.1</v>
      </c>
      <c r="H2674" s="0" t="n">
        <v>1</v>
      </c>
      <c r="I2674" s="1" t="n">
        <v>210273746</v>
      </c>
      <c r="J2674" s="0" t="n">
        <v>209008733</v>
      </c>
    </row>
    <row r="2675" customFormat="false" ht="15" hidden="false" customHeight="false" outlineLevel="0" collapsed="false">
      <c r="A2675" s="0" t="s">
        <v>3128</v>
      </c>
      <c r="E2675" s="0" t="s">
        <v>3129</v>
      </c>
      <c r="F2675" s="0" t="n">
        <v>712139</v>
      </c>
      <c r="G2675" s="0" t="n">
        <v>0.1</v>
      </c>
      <c r="H2675" s="0" t="n">
        <v>1</v>
      </c>
      <c r="I2675" s="1" t="n">
        <v>210273823</v>
      </c>
      <c r="J2675" s="0" t="n">
        <v>210025999</v>
      </c>
    </row>
    <row r="2676" customFormat="false" ht="15" hidden="false" customHeight="false" outlineLevel="0" collapsed="false">
      <c r="A2676" s="0" t="s">
        <v>3130</v>
      </c>
      <c r="E2676" s="0" t="s">
        <v>3129</v>
      </c>
      <c r="F2676" s="0" t="n">
        <v>712222</v>
      </c>
      <c r="G2676" s="0" t="n">
        <v>0.1</v>
      </c>
      <c r="H2676" s="0" t="n">
        <v>1</v>
      </c>
      <c r="I2676" s="1" t="n">
        <v>210273994</v>
      </c>
      <c r="J2676" s="0" t="n">
        <v>216927200</v>
      </c>
    </row>
    <row r="2677" customFormat="false" ht="15" hidden="false" customHeight="false" outlineLevel="0" collapsed="false">
      <c r="A2677" s="0" t="s">
        <v>3131</v>
      </c>
      <c r="E2677" s="0" t="s">
        <v>3132</v>
      </c>
      <c r="F2677" s="0" t="n">
        <v>713206</v>
      </c>
      <c r="G2677" s="0" t="n">
        <v>0.1</v>
      </c>
      <c r="H2677" s="0" t="n">
        <v>1</v>
      </c>
      <c r="I2677" s="1" t="n">
        <v>210273953</v>
      </c>
      <c r="J2677" s="0" t="n">
        <v>214025861</v>
      </c>
    </row>
    <row r="2678" customFormat="false" ht="15" hidden="false" customHeight="false" outlineLevel="0" collapsed="false">
      <c r="A2678" s="0" t="s">
        <v>3133</v>
      </c>
      <c r="E2678" s="0" t="s">
        <v>3132</v>
      </c>
      <c r="F2678" s="0" t="n">
        <v>713210</v>
      </c>
      <c r="G2678" s="0" t="n">
        <v>0.1</v>
      </c>
      <c r="H2678" s="0" t="n">
        <v>1</v>
      </c>
      <c r="I2678" s="1" t="n">
        <v>210273731</v>
      </c>
      <c r="J2678" s="0" t="n">
        <v>209000180</v>
      </c>
    </row>
    <row r="2679" customFormat="false" ht="15" hidden="false" customHeight="false" outlineLevel="0" collapsed="false">
      <c r="A2679" s="0" t="s">
        <v>3134</v>
      </c>
      <c r="E2679" s="0" t="s">
        <v>3132</v>
      </c>
      <c r="F2679" s="0" t="n">
        <v>713301</v>
      </c>
      <c r="G2679" s="0" t="n">
        <v>0.1</v>
      </c>
      <c r="H2679" s="0" t="n">
        <v>1</v>
      </c>
      <c r="I2679" s="1" t="n">
        <v>210273560</v>
      </c>
      <c r="J2679" s="0" t="n">
        <v>200019091</v>
      </c>
    </row>
    <row r="2680" customFormat="false" ht="15" hidden="false" customHeight="false" outlineLevel="0" collapsed="false">
      <c r="A2680" s="0" t="s">
        <v>3135</v>
      </c>
      <c r="E2680" s="0" t="s">
        <v>3132</v>
      </c>
      <c r="F2680" s="0" t="n">
        <v>713303</v>
      </c>
      <c r="G2680" s="0" t="n">
        <v>0.1</v>
      </c>
      <c r="H2680" s="0" t="n">
        <v>1</v>
      </c>
      <c r="I2680" s="1" t="n">
        <v>210280285</v>
      </c>
      <c r="J2680" s="0" t="n">
        <v>2111002119</v>
      </c>
    </row>
    <row r="2681" customFormat="false" ht="15" hidden="false" customHeight="false" outlineLevel="0" collapsed="false">
      <c r="A2681" s="0" t="s">
        <v>3136</v>
      </c>
      <c r="E2681" s="0" t="s">
        <v>3132</v>
      </c>
      <c r="F2681" s="0" t="n">
        <v>713304</v>
      </c>
      <c r="G2681" s="0" t="n">
        <v>0.1</v>
      </c>
      <c r="H2681" s="0" t="n">
        <v>1</v>
      </c>
      <c r="I2681" s="1" t="n">
        <v>210273733</v>
      </c>
      <c r="J2681" s="0" t="n">
        <v>209001259</v>
      </c>
    </row>
    <row r="2682" customFormat="false" ht="15" hidden="false" customHeight="false" outlineLevel="0" collapsed="false">
      <c r="A2682" s="0" t="s">
        <v>3137</v>
      </c>
      <c r="E2682" s="0" t="s">
        <v>3132</v>
      </c>
      <c r="F2682" s="0" t="n">
        <v>713341</v>
      </c>
      <c r="G2682" s="0" t="n">
        <v>0.1</v>
      </c>
      <c r="H2682" s="0" t="n">
        <v>1</v>
      </c>
      <c r="I2682" s="1" t="n">
        <v>210273809</v>
      </c>
      <c r="J2682" s="0" t="n">
        <v>210017350</v>
      </c>
    </row>
    <row r="2683" customFormat="false" ht="15" hidden="false" customHeight="false" outlineLevel="0" collapsed="false">
      <c r="A2683" s="0" t="s">
        <v>3138</v>
      </c>
      <c r="E2683" s="0" t="s">
        <v>3139</v>
      </c>
      <c r="F2683" s="0" t="n">
        <v>721424</v>
      </c>
      <c r="G2683" s="0" t="n">
        <v>0.1</v>
      </c>
      <c r="H2683" s="0" t="n">
        <v>1</v>
      </c>
      <c r="I2683" s="1" t="n">
        <v>210273811</v>
      </c>
      <c r="J2683" s="0" t="n">
        <v>210018488</v>
      </c>
    </row>
    <row r="2684" customFormat="false" ht="15" hidden="false" customHeight="false" outlineLevel="0" collapsed="false">
      <c r="A2684" s="0" t="s">
        <v>3140</v>
      </c>
      <c r="E2684" s="0" t="s">
        <v>3141</v>
      </c>
      <c r="F2684" s="0" t="n">
        <v>721433</v>
      </c>
      <c r="G2684" s="0" t="n">
        <v>0.1</v>
      </c>
      <c r="H2684" s="0" t="n">
        <v>1</v>
      </c>
      <c r="I2684" s="1" t="n">
        <v>210273884</v>
      </c>
      <c r="J2684" s="0" t="n">
        <v>212020650</v>
      </c>
    </row>
    <row r="2685" customFormat="false" ht="15" hidden="false" customHeight="false" outlineLevel="0" collapsed="false">
      <c r="A2685" s="0" t="s">
        <v>3142</v>
      </c>
      <c r="E2685" s="0" t="s">
        <v>3141</v>
      </c>
      <c r="F2685" s="0" t="n">
        <v>721441</v>
      </c>
      <c r="G2685" s="0" t="n">
        <v>0.1</v>
      </c>
      <c r="H2685" s="0" t="n">
        <v>1</v>
      </c>
      <c r="I2685" s="1" t="n">
        <v>210284456</v>
      </c>
      <c r="J2685" s="0" t="s">
        <v>3143</v>
      </c>
    </row>
    <row r="2686" customFormat="false" ht="15" hidden="false" customHeight="false" outlineLevel="0" collapsed="false">
      <c r="A2686" s="0" t="s">
        <v>3144</v>
      </c>
      <c r="E2686" s="0" t="s">
        <v>3141</v>
      </c>
      <c r="F2686" s="0" t="n">
        <v>721606</v>
      </c>
      <c r="G2686" s="0" t="n">
        <v>0.1</v>
      </c>
      <c r="H2686" s="0" t="n">
        <v>1</v>
      </c>
      <c r="I2686" s="1" t="n">
        <v>210273599</v>
      </c>
      <c r="J2686" s="0" t="n">
        <v>204012341</v>
      </c>
    </row>
    <row r="2687" customFormat="false" ht="15" hidden="false" customHeight="false" outlineLevel="0" collapsed="false">
      <c r="A2687" s="0" t="s">
        <v>3145</v>
      </c>
      <c r="E2687" s="0" t="s">
        <v>3146</v>
      </c>
      <c r="F2687" s="0" t="n">
        <v>732101</v>
      </c>
      <c r="G2687" s="0" t="n">
        <v>0.1</v>
      </c>
      <c r="H2687" s="0" t="n">
        <v>1</v>
      </c>
      <c r="I2687" s="1" t="n">
        <v>210273502</v>
      </c>
      <c r="J2687" s="0" t="n">
        <v>1364238</v>
      </c>
    </row>
    <row r="2688" customFormat="false" ht="15" hidden="false" customHeight="false" outlineLevel="0" collapsed="false">
      <c r="A2688" s="0" t="s">
        <v>3147</v>
      </c>
      <c r="E2688" s="0" t="s">
        <v>3148</v>
      </c>
      <c r="F2688" s="0" t="n">
        <v>734001</v>
      </c>
      <c r="G2688" s="0" t="n">
        <v>0.1</v>
      </c>
      <c r="H2688" s="0" t="n">
        <v>1</v>
      </c>
      <c r="I2688" s="1" t="n">
        <v>210273648</v>
      </c>
      <c r="J2688" s="0" t="n">
        <v>206012209</v>
      </c>
    </row>
    <row r="2689" customFormat="false" ht="15" hidden="false" customHeight="false" outlineLevel="0" collapsed="false">
      <c r="A2689" s="0" t="s">
        <v>3149</v>
      </c>
      <c r="E2689" s="0" t="s">
        <v>3148</v>
      </c>
      <c r="F2689" s="0" t="n">
        <v>734001</v>
      </c>
      <c r="G2689" s="0" t="n">
        <v>0.1</v>
      </c>
      <c r="H2689" s="0" t="n">
        <v>1</v>
      </c>
      <c r="I2689" s="1" t="n">
        <v>210273690</v>
      </c>
      <c r="J2689" s="0" t="n">
        <v>207020230</v>
      </c>
    </row>
    <row r="2690" customFormat="false" ht="15" hidden="false" customHeight="false" outlineLevel="0" collapsed="false">
      <c r="A2690" s="0" t="s">
        <v>3150</v>
      </c>
      <c r="E2690" s="0" t="s">
        <v>3148</v>
      </c>
      <c r="F2690" s="0" t="n">
        <v>734001</v>
      </c>
      <c r="G2690" s="0" t="n">
        <v>0.1</v>
      </c>
      <c r="H2690" s="0" t="n">
        <v>1</v>
      </c>
      <c r="I2690" s="1" t="n">
        <v>210273701</v>
      </c>
      <c r="J2690" s="0" t="n">
        <v>207029610</v>
      </c>
    </row>
    <row r="2691" customFormat="false" ht="15" hidden="false" customHeight="false" outlineLevel="0" collapsed="false">
      <c r="A2691" s="0" t="s">
        <v>3151</v>
      </c>
      <c r="E2691" s="0" t="s">
        <v>3148</v>
      </c>
      <c r="F2691" s="0" t="n">
        <v>734001</v>
      </c>
      <c r="G2691" s="0" t="n">
        <v>0.1</v>
      </c>
      <c r="H2691" s="0" t="n">
        <v>1</v>
      </c>
      <c r="I2691" s="1" t="n">
        <v>210273709</v>
      </c>
      <c r="J2691" s="0" t="n">
        <v>208004530</v>
      </c>
    </row>
    <row r="2692" customFormat="false" ht="15" hidden="false" customHeight="false" outlineLevel="0" collapsed="false">
      <c r="A2692" s="0" t="s">
        <v>3152</v>
      </c>
      <c r="E2692" s="0" t="s">
        <v>3148</v>
      </c>
      <c r="F2692" s="0" t="n">
        <v>734001</v>
      </c>
      <c r="G2692" s="0" t="n">
        <v>0.1</v>
      </c>
      <c r="H2692" s="0" t="n">
        <v>1</v>
      </c>
      <c r="I2692" s="1" t="n">
        <v>210273796</v>
      </c>
      <c r="J2692" s="0" t="n">
        <v>210008172</v>
      </c>
    </row>
    <row r="2693" customFormat="false" ht="15" hidden="false" customHeight="false" outlineLevel="0" collapsed="false">
      <c r="A2693" s="0" t="s">
        <v>3153</v>
      </c>
      <c r="E2693" s="0" t="s">
        <v>3148</v>
      </c>
      <c r="F2693" s="0" t="n">
        <v>734001</v>
      </c>
      <c r="G2693" s="0" t="n">
        <v>0.1</v>
      </c>
      <c r="H2693" s="0" t="n">
        <v>1</v>
      </c>
      <c r="I2693" s="1" t="n">
        <v>210273826</v>
      </c>
      <c r="J2693" s="0" t="n">
        <v>210028181</v>
      </c>
    </row>
    <row r="2694" customFormat="false" ht="15" hidden="false" customHeight="false" outlineLevel="0" collapsed="false">
      <c r="A2694" s="0" t="s">
        <v>3154</v>
      </c>
      <c r="E2694" s="0" t="s">
        <v>3148</v>
      </c>
      <c r="F2694" s="0" t="n">
        <v>734001</v>
      </c>
      <c r="G2694" s="0" t="n">
        <v>0.1</v>
      </c>
      <c r="H2694" s="0" t="n">
        <v>1</v>
      </c>
      <c r="I2694" s="1" t="n">
        <v>210273906</v>
      </c>
      <c r="J2694" s="0" t="n">
        <v>213011654</v>
      </c>
    </row>
    <row r="2695" customFormat="false" ht="15" hidden="false" customHeight="false" outlineLevel="0" collapsed="false">
      <c r="A2695" s="0" t="s">
        <v>3155</v>
      </c>
      <c r="E2695" s="0" t="s">
        <v>3148</v>
      </c>
      <c r="F2695" s="0" t="n">
        <v>734005</v>
      </c>
      <c r="G2695" s="0" t="n">
        <v>0.1</v>
      </c>
      <c r="H2695" s="0" t="n">
        <v>1</v>
      </c>
      <c r="I2695" s="1" t="n">
        <v>210273643</v>
      </c>
      <c r="J2695" s="0" t="n">
        <v>206007442</v>
      </c>
    </row>
    <row r="2696" customFormat="false" ht="15" hidden="false" customHeight="false" outlineLevel="0" collapsed="false">
      <c r="A2696" s="0" t="s">
        <v>3156</v>
      </c>
      <c r="E2696" s="0" t="s">
        <v>147</v>
      </c>
      <c r="F2696" s="0" t="n">
        <v>734401</v>
      </c>
      <c r="G2696" s="0" t="n">
        <v>0.1</v>
      </c>
      <c r="H2696" s="0" t="n">
        <v>1</v>
      </c>
      <c r="I2696" s="1" t="n">
        <v>210273761</v>
      </c>
      <c r="J2696" s="0" t="n">
        <v>209015594</v>
      </c>
    </row>
    <row r="2697" customFormat="false" ht="15" hidden="false" customHeight="false" outlineLevel="0" collapsed="false">
      <c r="A2697" s="0" t="s">
        <v>3157</v>
      </c>
      <c r="E2697" s="0" t="s">
        <v>3158</v>
      </c>
      <c r="F2697" s="0" t="n">
        <v>734401</v>
      </c>
      <c r="G2697" s="0" t="n">
        <v>0.1</v>
      </c>
      <c r="H2697" s="0" t="n">
        <v>1</v>
      </c>
      <c r="I2697" s="1" t="n">
        <v>210273872</v>
      </c>
      <c r="J2697" s="0" t="n">
        <v>212011910</v>
      </c>
    </row>
    <row r="2698" customFormat="false" ht="15" hidden="false" customHeight="false" outlineLevel="0" collapsed="false">
      <c r="A2698" s="0" t="s">
        <v>3159</v>
      </c>
      <c r="E2698" s="0" t="s">
        <v>3160</v>
      </c>
      <c r="F2698" s="0" t="n">
        <v>736182</v>
      </c>
      <c r="G2698" s="0" t="n">
        <v>0.1</v>
      </c>
      <c r="H2698" s="0" t="n">
        <v>1</v>
      </c>
      <c r="I2698" s="1" t="n">
        <v>210273878</v>
      </c>
      <c r="J2698" s="0" t="n">
        <v>212016041</v>
      </c>
    </row>
    <row r="2699" customFormat="false" ht="15" hidden="false" customHeight="false" outlineLevel="0" collapsed="false">
      <c r="A2699" s="0" t="s">
        <v>3161</v>
      </c>
      <c r="E2699" s="0" t="s">
        <v>3162</v>
      </c>
      <c r="F2699" s="0" t="n">
        <v>741152</v>
      </c>
      <c r="G2699" s="0" t="n">
        <v>0.1</v>
      </c>
      <c r="H2699" s="0" t="n">
        <v>1</v>
      </c>
      <c r="I2699" s="1" t="n">
        <v>210273806</v>
      </c>
      <c r="J2699" s="0" t="n">
        <v>210016965</v>
      </c>
    </row>
    <row r="2700" customFormat="false" ht="15" hidden="false" customHeight="false" outlineLevel="0" collapsed="false">
      <c r="A2700" s="0" t="s">
        <v>3163</v>
      </c>
      <c r="E2700" s="0" t="s">
        <v>3164</v>
      </c>
      <c r="F2700" s="0" t="n">
        <v>742157</v>
      </c>
      <c r="G2700" s="0" t="n">
        <v>0.1</v>
      </c>
      <c r="H2700" s="0" t="n">
        <v>1</v>
      </c>
      <c r="I2700" s="1" t="n">
        <v>210273647</v>
      </c>
      <c r="J2700" s="0" t="n">
        <v>206011563</v>
      </c>
    </row>
    <row r="2701" customFormat="false" ht="15" hidden="false" customHeight="false" outlineLevel="0" collapsed="false">
      <c r="A2701" s="0" t="s">
        <v>3165</v>
      </c>
      <c r="E2701" s="0" t="s">
        <v>186</v>
      </c>
      <c r="F2701" s="0" t="n">
        <v>743248</v>
      </c>
      <c r="G2701" s="0" t="n">
        <v>0.1</v>
      </c>
      <c r="H2701" s="0" t="n">
        <v>1</v>
      </c>
      <c r="I2701" s="1" t="n">
        <v>210283980</v>
      </c>
      <c r="J2701" s="0" t="s">
        <v>3166</v>
      </c>
    </row>
    <row r="2702" customFormat="false" ht="15" hidden="false" customHeight="false" outlineLevel="0" collapsed="false">
      <c r="A2702" s="0" t="s">
        <v>3167</v>
      </c>
      <c r="E2702" s="0" t="s">
        <v>186</v>
      </c>
      <c r="F2702" s="0" t="n">
        <v>743263</v>
      </c>
      <c r="G2702" s="0" t="n">
        <v>0.1</v>
      </c>
      <c r="H2702" s="0" t="n">
        <v>1</v>
      </c>
      <c r="I2702" s="1" t="n">
        <v>210273777</v>
      </c>
      <c r="J2702" s="0" t="n">
        <v>209025603</v>
      </c>
    </row>
    <row r="2703" customFormat="false" ht="15" hidden="false" customHeight="false" outlineLevel="0" collapsed="false">
      <c r="A2703" s="0" t="s">
        <v>3168</v>
      </c>
      <c r="E2703" s="0" t="s">
        <v>170</v>
      </c>
      <c r="F2703" s="0" t="n">
        <v>700072</v>
      </c>
      <c r="G2703" s="0" t="n">
        <v>0.1</v>
      </c>
      <c r="H2703" s="0" t="n">
        <v>1</v>
      </c>
      <c r="I2703" s="1" t="n">
        <v>210273889</v>
      </c>
      <c r="J2703" s="0" t="n">
        <v>212024213</v>
      </c>
    </row>
    <row r="2704" customFormat="false" ht="15" hidden="false" customHeight="false" outlineLevel="0" collapsed="false">
      <c r="A2704" s="0" t="s">
        <v>3169</v>
      </c>
      <c r="E2704" s="0" t="s">
        <v>170</v>
      </c>
      <c r="F2704" s="0" t="n">
        <v>700072</v>
      </c>
      <c r="G2704" s="0" t="n">
        <v>0.1</v>
      </c>
      <c r="H2704" s="0" t="n">
        <v>1</v>
      </c>
      <c r="I2704" s="1" t="n">
        <v>210273967</v>
      </c>
      <c r="J2704" s="0" t="n">
        <v>215009193</v>
      </c>
    </row>
    <row r="2705" customFormat="false" ht="15" hidden="false" customHeight="false" outlineLevel="0" collapsed="false">
      <c r="A2705" s="0" t="s">
        <v>3170</v>
      </c>
      <c r="E2705" s="0" t="s">
        <v>170</v>
      </c>
      <c r="F2705" s="0" t="n">
        <v>700073</v>
      </c>
      <c r="G2705" s="0" t="n">
        <v>0.1</v>
      </c>
      <c r="H2705" s="0" t="n">
        <v>1</v>
      </c>
      <c r="I2705" s="1" t="n">
        <v>210273865</v>
      </c>
      <c r="J2705" s="0" t="n">
        <v>212006649</v>
      </c>
    </row>
    <row r="2706" customFormat="false" ht="15" hidden="false" customHeight="false" outlineLevel="0" collapsed="false">
      <c r="A2706" s="0" t="s">
        <v>3171</v>
      </c>
      <c r="E2706" s="0" t="s">
        <v>170</v>
      </c>
      <c r="F2706" s="0" t="n">
        <v>700073</v>
      </c>
      <c r="G2706" s="0" t="n">
        <v>0.1</v>
      </c>
      <c r="H2706" s="0" t="n">
        <v>1</v>
      </c>
      <c r="I2706" s="1" t="n">
        <v>210273956</v>
      </c>
      <c r="J2706" s="0" t="n">
        <v>214028011</v>
      </c>
    </row>
    <row r="2707" customFormat="false" ht="15" hidden="false" customHeight="false" outlineLevel="0" collapsed="false">
      <c r="A2707" s="0" t="s">
        <v>3172</v>
      </c>
      <c r="E2707" s="0" t="s">
        <v>170</v>
      </c>
      <c r="F2707" s="0" t="n">
        <v>700073</v>
      </c>
      <c r="G2707" s="0" t="n">
        <v>0.1</v>
      </c>
      <c r="H2707" s="0" t="n">
        <v>1</v>
      </c>
      <c r="I2707" s="1" t="n">
        <v>210273996</v>
      </c>
      <c r="J2707" s="0" t="n">
        <v>217506101</v>
      </c>
    </row>
    <row r="2708" customFormat="false" ht="15" hidden="false" customHeight="false" outlineLevel="0" collapsed="false">
      <c r="A2708" s="0" t="s">
        <v>3173</v>
      </c>
      <c r="E2708" s="0" t="s">
        <v>170</v>
      </c>
      <c r="F2708" s="0" t="n">
        <v>700073</v>
      </c>
      <c r="G2708" s="0" t="n">
        <v>0.1</v>
      </c>
      <c r="H2708" s="0" t="n">
        <v>1</v>
      </c>
      <c r="I2708" s="1" t="n">
        <v>210274001</v>
      </c>
      <c r="J2708" s="0" t="n">
        <v>245789521</v>
      </c>
    </row>
    <row r="2709" customFormat="false" ht="15" hidden="false" customHeight="false" outlineLevel="0" collapsed="false">
      <c r="A2709" s="0" t="s">
        <v>3174</v>
      </c>
      <c r="E2709" s="0" t="s">
        <v>170</v>
      </c>
      <c r="F2709" s="0" t="n">
        <v>700073</v>
      </c>
      <c r="G2709" s="0" t="n">
        <v>0.1</v>
      </c>
      <c r="H2709" s="0" t="n">
        <v>1</v>
      </c>
      <c r="I2709" s="1" t="n">
        <v>210274076</v>
      </c>
      <c r="J2709" s="0" t="n">
        <v>298020602</v>
      </c>
    </row>
    <row r="2710" customFormat="false" ht="15" hidden="false" customHeight="false" outlineLevel="0" collapsed="false">
      <c r="A2710" s="0" t="s">
        <v>3175</v>
      </c>
      <c r="E2710" s="0" t="s">
        <v>170</v>
      </c>
      <c r="F2710" s="0" t="n">
        <v>700073</v>
      </c>
      <c r="G2710" s="0" t="n">
        <v>0.1</v>
      </c>
      <c r="H2710" s="0" t="n">
        <v>1</v>
      </c>
      <c r="I2710" s="1" t="n">
        <v>210280288</v>
      </c>
      <c r="J2710" s="0" t="n">
        <v>2112002341</v>
      </c>
    </row>
    <row r="2711" customFormat="false" ht="15" hidden="false" customHeight="false" outlineLevel="0" collapsed="false">
      <c r="A2711" s="0" t="s">
        <v>3176</v>
      </c>
      <c r="E2711" s="0" t="s">
        <v>170</v>
      </c>
      <c r="F2711" s="0" t="n">
        <v>700073</v>
      </c>
      <c r="G2711" s="0" t="n">
        <v>0.1</v>
      </c>
      <c r="H2711" s="0" t="n">
        <v>1</v>
      </c>
      <c r="I2711" s="1" t="n">
        <v>210284575</v>
      </c>
      <c r="J2711" s="0" t="s">
        <v>3177</v>
      </c>
    </row>
    <row r="2712" customFormat="false" ht="15" hidden="false" customHeight="false" outlineLevel="0" collapsed="false">
      <c r="A2712" s="0" t="s">
        <v>3178</v>
      </c>
      <c r="E2712" s="0" t="s">
        <v>170</v>
      </c>
      <c r="F2712" s="0" t="n">
        <v>700074</v>
      </c>
      <c r="G2712" s="0" t="n">
        <v>0.1</v>
      </c>
      <c r="H2712" s="0" t="n">
        <v>1</v>
      </c>
      <c r="I2712" s="1" t="n">
        <v>210273819</v>
      </c>
      <c r="J2712" s="0" t="n">
        <v>210023082</v>
      </c>
    </row>
    <row r="2713" customFormat="false" ht="15" hidden="false" customHeight="false" outlineLevel="0" collapsed="false">
      <c r="A2713" s="0" t="s">
        <v>3179</v>
      </c>
      <c r="E2713" s="0" t="s">
        <v>170</v>
      </c>
      <c r="F2713" s="0" t="n">
        <v>700074</v>
      </c>
      <c r="G2713" s="0" t="n">
        <v>0.1</v>
      </c>
      <c r="H2713" s="0" t="n">
        <v>1</v>
      </c>
      <c r="I2713" s="1" t="n">
        <v>210273915</v>
      </c>
      <c r="J2713" s="0" t="n">
        <v>213023377</v>
      </c>
    </row>
    <row r="2714" customFormat="false" ht="15" hidden="false" customHeight="false" outlineLevel="0" collapsed="false">
      <c r="A2714" s="0" t="s">
        <v>3180</v>
      </c>
      <c r="E2714" s="0" t="s">
        <v>170</v>
      </c>
      <c r="F2714" s="0" t="n">
        <v>700075</v>
      </c>
      <c r="G2714" s="0" t="n">
        <v>0.1</v>
      </c>
      <c r="H2714" s="0" t="n">
        <v>1</v>
      </c>
      <c r="I2714" s="1" t="n">
        <v>210273845</v>
      </c>
      <c r="J2714" s="0" t="n">
        <v>211014117</v>
      </c>
    </row>
    <row r="2715" customFormat="false" ht="15" hidden="false" customHeight="false" outlineLevel="0" collapsed="false">
      <c r="A2715" s="0" t="s">
        <v>3181</v>
      </c>
      <c r="E2715" s="0" t="s">
        <v>170</v>
      </c>
      <c r="F2715" s="0" t="n">
        <v>700078</v>
      </c>
      <c r="G2715" s="0" t="n">
        <v>0.1</v>
      </c>
      <c r="H2715" s="0" t="n">
        <v>1</v>
      </c>
      <c r="I2715" s="1" t="n">
        <v>210273779</v>
      </c>
      <c r="J2715" s="0" t="n">
        <v>209026162</v>
      </c>
    </row>
    <row r="2716" customFormat="false" ht="15" hidden="false" customHeight="false" outlineLevel="0" collapsed="false">
      <c r="A2716" s="0" t="s">
        <v>3182</v>
      </c>
      <c r="E2716" s="0" t="s">
        <v>170</v>
      </c>
      <c r="F2716" s="0" t="n">
        <v>700078</v>
      </c>
      <c r="G2716" s="0" t="n">
        <v>0.1</v>
      </c>
      <c r="H2716" s="0" t="n">
        <v>1</v>
      </c>
      <c r="I2716" s="1" t="n">
        <v>210275690</v>
      </c>
      <c r="J2716" s="0" t="n">
        <v>411034634</v>
      </c>
    </row>
    <row r="2717" customFormat="false" ht="15" hidden="false" customHeight="false" outlineLevel="0" collapsed="false">
      <c r="A2717" s="0" t="s">
        <v>3183</v>
      </c>
      <c r="E2717" s="0" t="s">
        <v>170</v>
      </c>
      <c r="F2717" s="0" t="n">
        <v>700087</v>
      </c>
      <c r="G2717" s="0" t="n">
        <v>0.1</v>
      </c>
      <c r="H2717" s="0" t="n">
        <v>1</v>
      </c>
      <c r="I2717" s="1" t="n">
        <v>210273940</v>
      </c>
      <c r="J2717" s="0" t="n">
        <v>214013057</v>
      </c>
    </row>
    <row r="2718" customFormat="false" ht="15" hidden="false" customHeight="false" outlineLevel="0" collapsed="false">
      <c r="A2718" s="0" t="s">
        <v>3184</v>
      </c>
      <c r="E2718" s="0" t="s">
        <v>170</v>
      </c>
      <c r="F2718" s="0" t="n">
        <v>700087</v>
      </c>
      <c r="G2718" s="0" t="n">
        <v>0.1</v>
      </c>
      <c r="H2718" s="0" t="n">
        <v>1</v>
      </c>
      <c r="I2718" s="1" t="n">
        <v>210274044</v>
      </c>
      <c r="J2718" s="0" t="n">
        <v>294009353</v>
      </c>
    </row>
    <row r="2719" customFormat="false" ht="15" hidden="false" customHeight="false" outlineLevel="0" collapsed="false">
      <c r="A2719" s="0" t="s">
        <v>3185</v>
      </c>
      <c r="E2719" s="0" t="s">
        <v>170</v>
      </c>
      <c r="F2719" s="0" t="n">
        <v>700088</v>
      </c>
      <c r="G2719" s="0" t="n">
        <v>0.1</v>
      </c>
      <c r="H2719" s="0" t="n">
        <v>1</v>
      </c>
      <c r="I2719" s="1" t="n">
        <v>210274019</v>
      </c>
      <c r="J2719" s="0" t="n">
        <v>289007780</v>
      </c>
    </row>
    <row r="2720" customFormat="false" ht="15" hidden="false" customHeight="false" outlineLevel="0" collapsed="false">
      <c r="A2720" s="0" t="s">
        <v>3186</v>
      </c>
      <c r="E2720" s="0" t="s">
        <v>170</v>
      </c>
      <c r="F2720" s="0" t="n">
        <v>700088</v>
      </c>
      <c r="G2720" s="0" t="n">
        <v>0.1</v>
      </c>
      <c r="H2720" s="0" t="n">
        <v>1</v>
      </c>
      <c r="I2720" s="1" t="n">
        <v>210284187</v>
      </c>
      <c r="J2720" s="0" t="s">
        <v>3187</v>
      </c>
    </row>
    <row r="2721" customFormat="false" ht="15" hidden="false" customHeight="false" outlineLevel="0" collapsed="false">
      <c r="A2721" s="0" t="s">
        <v>3188</v>
      </c>
      <c r="E2721" s="0" t="s">
        <v>186</v>
      </c>
      <c r="F2721" s="0" t="n">
        <v>700089</v>
      </c>
      <c r="G2721" s="0" t="n">
        <v>0.1</v>
      </c>
      <c r="H2721" s="0" t="n">
        <v>1</v>
      </c>
      <c r="I2721" s="1" t="n">
        <v>210273846</v>
      </c>
      <c r="J2721" s="0" t="n">
        <v>211014672</v>
      </c>
    </row>
    <row r="2722" customFormat="false" ht="15" hidden="false" customHeight="false" outlineLevel="0" collapsed="false">
      <c r="A2722" s="0" t="s">
        <v>3189</v>
      </c>
      <c r="E2722" s="0" t="s">
        <v>186</v>
      </c>
      <c r="F2722" s="0" t="n">
        <v>700091</v>
      </c>
      <c r="G2722" s="0" t="n">
        <v>0.1</v>
      </c>
      <c r="H2722" s="0" t="n">
        <v>1</v>
      </c>
      <c r="I2722" s="1" t="n">
        <v>210273572</v>
      </c>
      <c r="J2722" s="0" t="n">
        <v>202014118</v>
      </c>
    </row>
    <row r="2723" customFormat="false" ht="15" hidden="false" customHeight="false" outlineLevel="0" collapsed="false">
      <c r="A2723" s="0" t="s">
        <v>3190</v>
      </c>
      <c r="E2723" s="0" t="s">
        <v>186</v>
      </c>
      <c r="F2723" s="0" t="n">
        <v>700091</v>
      </c>
      <c r="G2723" s="0" t="n">
        <v>0.1</v>
      </c>
      <c r="H2723" s="0" t="n">
        <v>1</v>
      </c>
      <c r="I2723" s="1" t="n">
        <v>210273982</v>
      </c>
      <c r="J2723" s="0" t="n">
        <v>216901839</v>
      </c>
    </row>
    <row r="2724" customFormat="false" ht="15" hidden="false" customHeight="false" outlineLevel="0" collapsed="false">
      <c r="A2724" s="0" t="s">
        <v>3191</v>
      </c>
      <c r="E2724" s="0" t="s">
        <v>186</v>
      </c>
      <c r="F2724" s="0" t="n">
        <v>700091</v>
      </c>
      <c r="G2724" s="0" t="n">
        <v>0.1</v>
      </c>
      <c r="H2724" s="0" t="n">
        <v>1</v>
      </c>
      <c r="I2724" s="1" t="n">
        <v>210273986</v>
      </c>
      <c r="J2724" s="0" t="n">
        <v>216915571</v>
      </c>
    </row>
    <row r="2725" customFormat="false" ht="15" hidden="false" customHeight="false" outlineLevel="0" collapsed="false">
      <c r="A2725" s="0" t="s">
        <v>3192</v>
      </c>
      <c r="E2725" s="0" t="s">
        <v>186</v>
      </c>
      <c r="F2725" s="0" t="n">
        <v>700091</v>
      </c>
      <c r="G2725" s="0" t="n">
        <v>0.1</v>
      </c>
      <c r="H2725" s="0" t="n">
        <v>1</v>
      </c>
      <c r="I2725" s="1" t="n">
        <v>210274025</v>
      </c>
      <c r="J2725" s="0" t="n">
        <v>292006799</v>
      </c>
    </row>
    <row r="2726" customFormat="false" ht="15" hidden="false" customHeight="false" outlineLevel="0" collapsed="false">
      <c r="A2726" s="0" t="s">
        <v>3193</v>
      </c>
      <c r="E2726" s="0" t="s">
        <v>186</v>
      </c>
      <c r="F2726" s="0" t="n">
        <v>700091</v>
      </c>
      <c r="G2726" s="0" t="n">
        <v>0.1</v>
      </c>
      <c r="H2726" s="0" t="n">
        <v>1</v>
      </c>
      <c r="I2726" s="1" t="n">
        <v>210283112</v>
      </c>
      <c r="J2726" s="0" t="s">
        <v>3194</v>
      </c>
    </row>
    <row r="2727" customFormat="false" ht="15" hidden="false" customHeight="false" outlineLevel="0" collapsed="false">
      <c r="A2727" s="0" t="s">
        <v>3195</v>
      </c>
      <c r="E2727" s="0" t="s">
        <v>170</v>
      </c>
      <c r="F2727" s="0" t="n">
        <v>700099</v>
      </c>
      <c r="G2727" s="0" t="n">
        <v>0.1</v>
      </c>
      <c r="H2727" s="0" t="n">
        <v>1</v>
      </c>
      <c r="I2727" s="1" t="n">
        <v>210273855</v>
      </c>
      <c r="J2727" s="0" t="n">
        <v>211028266</v>
      </c>
    </row>
    <row r="2728" customFormat="false" ht="15" hidden="false" customHeight="false" outlineLevel="0" collapsed="false">
      <c r="A2728" s="0" t="s">
        <v>3196</v>
      </c>
      <c r="E2728" s="0" t="s">
        <v>186</v>
      </c>
      <c r="F2728" s="0" t="n">
        <v>700101</v>
      </c>
      <c r="G2728" s="0" t="n">
        <v>0.1</v>
      </c>
      <c r="H2728" s="0" t="n">
        <v>1</v>
      </c>
      <c r="I2728" s="1" t="n">
        <v>210273612</v>
      </c>
      <c r="J2728" s="0" t="n">
        <v>204028442</v>
      </c>
    </row>
    <row r="2729" customFormat="false" ht="15" hidden="false" customHeight="false" outlineLevel="0" collapsed="false">
      <c r="A2729" s="0" t="s">
        <v>3197</v>
      </c>
      <c r="E2729" s="0" t="s">
        <v>186</v>
      </c>
      <c r="F2729" s="0" t="n">
        <v>700102</v>
      </c>
      <c r="G2729" s="0" t="n">
        <v>0.1</v>
      </c>
      <c r="H2729" s="0" t="n">
        <v>1</v>
      </c>
      <c r="I2729" s="1" t="n">
        <v>210273728</v>
      </c>
      <c r="J2729" s="0" t="n">
        <v>208027645</v>
      </c>
    </row>
    <row r="2730" customFormat="false" ht="15" hidden="false" customHeight="false" outlineLevel="0" collapsed="false">
      <c r="A2730" s="0" t="s">
        <v>3198</v>
      </c>
      <c r="E2730" s="0" t="s">
        <v>172</v>
      </c>
      <c r="F2730" s="0" t="n">
        <v>700103</v>
      </c>
      <c r="G2730" s="0" t="n">
        <v>0.1</v>
      </c>
      <c r="H2730" s="0" t="n">
        <v>1</v>
      </c>
      <c r="I2730" s="1" t="n">
        <v>210273886</v>
      </c>
      <c r="J2730" s="0" t="n">
        <v>212021958</v>
      </c>
    </row>
    <row r="2731" customFormat="false" ht="15" hidden="false" customHeight="false" outlineLevel="0" collapsed="false">
      <c r="A2731" s="0" t="s">
        <v>3199</v>
      </c>
      <c r="E2731" s="0" t="s">
        <v>172</v>
      </c>
      <c r="F2731" s="0" t="n">
        <v>700105</v>
      </c>
      <c r="G2731" s="0" t="n">
        <v>0.1</v>
      </c>
      <c r="H2731" s="0" t="n">
        <v>1</v>
      </c>
      <c r="I2731" s="1" t="n">
        <v>210283235</v>
      </c>
      <c r="J2731" s="0" t="s">
        <v>3200</v>
      </c>
    </row>
    <row r="2732" customFormat="false" ht="15" hidden="false" customHeight="false" outlineLevel="0" collapsed="false">
      <c r="A2732" s="0" t="s">
        <v>3201</v>
      </c>
      <c r="E2732" s="0" t="s">
        <v>170</v>
      </c>
      <c r="F2732" s="0" t="n">
        <v>700107</v>
      </c>
      <c r="G2732" s="0" t="n">
        <v>0.1</v>
      </c>
      <c r="H2732" s="0" t="n">
        <v>1</v>
      </c>
      <c r="I2732" s="1" t="n">
        <v>210273552</v>
      </c>
      <c r="J2732" s="0" t="n">
        <v>200005804</v>
      </c>
    </row>
    <row r="2733" customFormat="false" ht="15" hidden="false" customHeight="false" outlineLevel="0" collapsed="false">
      <c r="A2733" s="0" t="s">
        <v>3202</v>
      </c>
      <c r="E2733" s="0" t="s">
        <v>170</v>
      </c>
      <c r="F2733" s="0" t="n">
        <v>700107</v>
      </c>
      <c r="G2733" s="0" t="n">
        <v>0.1</v>
      </c>
      <c r="H2733" s="0" t="n">
        <v>1</v>
      </c>
      <c r="I2733" s="1" t="n">
        <v>210273610</v>
      </c>
      <c r="J2733" s="0" t="n">
        <v>204025079</v>
      </c>
    </row>
    <row r="2734" customFormat="false" ht="15" hidden="false" customHeight="false" outlineLevel="0" collapsed="false">
      <c r="A2734" s="0" t="s">
        <v>3203</v>
      </c>
      <c r="E2734" s="0" t="s">
        <v>170</v>
      </c>
      <c r="F2734" s="0" t="n">
        <v>700107</v>
      </c>
      <c r="G2734" s="0" t="n">
        <v>0.1</v>
      </c>
      <c r="H2734" s="0" t="n">
        <v>1</v>
      </c>
      <c r="I2734" s="1" t="n">
        <v>210274018</v>
      </c>
      <c r="J2734" s="0" t="n">
        <v>289007089</v>
      </c>
    </row>
    <row r="2735" customFormat="false" ht="15" hidden="false" customHeight="false" outlineLevel="0" collapsed="false">
      <c r="A2735" s="0" t="s">
        <v>3204</v>
      </c>
      <c r="E2735" s="0" t="s">
        <v>170</v>
      </c>
      <c r="F2735" s="0" t="n">
        <v>700107</v>
      </c>
      <c r="G2735" s="0" t="n">
        <v>0.1</v>
      </c>
      <c r="H2735" s="0" t="n">
        <v>1</v>
      </c>
      <c r="I2735" s="1" t="n">
        <v>210274064</v>
      </c>
      <c r="J2735" s="0" t="n">
        <v>296024937</v>
      </c>
    </row>
    <row r="2736" customFormat="false" ht="15" hidden="false" customHeight="false" outlineLevel="0" collapsed="false">
      <c r="A2736" s="0" t="s">
        <v>3205</v>
      </c>
      <c r="E2736" s="0" t="s">
        <v>186</v>
      </c>
      <c r="F2736" s="0" t="n">
        <v>700119</v>
      </c>
      <c r="G2736" s="0" t="n">
        <v>0.1</v>
      </c>
      <c r="H2736" s="0" t="n">
        <v>1</v>
      </c>
      <c r="I2736" s="1" t="n">
        <v>210273973</v>
      </c>
      <c r="J2736" s="0" t="n">
        <v>215025067</v>
      </c>
    </row>
    <row r="2737" customFormat="false" ht="15" hidden="false" customHeight="false" outlineLevel="0" collapsed="false">
      <c r="A2737" s="0" t="s">
        <v>3206</v>
      </c>
      <c r="E2737" s="0" t="s">
        <v>186</v>
      </c>
      <c r="F2737" s="0" t="n">
        <v>700120</v>
      </c>
      <c r="G2737" s="0" t="n">
        <v>0.1</v>
      </c>
      <c r="H2737" s="0" t="n">
        <v>1</v>
      </c>
      <c r="I2737" s="1" t="n">
        <v>210273649</v>
      </c>
      <c r="J2737" s="0" t="n">
        <v>206013191</v>
      </c>
    </row>
    <row r="2738" customFormat="false" ht="15" hidden="false" customHeight="false" outlineLevel="0" collapsed="false">
      <c r="A2738" s="0" t="s">
        <v>3207</v>
      </c>
      <c r="E2738" s="0" t="s">
        <v>186</v>
      </c>
      <c r="F2738" s="0" t="n">
        <v>700121</v>
      </c>
      <c r="G2738" s="0" t="n">
        <v>0.1</v>
      </c>
      <c r="H2738" s="0" t="n">
        <v>1</v>
      </c>
      <c r="I2738" s="1" t="n">
        <v>210273939</v>
      </c>
      <c r="J2738" s="0" t="n">
        <v>214012841</v>
      </c>
    </row>
    <row r="2739" customFormat="false" ht="15" hidden="false" customHeight="false" outlineLevel="0" collapsed="false">
      <c r="A2739" s="0" t="s">
        <v>3208</v>
      </c>
      <c r="E2739" s="0" t="s">
        <v>186</v>
      </c>
      <c r="F2739" s="0" t="n">
        <v>700121</v>
      </c>
      <c r="G2739" s="0" t="n">
        <v>0.1</v>
      </c>
      <c r="H2739" s="0" t="n">
        <v>1</v>
      </c>
      <c r="I2739" s="1" t="n">
        <v>210273941</v>
      </c>
      <c r="J2739" s="0" t="n">
        <v>214013111</v>
      </c>
    </row>
    <row r="2740" customFormat="false" ht="15" hidden="false" customHeight="false" outlineLevel="0" collapsed="false">
      <c r="A2740" s="0" t="s">
        <v>3209</v>
      </c>
      <c r="E2740" s="0" t="s">
        <v>186</v>
      </c>
      <c r="F2740" s="0" t="n">
        <v>700124</v>
      </c>
      <c r="G2740" s="0" t="n">
        <v>0.1</v>
      </c>
      <c r="H2740" s="0" t="n">
        <v>1</v>
      </c>
      <c r="I2740" s="1" t="n">
        <v>210273617</v>
      </c>
      <c r="J2740" s="0" t="n">
        <v>205005284</v>
      </c>
    </row>
    <row r="2741" customFormat="false" ht="15" hidden="false" customHeight="false" outlineLevel="0" collapsed="false">
      <c r="A2741" s="0" t="s">
        <v>3210</v>
      </c>
      <c r="E2741" s="0" t="s">
        <v>186</v>
      </c>
      <c r="F2741" s="0" t="n">
        <v>700124</v>
      </c>
      <c r="G2741" s="0" t="n">
        <v>0.1</v>
      </c>
      <c r="H2741" s="0" t="n">
        <v>1</v>
      </c>
      <c r="I2741" s="1" t="n">
        <v>210273950</v>
      </c>
      <c r="J2741" s="0" t="n">
        <v>214021688</v>
      </c>
    </row>
    <row r="2742" customFormat="false" ht="15" hidden="false" customHeight="false" outlineLevel="0" collapsed="false">
      <c r="A2742" s="0" t="s">
        <v>3211</v>
      </c>
      <c r="E2742" s="0" t="s">
        <v>186</v>
      </c>
      <c r="F2742" s="0" t="n">
        <v>700127</v>
      </c>
      <c r="G2742" s="0" t="n">
        <v>0.1</v>
      </c>
      <c r="H2742" s="0" t="n">
        <v>1</v>
      </c>
      <c r="I2742" s="1" t="n">
        <v>210274032</v>
      </c>
      <c r="J2742" s="0" t="n">
        <v>293003718</v>
      </c>
    </row>
    <row r="2743" customFormat="false" ht="15" hidden="false" customHeight="false" outlineLevel="0" collapsed="false">
      <c r="A2743" s="0" t="s">
        <v>3212</v>
      </c>
      <c r="E2743" s="0" t="s">
        <v>186</v>
      </c>
      <c r="F2743" s="0" t="n">
        <v>700128</v>
      </c>
      <c r="G2743" s="0" t="n">
        <v>0.1</v>
      </c>
      <c r="H2743" s="0" t="n">
        <v>1</v>
      </c>
      <c r="I2743" s="1" t="n">
        <v>210273972</v>
      </c>
      <c r="J2743" s="0" t="n">
        <v>215022483</v>
      </c>
    </row>
    <row r="2744" customFormat="false" ht="15" hidden="false" customHeight="false" outlineLevel="0" collapsed="false">
      <c r="A2744" s="0" t="s">
        <v>3213</v>
      </c>
      <c r="E2744" s="0" t="s">
        <v>186</v>
      </c>
      <c r="F2744" s="0" t="n">
        <v>700129</v>
      </c>
      <c r="G2744" s="0" t="n">
        <v>0.1</v>
      </c>
      <c r="H2744" s="0" t="n">
        <v>1</v>
      </c>
      <c r="I2744" s="1" t="n">
        <v>210274031</v>
      </c>
      <c r="J2744" s="0" t="n">
        <v>292017537</v>
      </c>
    </row>
    <row r="2745" customFormat="false" ht="15" hidden="false" customHeight="false" outlineLevel="0" collapsed="false">
      <c r="A2745" s="0" t="s">
        <v>3214</v>
      </c>
      <c r="E2745" s="0" t="s">
        <v>186</v>
      </c>
      <c r="F2745" s="0" t="n">
        <v>700131</v>
      </c>
      <c r="G2745" s="0" t="n">
        <v>0.1</v>
      </c>
      <c r="H2745" s="0" t="n">
        <v>1</v>
      </c>
      <c r="I2745" s="1" t="n">
        <v>210273980</v>
      </c>
      <c r="J2745" s="0" t="n">
        <v>216506743</v>
      </c>
    </row>
    <row r="2746" customFormat="false" ht="15" hidden="false" customHeight="false" outlineLevel="0" collapsed="false">
      <c r="A2746" s="0" t="s">
        <v>3215</v>
      </c>
      <c r="E2746" s="0" t="s">
        <v>186</v>
      </c>
      <c r="F2746" s="0" t="n">
        <v>700133</v>
      </c>
      <c r="G2746" s="0" t="n">
        <v>0.1</v>
      </c>
      <c r="H2746" s="0" t="n">
        <v>1</v>
      </c>
      <c r="I2746" s="1" t="n">
        <v>210273936</v>
      </c>
      <c r="J2746" s="0" t="n">
        <v>214010775</v>
      </c>
    </row>
    <row r="2747" customFormat="false" ht="15" hidden="false" customHeight="false" outlineLevel="0" collapsed="false">
      <c r="A2747" s="0" t="s">
        <v>3216</v>
      </c>
      <c r="E2747" s="0" t="s">
        <v>186</v>
      </c>
      <c r="F2747" s="0" t="n">
        <v>700135</v>
      </c>
      <c r="G2747" s="0" t="n">
        <v>0.1</v>
      </c>
      <c r="H2747" s="0" t="n">
        <v>1</v>
      </c>
      <c r="I2747" s="1" t="n">
        <v>210274085</v>
      </c>
      <c r="J2747" s="0" t="n">
        <v>299022315</v>
      </c>
    </row>
    <row r="2748" customFormat="false" ht="15" hidden="false" customHeight="false" outlineLevel="0" collapsed="false">
      <c r="A2748" s="0" t="s">
        <v>3217</v>
      </c>
      <c r="E2748" s="0" t="s">
        <v>172</v>
      </c>
      <c r="F2748" s="0" t="n">
        <v>700137</v>
      </c>
      <c r="G2748" s="0" t="n">
        <v>0.1</v>
      </c>
      <c r="H2748" s="0" t="n">
        <v>1</v>
      </c>
      <c r="I2748" s="1" t="n">
        <v>210273621</v>
      </c>
      <c r="J2748" s="0" t="n">
        <v>205010598</v>
      </c>
    </row>
    <row r="2749" customFormat="false" ht="15" hidden="false" customHeight="false" outlineLevel="0" collapsed="false">
      <c r="A2749" s="0" t="s">
        <v>3218</v>
      </c>
      <c r="E2749" s="0" t="s">
        <v>186</v>
      </c>
      <c r="F2749" s="0" t="n">
        <v>700156</v>
      </c>
      <c r="G2749" s="0" t="n">
        <v>0.1</v>
      </c>
      <c r="H2749" s="0" t="n">
        <v>1</v>
      </c>
      <c r="I2749" s="1" t="n">
        <v>210280217</v>
      </c>
      <c r="J2749" s="0" t="n">
        <v>1406002119</v>
      </c>
    </row>
    <row r="2750" customFormat="false" ht="15" hidden="false" customHeight="false" outlineLevel="0" collapsed="false">
      <c r="A2750" s="0" t="s">
        <v>3219</v>
      </c>
      <c r="E2750" s="0" t="s">
        <v>417</v>
      </c>
      <c r="F2750" s="0" t="n">
        <v>711101</v>
      </c>
      <c r="G2750" s="0" t="n">
        <v>0.1</v>
      </c>
      <c r="H2750" s="0" t="n">
        <v>1</v>
      </c>
      <c r="I2750" s="1" t="n">
        <v>210273568</v>
      </c>
      <c r="J2750" s="0" t="n">
        <v>202003965</v>
      </c>
    </row>
    <row r="2751" customFormat="false" ht="15" hidden="false" customHeight="false" outlineLevel="0" collapsed="false">
      <c r="A2751" s="0" t="s">
        <v>3220</v>
      </c>
      <c r="E2751" s="0" t="s">
        <v>417</v>
      </c>
      <c r="F2751" s="0" t="n">
        <v>711101</v>
      </c>
      <c r="G2751" s="0" t="n">
        <v>0.1</v>
      </c>
      <c r="H2751" s="0" t="n">
        <v>1</v>
      </c>
      <c r="I2751" s="1" t="n">
        <v>210273653</v>
      </c>
      <c r="J2751" s="0" t="n">
        <v>206016701</v>
      </c>
    </row>
    <row r="2752" customFormat="false" ht="15" hidden="false" customHeight="false" outlineLevel="0" collapsed="false">
      <c r="A2752" s="0" t="s">
        <v>3221</v>
      </c>
      <c r="E2752" s="0" t="s">
        <v>417</v>
      </c>
      <c r="F2752" s="0" t="n">
        <v>711101</v>
      </c>
      <c r="G2752" s="0" t="n">
        <v>0.1</v>
      </c>
      <c r="H2752" s="0" t="n">
        <v>1</v>
      </c>
      <c r="I2752" s="1" t="n">
        <v>210273699</v>
      </c>
      <c r="J2752" s="0" t="n">
        <v>207027102</v>
      </c>
    </row>
    <row r="2753" customFormat="false" ht="15" hidden="false" customHeight="false" outlineLevel="0" collapsed="false">
      <c r="A2753" s="0" t="s">
        <v>3222</v>
      </c>
      <c r="E2753" s="0" t="s">
        <v>417</v>
      </c>
      <c r="F2753" s="0" t="n">
        <v>711101</v>
      </c>
      <c r="G2753" s="0" t="n">
        <v>0.1</v>
      </c>
      <c r="H2753" s="0" t="n">
        <v>1</v>
      </c>
      <c r="I2753" s="1" t="n">
        <v>210273853</v>
      </c>
      <c r="J2753" s="0" t="n">
        <v>211023680</v>
      </c>
    </row>
    <row r="2754" customFormat="false" ht="15" hidden="false" customHeight="false" outlineLevel="0" collapsed="false">
      <c r="A2754" s="0" t="s">
        <v>3223</v>
      </c>
      <c r="E2754" s="0" t="s">
        <v>512</v>
      </c>
      <c r="F2754" s="0" t="n">
        <v>0</v>
      </c>
      <c r="G2754" s="0" t="n">
        <v>0.1</v>
      </c>
      <c r="H2754" s="0" t="n">
        <v>1</v>
      </c>
      <c r="I2754" s="1" t="n">
        <v>210282964</v>
      </c>
      <c r="J2754" s="2" t="s">
        <v>3224</v>
      </c>
    </row>
    <row r="2755" customFormat="false" ht="15" hidden="false" customHeight="false" outlineLevel="0" collapsed="false">
      <c r="A2755" s="0" t="s">
        <v>3225</v>
      </c>
      <c r="E2755" s="0" t="s">
        <v>2465</v>
      </c>
      <c r="F2755" s="0" t="n">
        <v>0</v>
      </c>
      <c r="G2755" s="0" t="n">
        <v>0.1</v>
      </c>
      <c r="H2755" s="0" t="n">
        <v>1</v>
      </c>
      <c r="I2755" s="1" t="n">
        <v>210282965</v>
      </c>
      <c r="J2755" s="2" t="s">
        <v>3226</v>
      </c>
    </row>
    <row r="2756" customFormat="false" ht="15" hidden="false" customHeight="false" outlineLevel="0" collapsed="false">
      <c r="A2756" s="0" t="s">
        <v>3227</v>
      </c>
      <c r="E2756" s="0" t="s">
        <v>2484</v>
      </c>
      <c r="F2756" s="0" t="n">
        <v>0</v>
      </c>
      <c r="G2756" s="0" t="n">
        <v>0.1</v>
      </c>
      <c r="H2756" s="0" t="n">
        <v>1</v>
      </c>
      <c r="I2756" s="1" t="n">
        <v>210282966</v>
      </c>
      <c r="J2756" s="2" t="s">
        <v>3228</v>
      </c>
    </row>
    <row r="2757" customFormat="false" ht="15" hidden="false" customHeight="false" outlineLevel="0" collapsed="false">
      <c r="A2757" s="0" t="s">
        <v>3229</v>
      </c>
      <c r="E2757" s="0" t="s">
        <v>508</v>
      </c>
      <c r="F2757" s="0" t="n">
        <v>0</v>
      </c>
      <c r="G2757" s="0" t="n">
        <v>0.1</v>
      </c>
      <c r="H2757" s="0" t="n">
        <v>1</v>
      </c>
      <c r="I2757" s="1" t="n">
        <v>210282969</v>
      </c>
      <c r="J2757" s="2" t="s">
        <v>3230</v>
      </c>
    </row>
    <row r="2758" customFormat="false" ht="15" hidden="false" customHeight="false" outlineLevel="0" collapsed="false">
      <c r="A2758" s="0" t="s">
        <v>3231</v>
      </c>
      <c r="E2758" s="0" t="s">
        <v>135</v>
      </c>
      <c r="F2758" s="0" t="n">
        <v>0</v>
      </c>
      <c r="G2758" s="0" t="n">
        <v>0.1</v>
      </c>
      <c r="H2758" s="0" t="n">
        <v>1</v>
      </c>
      <c r="I2758" s="1" t="n">
        <v>210282970</v>
      </c>
      <c r="J2758" s="2" t="s">
        <v>3232</v>
      </c>
    </row>
    <row r="2759" customFormat="false" ht="15" hidden="false" customHeight="false" outlineLevel="0" collapsed="false">
      <c r="A2759" s="0" t="s">
        <v>3233</v>
      </c>
      <c r="E2759" s="0" t="s">
        <v>3234</v>
      </c>
      <c r="F2759" s="0" t="n">
        <v>0</v>
      </c>
      <c r="G2759" s="0" t="n">
        <v>0.1</v>
      </c>
      <c r="H2759" s="0" t="n">
        <v>1</v>
      </c>
      <c r="I2759" s="1" t="n">
        <v>210282971</v>
      </c>
      <c r="J2759" s="2" t="s">
        <v>3235</v>
      </c>
    </row>
    <row r="2760" customFormat="false" ht="15" hidden="false" customHeight="false" outlineLevel="0" collapsed="false">
      <c r="A2760" s="0" t="s">
        <v>3236</v>
      </c>
      <c r="E2760" s="0" t="s">
        <v>135</v>
      </c>
      <c r="F2760" s="0" t="n">
        <v>0</v>
      </c>
      <c r="G2760" s="0" t="n">
        <v>0.1</v>
      </c>
      <c r="H2760" s="0" t="n">
        <v>1</v>
      </c>
      <c r="I2760" s="1" t="n">
        <v>210282973</v>
      </c>
      <c r="J2760" s="2" t="s">
        <v>3237</v>
      </c>
    </row>
    <row r="2761" customFormat="false" ht="15" hidden="false" customHeight="false" outlineLevel="0" collapsed="false">
      <c r="A2761" s="0" t="s">
        <v>3238</v>
      </c>
      <c r="E2761" s="0" t="s">
        <v>508</v>
      </c>
      <c r="F2761" s="0" t="n">
        <v>0</v>
      </c>
      <c r="G2761" s="0" t="n">
        <v>0.1</v>
      </c>
      <c r="H2761" s="0" t="n">
        <v>1</v>
      </c>
      <c r="I2761" s="1" t="n">
        <v>210282976</v>
      </c>
      <c r="J2761" s="2" t="s">
        <v>3239</v>
      </c>
    </row>
    <row r="2762" customFormat="false" ht="15" hidden="false" customHeight="false" outlineLevel="0" collapsed="false">
      <c r="A2762" s="0" t="s">
        <v>3240</v>
      </c>
      <c r="E2762" s="0" t="s">
        <v>2114</v>
      </c>
      <c r="F2762" s="0" t="n">
        <v>0</v>
      </c>
      <c r="G2762" s="0" t="n">
        <v>0.1</v>
      </c>
      <c r="H2762" s="0" t="n">
        <v>1</v>
      </c>
      <c r="I2762" s="1" t="n">
        <v>210282977</v>
      </c>
      <c r="J2762" s="2" t="s">
        <v>3241</v>
      </c>
    </row>
    <row r="2763" customFormat="false" ht="15" hidden="false" customHeight="false" outlineLevel="0" collapsed="false">
      <c r="A2763" s="0" t="s">
        <v>3242</v>
      </c>
      <c r="E2763" s="0" t="s">
        <v>627</v>
      </c>
      <c r="F2763" s="0" t="n">
        <v>0</v>
      </c>
      <c r="G2763" s="0" t="n">
        <v>0.1</v>
      </c>
      <c r="H2763" s="0" t="n">
        <v>1</v>
      </c>
      <c r="I2763" s="1" t="n">
        <v>210282979</v>
      </c>
      <c r="J2763" s="2" t="s">
        <v>3243</v>
      </c>
    </row>
    <row r="2764" customFormat="false" ht="15" hidden="false" customHeight="false" outlineLevel="0" collapsed="false">
      <c r="A2764" s="0" t="s">
        <v>3244</v>
      </c>
      <c r="E2764" s="0" t="s">
        <v>116</v>
      </c>
      <c r="F2764" s="0" t="n">
        <v>0</v>
      </c>
      <c r="G2764" s="0" t="n">
        <v>0.1</v>
      </c>
      <c r="H2764" s="0" t="n">
        <v>1</v>
      </c>
      <c r="I2764" s="1" t="n">
        <v>210282980</v>
      </c>
      <c r="J2764" s="2" t="s">
        <v>3245</v>
      </c>
    </row>
    <row r="2765" customFormat="false" ht="15" hidden="false" customHeight="false" outlineLevel="0" collapsed="false">
      <c r="A2765" s="0" t="s">
        <v>3246</v>
      </c>
      <c r="E2765" s="0" t="s">
        <v>147</v>
      </c>
      <c r="F2765" s="0" t="n">
        <v>0</v>
      </c>
      <c r="G2765" s="0" t="n">
        <v>0.1</v>
      </c>
      <c r="H2765" s="0" t="n">
        <v>1</v>
      </c>
      <c r="I2765" s="1" t="n">
        <v>210282984</v>
      </c>
      <c r="J2765" s="2" t="s">
        <v>3247</v>
      </c>
    </row>
    <row r="2766" customFormat="false" ht="15" hidden="false" customHeight="false" outlineLevel="0" collapsed="false">
      <c r="A2766" s="0" t="s">
        <v>3248</v>
      </c>
      <c r="E2766" s="0" t="s">
        <v>2114</v>
      </c>
      <c r="F2766" s="0" t="n">
        <v>0</v>
      </c>
      <c r="G2766" s="0" t="n">
        <v>0.1</v>
      </c>
      <c r="H2766" s="0" t="n">
        <v>1</v>
      </c>
      <c r="I2766" s="1" t="n">
        <v>210282985</v>
      </c>
      <c r="J2766" s="2" t="s">
        <v>3249</v>
      </c>
    </row>
    <row r="2767" customFormat="false" ht="15" hidden="false" customHeight="false" outlineLevel="0" collapsed="false">
      <c r="A2767" s="0" t="s">
        <v>3250</v>
      </c>
      <c r="E2767" s="0" t="s">
        <v>116</v>
      </c>
      <c r="F2767" s="0" t="n">
        <v>0</v>
      </c>
      <c r="G2767" s="0" t="n">
        <v>0.1</v>
      </c>
      <c r="H2767" s="0" t="n">
        <v>1</v>
      </c>
      <c r="I2767" s="1" t="n">
        <v>210282988</v>
      </c>
      <c r="J2767" s="2" t="s">
        <v>3251</v>
      </c>
    </row>
    <row r="2768" customFormat="false" ht="15" hidden="false" customHeight="false" outlineLevel="0" collapsed="false">
      <c r="A2768" s="0" t="s">
        <v>3252</v>
      </c>
      <c r="E2768" s="0" t="s">
        <v>3253</v>
      </c>
      <c r="F2768" s="0" t="n">
        <v>0</v>
      </c>
      <c r="G2768" s="0" t="n">
        <v>0.1</v>
      </c>
      <c r="H2768" s="0" t="n">
        <v>1</v>
      </c>
      <c r="I2768" s="1" t="n">
        <v>210282989</v>
      </c>
      <c r="J2768" s="2" t="s">
        <v>3254</v>
      </c>
    </row>
    <row r="2769" customFormat="false" ht="15" hidden="false" customHeight="false" outlineLevel="0" collapsed="false">
      <c r="A2769" s="0" t="s">
        <v>3255</v>
      </c>
      <c r="E2769" s="0" t="s">
        <v>631</v>
      </c>
      <c r="F2769" s="0" t="n">
        <v>0</v>
      </c>
      <c r="G2769" s="0" t="n">
        <v>0.1</v>
      </c>
      <c r="H2769" s="0" t="n">
        <v>1</v>
      </c>
      <c r="I2769" s="1" t="n">
        <v>210282990</v>
      </c>
      <c r="J2769" s="2" t="s">
        <v>3256</v>
      </c>
    </row>
    <row r="2770" customFormat="false" ht="15" hidden="false" customHeight="false" outlineLevel="0" collapsed="false">
      <c r="A2770" s="0" t="s">
        <v>3257</v>
      </c>
      <c r="E2770" s="0" t="s">
        <v>631</v>
      </c>
      <c r="F2770" s="0" t="n">
        <v>0</v>
      </c>
      <c r="G2770" s="0" t="n">
        <v>0.1</v>
      </c>
      <c r="H2770" s="0" t="n">
        <v>1</v>
      </c>
      <c r="I2770" s="1" t="n">
        <v>210282991</v>
      </c>
      <c r="J2770" s="2" t="s">
        <v>3258</v>
      </c>
    </row>
    <row r="2771" customFormat="false" ht="15" hidden="false" customHeight="false" outlineLevel="0" collapsed="false">
      <c r="A2771" s="0" t="s">
        <v>3259</v>
      </c>
      <c r="E2771" s="0" t="s">
        <v>631</v>
      </c>
      <c r="F2771" s="0" t="n">
        <v>0</v>
      </c>
      <c r="G2771" s="0" t="n">
        <v>0.1</v>
      </c>
      <c r="H2771" s="0" t="n">
        <v>1</v>
      </c>
      <c r="I2771" s="1" t="n">
        <v>210282992</v>
      </c>
      <c r="J2771" s="2" t="s">
        <v>3260</v>
      </c>
    </row>
    <row r="2772" customFormat="false" ht="15" hidden="false" customHeight="false" outlineLevel="0" collapsed="false">
      <c r="A2772" s="0" t="s">
        <v>3261</v>
      </c>
      <c r="E2772" s="0" t="s">
        <v>631</v>
      </c>
      <c r="F2772" s="0" t="n">
        <v>0</v>
      </c>
      <c r="G2772" s="0" t="n">
        <v>0.1</v>
      </c>
      <c r="H2772" s="0" t="n">
        <v>1</v>
      </c>
      <c r="I2772" s="1" t="n">
        <v>210282993</v>
      </c>
      <c r="J2772" s="2" t="s">
        <v>3262</v>
      </c>
    </row>
    <row r="2773" customFormat="false" ht="15" hidden="false" customHeight="false" outlineLevel="0" collapsed="false">
      <c r="A2773" s="0" t="s">
        <v>3263</v>
      </c>
      <c r="E2773" s="0" t="s">
        <v>135</v>
      </c>
      <c r="F2773" s="0" t="n">
        <v>0</v>
      </c>
      <c r="G2773" s="0" t="n">
        <v>0.1</v>
      </c>
      <c r="H2773" s="0" t="n">
        <v>1</v>
      </c>
      <c r="I2773" s="1" t="n">
        <v>210282995</v>
      </c>
      <c r="J2773" s="2" t="s">
        <v>3264</v>
      </c>
    </row>
    <row r="2774" customFormat="false" ht="15" hidden="false" customHeight="false" outlineLevel="0" collapsed="false">
      <c r="A2774" s="0" t="s">
        <v>3265</v>
      </c>
      <c r="E2774" s="0" t="s">
        <v>118</v>
      </c>
      <c r="F2774" s="0" t="n">
        <v>0</v>
      </c>
      <c r="G2774" s="0" t="n">
        <v>0.1</v>
      </c>
      <c r="H2774" s="0" t="n">
        <v>1</v>
      </c>
      <c r="I2774" s="1" t="n">
        <v>210282996</v>
      </c>
      <c r="J2774" s="2" t="s">
        <v>3266</v>
      </c>
    </row>
    <row r="2775" customFormat="false" ht="15" hidden="false" customHeight="false" outlineLevel="0" collapsed="false">
      <c r="A2775" s="0" t="s">
        <v>3267</v>
      </c>
      <c r="E2775" s="0" t="s">
        <v>3268</v>
      </c>
      <c r="F2775" s="0" t="n">
        <v>0</v>
      </c>
      <c r="G2775" s="0" t="n">
        <v>0.1</v>
      </c>
      <c r="H2775" s="0" t="n">
        <v>1</v>
      </c>
      <c r="I2775" s="1" t="n">
        <v>210282999</v>
      </c>
      <c r="J2775" s="2" t="s">
        <v>3269</v>
      </c>
    </row>
    <row r="2776" customFormat="false" ht="15" hidden="false" customHeight="false" outlineLevel="0" collapsed="false">
      <c r="A2776" s="0" t="s">
        <v>3270</v>
      </c>
      <c r="E2776" s="0" t="s">
        <v>1012</v>
      </c>
      <c r="F2776" s="0" t="n">
        <v>0</v>
      </c>
      <c r="G2776" s="0" t="n">
        <v>0.1</v>
      </c>
      <c r="H2776" s="0" t="n">
        <v>1</v>
      </c>
      <c r="I2776" s="1" t="n">
        <v>210283000</v>
      </c>
      <c r="J2776" s="2" t="s">
        <v>3271</v>
      </c>
    </row>
    <row r="2777" customFormat="false" ht="15" hidden="false" customHeight="false" outlineLevel="0" collapsed="false">
      <c r="A2777" s="0" t="s">
        <v>3272</v>
      </c>
      <c r="E2777" s="0" t="s">
        <v>135</v>
      </c>
      <c r="F2777" s="0" t="n">
        <v>0</v>
      </c>
      <c r="G2777" s="0" t="n">
        <v>0.1</v>
      </c>
      <c r="H2777" s="0" t="n">
        <v>1</v>
      </c>
      <c r="I2777" s="1" t="n">
        <v>210283001</v>
      </c>
      <c r="J2777" s="2" t="s">
        <v>3273</v>
      </c>
    </row>
    <row r="2778" customFormat="false" ht="15" hidden="false" customHeight="false" outlineLevel="0" collapsed="false">
      <c r="A2778" s="0" t="s">
        <v>3274</v>
      </c>
      <c r="E2778" s="0" t="s">
        <v>116</v>
      </c>
      <c r="F2778" s="0" t="n">
        <v>0</v>
      </c>
      <c r="G2778" s="0" t="n">
        <v>0.1</v>
      </c>
      <c r="H2778" s="0" t="n">
        <v>1</v>
      </c>
      <c r="I2778" s="1" t="n">
        <v>210283003</v>
      </c>
      <c r="J2778" s="2" t="s">
        <v>3275</v>
      </c>
    </row>
    <row r="2779" customFormat="false" ht="15" hidden="false" customHeight="false" outlineLevel="0" collapsed="false">
      <c r="A2779" s="0" t="s">
        <v>3276</v>
      </c>
      <c r="E2779" s="0" t="s">
        <v>2114</v>
      </c>
      <c r="F2779" s="0" t="n">
        <v>0</v>
      </c>
      <c r="G2779" s="0" t="n">
        <v>0.1</v>
      </c>
      <c r="H2779" s="0" t="n">
        <v>1</v>
      </c>
      <c r="I2779" s="1" t="n">
        <v>210283005</v>
      </c>
      <c r="J2779" s="2" t="s">
        <v>3277</v>
      </c>
    </row>
    <row r="2780" customFormat="false" ht="15" hidden="false" customHeight="false" outlineLevel="0" collapsed="false">
      <c r="A2780" s="0" t="s">
        <v>3278</v>
      </c>
      <c r="E2780" s="0" t="s">
        <v>135</v>
      </c>
      <c r="F2780" s="0" t="n">
        <v>0</v>
      </c>
      <c r="G2780" s="0" t="n">
        <v>0.1</v>
      </c>
      <c r="H2780" s="0" t="n">
        <v>1</v>
      </c>
      <c r="I2780" s="1" t="n">
        <v>210283006</v>
      </c>
      <c r="J2780" s="2" t="s">
        <v>3279</v>
      </c>
    </row>
    <row r="2781" customFormat="false" ht="15" hidden="false" customHeight="false" outlineLevel="0" collapsed="false">
      <c r="A2781" s="0" t="s">
        <v>3280</v>
      </c>
      <c r="E2781" s="0" t="s">
        <v>916</v>
      </c>
      <c r="F2781" s="0" t="n">
        <v>0</v>
      </c>
      <c r="G2781" s="0" t="n">
        <v>0.1</v>
      </c>
      <c r="H2781" s="0" t="n">
        <v>1</v>
      </c>
      <c r="I2781" s="1" t="n">
        <v>210283007</v>
      </c>
      <c r="J2781" s="2" t="s">
        <v>3281</v>
      </c>
    </row>
    <row r="2782" customFormat="false" ht="15" hidden="false" customHeight="false" outlineLevel="0" collapsed="false">
      <c r="A2782" s="0" t="s">
        <v>3282</v>
      </c>
      <c r="E2782" s="0" t="s">
        <v>916</v>
      </c>
      <c r="F2782" s="0" t="n">
        <v>0</v>
      </c>
      <c r="G2782" s="0" t="n">
        <v>0.1</v>
      </c>
      <c r="H2782" s="0" t="n">
        <v>1</v>
      </c>
      <c r="I2782" s="1" t="n">
        <v>210283008</v>
      </c>
      <c r="J2782" s="2" t="s">
        <v>3283</v>
      </c>
    </row>
    <row r="2783" customFormat="false" ht="15" hidden="false" customHeight="false" outlineLevel="0" collapsed="false">
      <c r="A2783" s="0" t="s">
        <v>3284</v>
      </c>
      <c r="E2783" s="0" t="s">
        <v>3061</v>
      </c>
      <c r="F2783" s="0" t="n">
        <v>0</v>
      </c>
      <c r="G2783" s="0" t="n">
        <v>0.1</v>
      </c>
      <c r="H2783" s="0" t="n">
        <v>1</v>
      </c>
      <c r="I2783" s="1" t="n">
        <v>210283009</v>
      </c>
      <c r="J2783" s="2" t="s">
        <v>3285</v>
      </c>
    </row>
    <row r="2784" customFormat="false" ht="15" hidden="false" customHeight="false" outlineLevel="0" collapsed="false">
      <c r="A2784" s="0" t="s">
        <v>3286</v>
      </c>
      <c r="E2784" s="0" t="s">
        <v>2820</v>
      </c>
      <c r="F2784" s="0" t="n">
        <v>0</v>
      </c>
      <c r="G2784" s="0" t="n">
        <v>0.1</v>
      </c>
      <c r="H2784" s="0" t="n">
        <v>1</v>
      </c>
      <c r="I2784" s="1" t="n">
        <v>210283011</v>
      </c>
      <c r="J2784" s="2" t="s">
        <v>3287</v>
      </c>
    </row>
    <row r="2785" customFormat="false" ht="15" hidden="false" customHeight="false" outlineLevel="0" collapsed="false">
      <c r="A2785" s="0" t="s">
        <v>3288</v>
      </c>
      <c r="E2785" s="0" t="s">
        <v>575</v>
      </c>
      <c r="F2785" s="0" t="n">
        <v>0</v>
      </c>
      <c r="G2785" s="0" t="n">
        <v>0.1</v>
      </c>
      <c r="H2785" s="0" t="n">
        <v>1</v>
      </c>
      <c r="I2785" s="1" t="n">
        <v>210283012</v>
      </c>
      <c r="J2785" s="2" t="s">
        <v>3289</v>
      </c>
    </row>
    <row r="2786" customFormat="false" ht="15" hidden="false" customHeight="false" outlineLevel="0" collapsed="false">
      <c r="A2786" s="0" t="s">
        <v>3290</v>
      </c>
      <c r="E2786" s="0" t="s">
        <v>627</v>
      </c>
      <c r="F2786" s="0" t="n">
        <v>0</v>
      </c>
      <c r="G2786" s="0" t="n">
        <v>0.1</v>
      </c>
      <c r="H2786" s="0" t="n">
        <v>1</v>
      </c>
      <c r="I2786" s="1" t="n">
        <v>210283014</v>
      </c>
      <c r="J2786" s="2" t="s">
        <v>3291</v>
      </c>
    </row>
    <row r="2787" customFormat="false" ht="15" hidden="false" customHeight="false" outlineLevel="0" collapsed="false">
      <c r="A2787" s="0" t="s">
        <v>3292</v>
      </c>
      <c r="E2787" s="0" t="s">
        <v>2986</v>
      </c>
      <c r="F2787" s="0" t="n">
        <v>0</v>
      </c>
      <c r="G2787" s="0" t="n">
        <v>0.1</v>
      </c>
      <c r="H2787" s="0" t="n">
        <v>1</v>
      </c>
      <c r="I2787" s="1" t="n">
        <v>210283015</v>
      </c>
      <c r="J2787" s="2" t="s">
        <v>3293</v>
      </c>
    </row>
    <row r="2788" customFormat="false" ht="15" hidden="false" customHeight="false" outlineLevel="0" collapsed="false">
      <c r="A2788" s="0" t="s">
        <v>3294</v>
      </c>
      <c r="E2788" s="0" t="s">
        <v>916</v>
      </c>
      <c r="F2788" s="0" t="n">
        <v>0</v>
      </c>
      <c r="G2788" s="0" t="n">
        <v>0.1</v>
      </c>
      <c r="H2788" s="0" t="n">
        <v>1</v>
      </c>
      <c r="I2788" s="1" t="n">
        <v>210283016</v>
      </c>
      <c r="J2788" s="2" t="s">
        <v>3295</v>
      </c>
    </row>
    <row r="2789" customFormat="false" ht="15" hidden="false" customHeight="false" outlineLevel="0" collapsed="false">
      <c r="A2789" s="0" t="s">
        <v>3296</v>
      </c>
      <c r="E2789" s="0" t="s">
        <v>631</v>
      </c>
      <c r="F2789" s="0" t="n">
        <v>0</v>
      </c>
      <c r="G2789" s="0" t="n">
        <v>0.1</v>
      </c>
      <c r="H2789" s="0" t="n">
        <v>1</v>
      </c>
      <c r="I2789" s="1" t="n">
        <v>210283017</v>
      </c>
      <c r="J2789" s="2" t="s">
        <v>3297</v>
      </c>
    </row>
    <row r="2790" customFormat="false" ht="15" hidden="false" customHeight="false" outlineLevel="0" collapsed="false">
      <c r="A2790" s="0" t="s">
        <v>3298</v>
      </c>
      <c r="E2790" s="0" t="s">
        <v>631</v>
      </c>
      <c r="F2790" s="0" t="n">
        <v>0</v>
      </c>
      <c r="G2790" s="0" t="n">
        <v>0.1</v>
      </c>
      <c r="H2790" s="0" t="n">
        <v>1</v>
      </c>
      <c r="I2790" s="1" t="n">
        <v>210283018</v>
      </c>
      <c r="J2790" s="2" t="s">
        <v>3299</v>
      </c>
    </row>
    <row r="2791" customFormat="false" ht="15" hidden="false" customHeight="false" outlineLevel="0" collapsed="false">
      <c r="A2791" s="0" t="s">
        <v>3300</v>
      </c>
      <c r="E2791" s="0" t="s">
        <v>3301</v>
      </c>
      <c r="F2791" s="0" t="n">
        <v>0</v>
      </c>
      <c r="G2791" s="0" t="n">
        <v>0.1</v>
      </c>
      <c r="H2791" s="0" t="n">
        <v>1</v>
      </c>
      <c r="I2791" s="1" t="n">
        <v>210283019</v>
      </c>
      <c r="J2791" s="2" t="s">
        <v>3302</v>
      </c>
    </row>
    <row r="2792" customFormat="false" ht="15" hidden="false" customHeight="false" outlineLevel="0" collapsed="false">
      <c r="A2792" s="0" t="s">
        <v>3303</v>
      </c>
      <c r="E2792" s="0" t="s">
        <v>627</v>
      </c>
      <c r="F2792" s="0" t="n">
        <v>0</v>
      </c>
      <c r="G2792" s="0" t="n">
        <v>0.1</v>
      </c>
      <c r="H2792" s="0" t="n">
        <v>1</v>
      </c>
      <c r="I2792" s="1" t="n">
        <v>210283020</v>
      </c>
      <c r="J2792" s="2" t="s">
        <v>3304</v>
      </c>
    </row>
    <row r="2793" customFormat="false" ht="15" hidden="false" customHeight="false" outlineLevel="0" collapsed="false">
      <c r="A2793" s="0" t="s">
        <v>3305</v>
      </c>
      <c r="E2793" s="0" t="s">
        <v>2112</v>
      </c>
      <c r="F2793" s="0" t="n">
        <v>0</v>
      </c>
      <c r="G2793" s="0" t="n">
        <v>0.1</v>
      </c>
      <c r="H2793" s="0" t="n">
        <v>1</v>
      </c>
      <c r="I2793" s="1" t="n">
        <v>210283022</v>
      </c>
      <c r="J2793" s="2" t="s">
        <v>3306</v>
      </c>
    </row>
    <row r="2794" customFormat="false" ht="15" hidden="false" customHeight="false" outlineLevel="0" collapsed="false">
      <c r="A2794" s="0" t="s">
        <v>3307</v>
      </c>
      <c r="E2794" s="0" t="s">
        <v>135</v>
      </c>
      <c r="F2794" s="0" t="n">
        <v>0</v>
      </c>
      <c r="G2794" s="0" t="n">
        <v>0.1</v>
      </c>
      <c r="H2794" s="0" t="n">
        <v>1</v>
      </c>
      <c r="I2794" s="1" t="n">
        <v>210283025</v>
      </c>
      <c r="J2794" s="2" t="s">
        <v>3308</v>
      </c>
    </row>
    <row r="2795" customFormat="false" ht="15" hidden="false" customHeight="false" outlineLevel="0" collapsed="false">
      <c r="A2795" s="0" t="s">
        <v>3309</v>
      </c>
      <c r="E2795" s="0" t="s">
        <v>613</v>
      </c>
      <c r="F2795" s="0" t="n">
        <v>0</v>
      </c>
      <c r="G2795" s="0" t="n">
        <v>0.1</v>
      </c>
      <c r="H2795" s="0" t="n">
        <v>1</v>
      </c>
      <c r="I2795" s="1" t="n">
        <v>210283027</v>
      </c>
      <c r="J2795" s="2" t="s">
        <v>3310</v>
      </c>
    </row>
    <row r="2796" customFormat="false" ht="15" hidden="false" customHeight="false" outlineLevel="0" collapsed="false">
      <c r="A2796" s="0" t="s">
        <v>3311</v>
      </c>
      <c r="E2796" s="0" t="s">
        <v>631</v>
      </c>
      <c r="F2796" s="0" t="n">
        <v>0</v>
      </c>
      <c r="G2796" s="0" t="n">
        <v>0.1</v>
      </c>
      <c r="H2796" s="0" t="n">
        <v>1</v>
      </c>
      <c r="I2796" s="1" t="n">
        <v>210283028</v>
      </c>
      <c r="J2796" s="2" t="s">
        <v>3312</v>
      </c>
    </row>
    <row r="2797" customFormat="false" ht="15" hidden="false" customHeight="false" outlineLevel="0" collapsed="false">
      <c r="A2797" s="0" t="s">
        <v>3313</v>
      </c>
      <c r="E2797" s="0" t="s">
        <v>631</v>
      </c>
      <c r="F2797" s="0" t="n">
        <v>0</v>
      </c>
      <c r="G2797" s="0" t="n">
        <v>0.1</v>
      </c>
      <c r="H2797" s="0" t="n">
        <v>1</v>
      </c>
      <c r="I2797" s="1" t="n">
        <v>210283030</v>
      </c>
      <c r="J2797" s="2" t="s">
        <v>3314</v>
      </c>
    </row>
    <row r="2798" customFormat="false" ht="15" hidden="false" customHeight="false" outlineLevel="0" collapsed="false">
      <c r="A2798" s="0" t="s">
        <v>3315</v>
      </c>
      <c r="E2798" s="0" t="s">
        <v>631</v>
      </c>
      <c r="F2798" s="0" t="n">
        <v>0</v>
      </c>
      <c r="G2798" s="0" t="n">
        <v>0.1</v>
      </c>
      <c r="H2798" s="0" t="n">
        <v>1</v>
      </c>
      <c r="I2798" s="1" t="n">
        <v>210283031</v>
      </c>
      <c r="J2798" s="2" t="s">
        <v>3316</v>
      </c>
    </row>
    <row r="2799" customFormat="false" ht="15" hidden="false" customHeight="false" outlineLevel="0" collapsed="false">
      <c r="A2799" s="0" t="s">
        <v>3317</v>
      </c>
      <c r="E2799" s="0" t="s">
        <v>135</v>
      </c>
      <c r="F2799" s="0" t="n">
        <v>0</v>
      </c>
      <c r="G2799" s="0" t="n">
        <v>0.1</v>
      </c>
      <c r="H2799" s="0" t="n">
        <v>1</v>
      </c>
      <c r="I2799" s="1" t="n">
        <v>210283032</v>
      </c>
      <c r="J2799" s="2" t="s">
        <v>3318</v>
      </c>
    </row>
    <row r="2800" customFormat="false" ht="15" hidden="false" customHeight="false" outlineLevel="0" collapsed="false">
      <c r="A2800" s="0" t="s">
        <v>3319</v>
      </c>
      <c r="E2800" s="0" t="s">
        <v>631</v>
      </c>
      <c r="F2800" s="0" t="n">
        <v>0</v>
      </c>
      <c r="G2800" s="0" t="n">
        <v>0.1</v>
      </c>
      <c r="H2800" s="0" t="n">
        <v>1</v>
      </c>
      <c r="I2800" s="1" t="n">
        <v>210283033</v>
      </c>
      <c r="J2800" s="2" t="s">
        <v>3320</v>
      </c>
    </row>
    <row r="2801" customFormat="false" ht="15" hidden="false" customHeight="false" outlineLevel="0" collapsed="false">
      <c r="A2801" s="0" t="s">
        <v>3321</v>
      </c>
      <c r="E2801" s="0" t="s">
        <v>631</v>
      </c>
      <c r="F2801" s="0" t="n">
        <v>0</v>
      </c>
      <c r="G2801" s="0" t="n">
        <v>0.1</v>
      </c>
      <c r="H2801" s="0" t="n">
        <v>1</v>
      </c>
      <c r="I2801" s="1" t="n">
        <v>210283034</v>
      </c>
      <c r="J2801" s="2" t="s">
        <v>3322</v>
      </c>
    </row>
    <row r="2802" customFormat="false" ht="15" hidden="false" customHeight="false" outlineLevel="0" collapsed="false">
      <c r="A2802" s="0" t="s">
        <v>3323</v>
      </c>
      <c r="E2802" s="0" t="s">
        <v>631</v>
      </c>
      <c r="F2802" s="0" t="n">
        <v>0</v>
      </c>
      <c r="G2802" s="0" t="n">
        <v>0.1</v>
      </c>
      <c r="H2802" s="0" t="n">
        <v>1</v>
      </c>
      <c r="I2802" s="1" t="n">
        <v>210283035</v>
      </c>
      <c r="J2802" s="2" t="s">
        <v>3324</v>
      </c>
    </row>
    <row r="2803" customFormat="false" ht="15" hidden="false" customHeight="false" outlineLevel="0" collapsed="false">
      <c r="A2803" s="0" t="s">
        <v>3325</v>
      </c>
      <c r="E2803" s="0" t="s">
        <v>131</v>
      </c>
      <c r="F2803" s="0" t="n">
        <v>395001</v>
      </c>
      <c r="G2803" s="0" t="n">
        <v>0.1</v>
      </c>
      <c r="H2803" s="0" t="n">
        <v>1</v>
      </c>
      <c r="I2803" s="1" t="n">
        <v>210283037</v>
      </c>
      <c r="J2803" s="0" t="s">
        <v>3326</v>
      </c>
    </row>
    <row r="2804" customFormat="false" ht="15" hidden="false" customHeight="false" outlineLevel="0" collapsed="false">
      <c r="A2804" s="0" t="s">
        <v>3327</v>
      </c>
      <c r="E2804" s="0" t="s">
        <v>627</v>
      </c>
      <c r="F2804" s="0" t="n">
        <v>0</v>
      </c>
      <c r="G2804" s="0" t="n">
        <v>0.1</v>
      </c>
      <c r="H2804" s="0" t="n">
        <v>1</v>
      </c>
      <c r="I2804" s="1" t="n">
        <v>210283038</v>
      </c>
      <c r="J2804" s="2" t="s">
        <v>3328</v>
      </c>
    </row>
    <row r="2805" customFormat="false" ht="15" hidden="false" customHeight="false" outlineLevel="0" collapsed="false">
      <c r="A2805" s="0" t="s">
        <v>3329</v>
      </c>
      <c r="E2805" s="0" t="s">
        <v>1012</v>
      </c>
      <c r="F2805" s="0" t="n">
        <v>0</v>
      </c>
      <c r="G2805" s="0" t="n">
        <v>0.1</v>
      </c>
      <c r="H2805" s="0" t="n">
        <v>1</v>
      </c>
      <c r="I2805" s="1" t="n">
        <v>210283040</v>
      </c>
      <c r="J2805" s="2" t="s">
        <v>3330</v>
      </c>
    </row>
    <row r="2806" customFormat="false" ht="15" hidden="false" customHeight="false" outlineLevel="0" collapsed="false">
      <c r="A2806" s="0" t="s">
        <v>3331</v>
      </c>
      <c r="E2806" s="0" t="s">
        <v>3332</v>
      </c>
      <c r="F2806" s="0" t="n">
        <v>0</v>
      </c>
      <c r="G2806" s="0" t="n">
        <v>0.1</v>
      </c>
      <c r="H2806" s="0" t="n">
        <v>1</v>
      </c>
      <c r="I2806" s="1" t="n">
        <v>210283041</v>
      </c>
      <c r="J2806" s="2" t="s">
        <v>3333</v>
      </c>
    </row>
    <row r="2807" customFormat="false" ht="15" hidden="false" customHeight="false" outlineLevel="0" collapsed="false">
      <c r="A2807" s="0" t="s">
        <v>3334</v>
      </c>
      <c r="E2807" s="0" t="s">
        <v>3335</v>
      </c>
      <c r="F2807" s="0" t="n">
        <v>0</v>
      </c>
      <c r="G2807" s="0" t="n">
        <v>0.1</v>
      </c>
      <c r="H2807" s="0" t="n">
        <v>1</v>
      </c>
      <c r="I2807" s="1" t="n">
        <v>210283042</v>
      </c>
      <c r="J2807" s="2" t="s">
        <v>3336</v>
      </c>
    </row>
    <row r="2808" customFormat="false" ht="15" hidden="false" customHeight="false" outlineLevel="0" collapsed="false">
      <c r="A2808" s="0" t="s">
        <v>3337</v>
      </c>
      <c r="E2808" s="0" t="s">
        <v>116</v>
      </c>
      <c r="F2808" s="0" t="n">
        <v>0</v>
      </c>
      <c r="G2808" s="0" t="n">
        <v>0.1</v>
      </c>
      <c r="H2808" s="0" t="n">
        <v>1</v>
      </c>
      <c r="I2808" s="1" t="n">
        <v>210282901</v>
      </c>
      <c r="J2808" s="2" t="s">
        <v>3338</v>
      </c>
    </row>
    <row r="2809" customFormat="false" ht="15" hidden="false" customHeight="false" outlineLevel="0" collapsed="false">
      <c r="A2809" s="0" t="s">
        <v>3339</v>
      </c>
      <c r="E2809" s="0" t="s">
        <v>2484</v>
      </c>
      <c r="F2809" s="0" t="n">
        <v>0</v>
      </c>
      <c r="G2809" s="0" t="n">
        <v>0.1</v>
      </c>
      <c r="H2809" s="0" t="n">
        <v>1</v>
      </c>
      <c r="I2809" s="1" t="n">
        <v>210282902</v>
      </c>
      <c r="J2809" s="2" t="s">
        <v>3340</v>
      </c>
    </row>
    <row r="2810" customFormat="false" ht="15" hidden="false" customHeight="false" outlineLevel="0" collapsed="false">
      <c r="A2810" s="0" t="s">
        <v>3341</v>
      </c>
      <c r="E2810" s="0" t="s">
        <v>3342</v>
      </c>
      <c r="F2810" s="0" t="n">
        <v>0</v>
      </c>
      <c r="G2810" s="0" t="n">
        <v>0.1</v>
      </c>
      <c r="H2810" s="0" t="n">
        <v>1</v>
      </c>
      <c r="I2810" s="1" t="n">
        <v>210282903</v>
      </c>
      <c r="J2810" s="2" t="s">
        <v>3343</v>
      </c>
    </row>
    <row r="2811" customFormat="false" ht="15" hidden="false" customHeight="false" outlineLevel="0" collapsed="false">
      <c r="A2811" s="0" t="s">
        <v>3344</v>
      </c>
      <c r="E2811" s="0" t="s">
        <v>916</v>
      </c>
      <c r="F2811" s="0" t="n">
        <v>0</v>
      </c>
      <c r="G2811" s="0" t="n">
        <v>0.1</v>
      </c>
      <c r="H2811" s="0" t="n">
        <v>1</v>
      </c>
      <c r="I2811" s="1" t="n">
        <v>210282904</v>
      </c>
      <c r="J2811" s="2" t="s">
        <v>3345</v>
      </c>
    </row>
    <row r="2812" customFormat="false" ht="15" hidden="false" customHeight="false" outlineLevel="0" collapsed="false">
      <c r="A2812" s="0" t="s">
        <v>3346</v>
      </c>
      <c r="E2812" s="0" t="s">
        <v>2949</v>
      </c>
      <c r="F2812" s="0" t="n">
        <v>0</v>
      </c>
      <c r="G2812" s="0" t="n">
        <v>0.1</v>
      </c>
      <c r="H2812" s="0" t="n">
        <v>1</v>
      </c>
      <c r="I2812" s="1" t="n">
        <v>210282905</v>
      </c>
      <c r="J2812" s="2" t="s">
        <v>3347</v>
      </c>
    </row>
    <row r="2813" customFormat="false" ht="15" hidden="false" customHeight="false" outlineLevel="0" collapsed="false">
      <c r="A2813" s="0" t="s">
        <v>3348</v>
      </c>
      <c r="E2813" s="0" t="s">
        <v>627</v>
      </c>
      <c r="F2813" s="0" t="n">
        <v>0</v>
      </c>
      <c r="G2813" s="0" t="n">
        <v>0.1</v>
      </c>
      <c r="H2813" s="0" t="n">
        <v>1</v>
      </c>
      <c r="I2813" s="1" t="n">
        <v>210282906</v>
      </c>
      <c r="J2813" s="2" t="s">
        <v>3349</v>
      </c>
    </row>
    <row r="2814" customFormat="false" ht="15" hidden="false" customHeight="false" outlineLevel="0" collapsed="false">
      <c r="A2814" s="0" t="s">
        <v>3350</v>
      </c>
      <c r="E2814" s="0" t="s">
        <v>631</v>
      </c>
      <c r="F2814" s="0" t="n">
        <v>0</v>
      </c>
      <c r="G2814" s="0" t="n">
        <v>0.1</v>
      </c>
      <c r="H2814" s="0" t="n">
        <v>1</v>
      </c>
      <c r="I2814" s="1" t="n">
        <v>210282907</v>
      </c>
      <c r="J2814" s="2" t="s">
        <v>3351</v>
      </c>
    </row>
    <row r="2815" customFormat="false" ht="15" hidden="false" customHeight="false" outlineLevel="0" collapsed="false">
      <c r="A2815" s="0" t="s">
        <v>3352</v>
      </c>
      <c r="E2815" s="0" t="s">
        <v>631</v>
      </c>
      <c r="F2815" s="0" t="n">
        <v>0</v>
      </c>
      <c r="G2815" s="0" t="n">
        <v>0.1</v>
      </c>
      <c r="H2815" s="0" t="n">
        <v>1</v>
      </c>
      <c r="I2815" s="1" t="n">
        <v>210282908</v>
      </c>
      <c r="J2815" s="2" t="s">
        <v>3353</v>
      </c>
    </row>
    <row r="2816" customFormat="false" ht="15" hidden="false" customHeight="false" outlineLevel="0" collapsed="false">
      <c r="A2816" s="0" t="s">
        <v>3354</v>
      </c>
      <c r="E2816" s="0" t="s">
        <v>631</v>
      </c>
      <c r="F2816" s="0" t="n">
        <v>0</v>
      </c>
      <c r="G2816" s="0" t="n">
        <v>0.1</v>
      </c>
      <c r="H2816" s="0" t="n">
        <v>1</v>
      </c>
      <c r="I2816" s="1" t="n">
        <v>210282912</v>
      </c>
      <c r="J2816" s="2" t="s">
        <v>3355</v>
      </c>
    </row>
    <row r="2817" customFormat="false" ht="15" hidden="false" customHeight="false" outlineLevel="0" collapsed="false">
      <c r="A2817" s="0" t="s">
        <v>3356</v>
      </c>
      <c r="E2817" s="0" t="s">
        <v>631</v>
      </c>
      <c r="F2817" s="0" t="n">
        <v>0</v>
      </c>
      <c r="G2817" s="0" t="n">
        <v>0.1</v>
      </c>
      <c r="H2817" s="0" t="n">
        <v>1</v>
      </c>
      <c r="I2817" s="1" t="n">
        <v>210282916</v>
      </c>
      <c r="J2817" s="2" t="s">
        <v>3357</v>
      </c>
    </row>
    <row r="2818" customFormat="false" ht="15" hidden="false" customHeight="false" outlineLevel="0" collapsed="false">
      <c r="A2818" s="0" t="s">
        <v>3358</v>
      </c>
      <c r="E2818" s="0" t="s">
        <v>170</v>
      </c>
      <c r="F2818" s="0" t="n">
        <v>0</v>
      </c>
      <c r="G2818" s="0" t="n">
        <v>0.1</v>
      </c>
      <c r="H2818" s="0" t="n">
        <v>1</v>
      </c>
      <c r="I2818" s="1" t="n">
        <v>210282917</v>
      </c>
      <c r="J2818" s="2" t="s">
        <v>3359</v>
      </c>
    </row>
    <row r="2819" customFormat="false" ht="15" hidden="false" customHeight="false" outlineLevel="0" collapsed="false">
      <c r="A2819" s="0" t="s">
        <v>3360</v>
      </c>
      <c r="E2819" s="0" t="s">
        <v>631</v>
      </c>
      <c r="F2819" s="0" t="n">
        <v>0</v>
      </c>
      <c r="G2819" s="0" t="n">
        <v>0.1</v>
      </c>
      <c r="H2819" s="0" t="n">
        <v>1</v>
      </c>
      <c r="I2819" s="1" t="n">
        <v>210282918</v>
      </c>
      <c r="J2819" s="2" t="s">
        <v>3361</v>
      </c>
    </row>
    <row r="2820" customFormat="false" ht="15" hidden="false" customHeight="false" outlineLevel="0" collapsed="false">
      <c r="A2820" s="0" t="s">
        <v>3362</v>
      </c>
      <c r="E2820" s="0" t="s">
        <v>135</v>
      </c>
      <c r="F2820" s="0" t="n">
        <v>0</v>
      </c>
      <c r="G2820" s="0" t="n">
        <v>0.1</v>
      </c>
      <c r="H2820" s="0" t="n">
        <v>1</v>
      </c>
      <c r="I2820" s="1" t="n">
        <v>210282920</v>
      </c>
      <c r="J2820" s="2" t="s">
        <v>3363</v>
      </c>
    </row>
    <row r="2821" customFormat="false" ht="15" hidden="false" customHeight="false" outlineLevel="0" collapsed="false">
      <c r="A2821" s="0" t="s">
        <v>3364</v>
      </c>
      <c r="E2821" s="0" t="s">
        <v>3365</v>
      </c>
      <c r="F2821" s="0" t="n">
        <v>0</v>
      </c>
      <c r="G2821" s="0" t="n">
        <v>0.1</v>
      </c>
      <c r="H2821" s="0" t="n">
        <v>1</v>
      </c>
      <c r="I2821" s="1" t="n">
        <v>210282922</v>
      </c>
      <c r="J2821" s="2" t="s">
        <v>3366</v>
      </c>
    </row>
    <row r="2822" customFormat="false" ht="15" hidden="false" customHeight="false" outlineLevel="0" collapsed="false">
      <c r="A2822" s="0" t="s">
        <v>3367</v>
      </c>
      <c r="E2822" s="0" t="s">
        <v>3368</v>
      </c>
      <c r="F2822" s="0" t="n">
        <v>0</v>
      </c>
      <c r="G2822" s="0" t="n">
        <v>0.1</v>
      </c>
      <c r="H2822" s="0" t="n">
        <v>1</v>
      </c>
      <c r="I2822" s="1" t="n">
        <v>210282923</v>
      </c>
      <c r="J2822" s="2" t="s">
        <v>3369</v>
      </c>
    </row>
    <row r="2823" customFormat="false" ht="15" hidden="false" customHeight="false" outlineLevel="0" collapsed="false">
      <c r="A2823" s="0" t="s">
        <v>3370</v>
      </c>
      <c r="E2823" s="0" t="s">
        <v>575</v>
      </c>
      <c r="F2823" s="0" t="n">
        <v>0</v>
      </c>
      <c r="G2823" s="0" t="n">
        <v>0.1</v>
      </c>
      <c r="H2823" s="0" t="n">
        <v>1</v>
      </c>
      <c r="I2823" s="1" t="n">
        <v>210282924</v>
      </c>
      <c r="J2823" s="2" t="s">
        <v>3371</v>
      </c>
    </row>
    <row r="2824" customFormat="false" ht="15" hidden="false" customHeight="false" outlineLevel="0" collapsed="false">
      <c r="A2824" s="0" t="s">
        <v>3372</v>
      </c>
      <c r="E2824" s="0" t="s">
        <v>3041</v>
      </c>
      <c r="F2824" s="0" t="n">
        <v>0</v>
      </c>
      <c r="G2824" s="0" t="n">
        <v>0.1</v>
      </c>
      <c r="H2824" s="0" t="n">
        <v>1</v>
      </c>
      <c r="I2824" s="1" t="n">
        <v>210282925</v>
      </c>
      <c r="J2824" s="2" t="s">
        <v>3373</v>
      </c>
    </row>
    <row r="2825" customFormat="false" ht="15" hidden="false" customHeight="false" outlineLevel="0" collapsed="false">
      <c r="A2825" s="0" t="s">
        <v>3374</v>
      </c>
      <c r="E2825" s="0" t="s">
        <v>2484</v>
      </c>
      <c r="F2825" s="0" t="n">
        <v>0</v>
      </c>
      <c r="G2825" s="0" t="n">
        <v>0.1</v>
      </c>
      <c r="H2825" s="0" t="n">
        <v>1</v>
      </c>
      <c r="I2825" s="1" t="n">
        <v>210282926</v>
      </c>
      <c r="J2825" s="2" t="s">
        <v>3375</v>
      </c>
    </row>
    <row r="2826" customFormat="false" ht="15" hidden="false" customHeight="false" outlineLevel="0" collapsed="false">
      <c r="A2826" s="0" t="s">
        <v>3376</v>
      </c>
      <c r="E2826" s="0" t="s">
        <v>1117</v>
      </c>
      <c r="F2826" s="0" t="n">
        <v>0</v>
      </c>
      <c r="G2826" s="0" t="n">
        <v>0.1</v>
      </c>
      <c r="H2826" s="0" t="n">
        <v>1</v>
      </c>
      <c r="I2826" s="1" t="n">
        <v>210282927</v>
      </c>
      <c r="J2826" s="2" t="s">
        <v>3377</v>
      </c>
    </row>
    <row r="2827" customFormat="false" ht="15" hidden="false" customHeight="false" outlineLevel="0" collapsed="false">
      <c r="A2827" s="0" t="s">
        <v>3378</v>
      </c>
      <c r="E2827" s="0" t="s">
        <v>2273</v>
      </c>
      <c r="F2827" s="0" t="n">
        <v>0</v>
      </c>
      <c r="G2827" s="0" t="n">
        <v>0.1</v>
      </c>
      <c r="H2827" s="0" t="n">
        <v>1</v>
      </c>
      <c r="I2827" s="1" t="n">
        <v>210282928</v>
      </c>
      <c r="J2827" s="2" t="s">
        <v>3379</v>
      </c>
    </row>
    <row r="2828" customFormat="false" ht="15" hidden="false" customHeight="false" outlineLevel="0" collapsed="false">
      <c r="A2828" s="0" t="s">
        <v>3380</v>
      </c>
      <c r="E2828" s="0" t="s">
        <v>3381</v>
      </c>
      <c r="F2828" s="0" t="n">
        <v>0</v>
      </c>
      <c r="G2828" s="0" t="n">
        <v>0.1</v>
      </c>
      <c r="H2828" s="0" t="n">
        <v>1</v>
      </c>
      <c r="I2828" s="1" t="n">
        <v>210282931</v>
      </c>
      <c r="J2828" s="2" t="s">
        <v>3382</v>
      </c>
    </row>
    <row r="2829" customFormat="false" ht="15" hidden="false" customHeight="false" outlineLevel="0" collapsed="false">
      <c r="A2829" s="0" t="s">
        <v>3383</v>
      </c>
      <c r="E2829" s="0" t="s">
        <v>995</v>
      </c>
      <c r="F2829" s="0" t="n">
        <v>0</v>
      </c>
      <c r="G2829" s="0" t="n">
        <v>0.1</v>
      </c>
      <c r="H2829" s="0" t="n">
        <v>1</v>
      </c>
      <c r="I2829" s="1" t="n">
        <v>210282932</v>
      </c>
      <c r="J2829" s="2" t="s">
        <v>3384</v>
      </c>
    </row>
    <row r="2830" customFormat="false" ht="15" hidden="false" customHeight="false" outlineLevel="0" collapsed="false">
      <c r="A2830" s="0" t="s">
        <v>3385</v>
      </c>
      <c r="E2830" s="0" t="s">
        <v>582</v>
      </c>
      <c r="F2830" s="0" t="n">
        <v>0</v>
      </c>
      <c r="G2830" s="0" t="n">
        <v>0.1</v>
      </c>
      <c r="H2830" s="0" t="n">
        <v>1</v>
      </c>
      <c r="I2830" s="1" t="n">
        <v>210282933</v>
      </c>
      <c r="J2830" s="2" t="s">
        <v>3386</v>
      </c>
    </row>
    <row r="2831" customFormat="false" ht="15" hidden="false" customHeight="false" outlineLevel="0" collapsed="false">
      <c r="A2831" s="0" t="s">
        <v>3387</v>
      </c>
      <c r="E2831" s="0" t="s">
        <v>3388</v>
      </c>
      <c r="F2831" s="0" t="n">
        <v>0</v>
      </c>
      <c r="G2831" s="0" t="n">
        <v>0.1</v>
      </c>
      <c r="H2831" s="0" t="n">
        <v>1</v>
      </c>
      <c r="I2831" s="1" t="n">
        <v>210282934</v>
      </c>
      <c r="J2831" s="2" t="s">
        <v>3389</v>
      </c>
    </row>
    <row r="2832" customFormat="false" ht="15" hidden="false" customHeight="false" outlineLevel="0" collapsed="false">
      <c r="A2832" s="0" t="s">
        <v>3390</v>
      </c>
      <c r="E2832" s="0" t="s">
        <v>116</v>
      </c>
      <c r="F2832" s="0" t="n">
        <v>0</v>
      </c>
      <c r="G2832" s="0" t="n">
        <v>0.1</v>
      </c>
      <c r="H2832" s="0" t="n">
        <v>1</v>
      </c>
      <c r="I2832" s="1" t="n">
        <v>210282935</v>
      </c>
      <c r="J2832" s="2" t="s">
        <v>3391</v>
      </c>
    </row>
    <row r="2833" customFormat="false" ht="15" hidden="false" customHeight="false" outlineLevel="0" collapsed="false">
      <c r="A2833" s="0" t="s">
        <v>3392</v>
      </c>
      <c r="E2833" s="0" t="s">
        <v>916</v>
      </c>
      <c r="F2833" s="0" t="n">
        <v>0</v>
      </c>
      <c r="G2833" s="0" t="n">
        <v>0.1</v>
      </c>
      <c r="H2833" s="0" t="n">
        <v>1</v>
      </c>
      <c r="I2833" s="1" t="n">
        <v>210282936</v>
      </c>
      <c r="J2833" s="2" t="s">
        <v>3393</v>
      </c>
    </row>
    <row r="2834" customFormat="false" ht="15" hidden="false" customHeight="false" outlineLevel="0" collapsed="false">
      <c r="A2834" s="0" t="s">
        <v>3394</v>
      </c>
      <c r="E2834" s="0" t="s">
        <v>1012</v>
      </c>
      <c r="F2834" s="0" t="n">
        <v>0</v>
      </c>
      <c r="G2834" s="0" t="n">
        <v>0.1</v>
      </c>
      <c r="H2834" s="0" t="n">
        <v>1</v>
      </c>
      <c r="I2834" s="1" t="n">
        <v>210282937</v>
      </c>
      <c r="J2834" s="2" t="s">
        <v>3395</v>
      </c>
    </row>
    <row r="2835" customFormat="false" ht="15" hidden="false" customHeight="false" outlineLevel="0" collapsed="false">
      <c r="A2835" s="0" t="s">
        <v>3396</v>
      </c>
      <c r="E2835" s="0" t="s">
        <v>3332</v>
      </c>
      <c r="F2835" s="0" t="n">
        <v>0</v>
      </c>
      <c r="G2835" s="0" t="n">
        <v>0.1</v>
      </c>
      <c r="H2835" s="0" t="n">
        <v>1</v>
      </c>
      <c r="I2835" s="1" t="n">
        <v>210282939</v>
      </c>
      <c r="J2835" s="2" t="s">
        <v>3397</v>
      </c>
    </row>
    <row r="2836" customFormat="false" ht="15" hidden="false" customHeight="false" outlineLevel="0" collapsed="false">
      <c r="A2836" s="0" t="s">
        <v>3398</v>
      </c>
      <c r="E2836" s="0" t="s">
        <v>3399</v>
      </c>
      <c r="F2836" s="0" t="n">
        <v>0</v>
      </c>
      <c r="G2836" s="0" t="n">
        <v>0.1</v>
      </c>
      <c r="H2836" s="0" t="n">
        <v>1</v>
      </c>
      <c r="I2836" s="1" t="n">
        <v>210282940</v>
      </c>
      <c r="J2836" s="2" t="s">
        <v>3400</v>
      </c>
    </row>
    <row r="2837" customFormat="false" ht="15" hidden="false" customHeight="false" outlineLevel="0" collapsed="false">
      <c r="A2837" s="0" t="s">
        <v>3401</v>
      </c>
      <c r="E2837" s="0" t="s">
        <v>631</v>
      </c>
      <c r="F2837" s="0" t="n">
        <v>0</v>
      </c>
      <c r="G2837" s="0" t="n">
        <v>0.1</v>
      </c>
      <c r="H2837" s="0" t="n">
        <v>1</v>
      </c>
      <c r="I2837" s="1" t="n">
        <v>210282941</v>
      </c>
      <c r="J2837" s="2" t="s">
        <v>3402</v>
      </c>
    </row>
    <row r="2838" customFormat="false" ht="15" hidden="false" customHeight="false" outlineLevel="0" collapsed="false">
      <c r="A2838" s="0" t="s">
        <v>3403</v>
      </c>
      <c r="E2838" s="0" t="s">
        <v>631</v>
      </c>
      <c r="F2838" s="0" t="n">
        <v>0</v>
      </c>
      <c r="G2838" s="0" t="n">
        <v>0.1</v>
      </c>
      <c r="H2838" s="0" t="n">
        <v>1</v>
      </c>
      <c r="I2838" s="1" t="n">
        <v>210282943</v>
      </c>
      <c r="J2838" s="2" t="s">
        <v>3404</v>
      </c>
    </row>
    <row r="2839" customFormat="false" ht="15" hidden="false" customHeight="false" outlineLevel="0" collapsed="false">
      <c r="A2839" s="0" t="s">
        <v>3405</v>
      </c>
      <c r="E2839" s="0" t="s">
        <v>631</v>
      </c>
      <c r="F2839" s="0" t="n">
        <v>0</v>
      </c>
      <c r="G2839" s="0" t="n">
        <v>0.1</v>
      </c>
      <c r="H2839" s="0" t="n">
        <v>1</v>
      </c>
      <c r="I2839" s="1" t="n">
        <v>210282944</v>
      </c>
      <c r="J2839" s="2" t="s">
        <v>3406</v>
      </c>
    </row>
    <row r="2840" customFormat="false" ht="15" hidden="false" customHeight="false" outlineLevel="0" collapsed="false">
      <c r="A2840" s="0" t="s">
        <v>3407</v>
      </c>
      <c r="E2840" s="0" t="s">
        <v>631</v>
      </c>
      <c r="F2840" s="0" t="n">
        <v>0</v>
      </c>
      <c r="G2840" s="0" t="n">
        <v>0.1</v>
      </c>
      <c r="H2840" s="0" t="n">
        <v>1</v>
      </c>
      <c r="I2840" s="1" t="n">
        <v>210282945</v>
      </c>
      <c r="J2840" s="2" t="s">
        <v>3408</v>
      </c>
    </row>
    <row r="2841" customFormat="false" ht="15" hidden="false" customHeight="false" outlineLevel="0" collapsed="false">
      <c r="A2841" s="0" t="s">
        <v>3409</v>
      </c>
      <c r="E2841" s="0" t="s">
        <v>631</v>
      </c>
      <c r="F2841" s="0" t="n">
        <v>0</v>
      </c>
      <c r="G2841" s="0" t="n">
        <v>0.1</v>
      </c>
      <c r="H2841" s="0" t="n">
        <v>1</v>
      </c>
      <c r="I2841" s="1" t="n">
        <v>210282948</v>
      </c>
      <c r="J2841" s="2" t="s">
        <v>3410</v>
      </c>
    </row>
    <row r="2842" customFormat="false" ht="15" hidden="false" customHeight="false" outlineLevel="0" collapsed="false">
      <c r="A2842" s="0" t="s">
        <v>3411</v>
      </c>
      <c r="E2842" s="0" t="s">
        <v>631</v>
      </c>
      <c r="F2842" s="0" t="n">
        <v>0</v>
      </c>
      <c r="G2842" s="0" t="n">
        <v>0.1</v>
      </c>
      <c r="H2842" s="0" t="n">
        <v>1</v>
      </c>
      <c r="I2842" s="1" t="n">
        <v>210282950</v>
      </c>
      <c r="J2842" s="2" t="s">
        <v>3412</v>
      </c>
    </row>
    <row r="2843" customFormat="false" ht="15" hidden="false" customHeight="false" outlineLevel="0" collapsed="false">
      <c r="A2843" s="0" t="s">
        <v>3413</v>
      </c>
      <c r="E2843" s="0" t="s">
        <v>631</v>
      </c>
      <c r="F2843" s="0" t="n">
        <v>0</v>
      </c>
      <c r="G2843" s="0" t="n">
        <v>0.1</v>
      </c>
      <c r="H2843" s="0" t="n">
        <v>1</v>
      </c>
      <c r="I2843" s="1" t="n">
        <v>210282951</v>
      </c>
      <c r="J2843" s="2" t="s">
        <v>3414</v>
      </c>
    </row>
    <row r="2844" customFormat="false" ht="15" hidden="false" customHeight="false" outlineLevel="0" collapsed="false">
      <c r="A2844" s="0" t="s">
        <v>3415</v>
      </c>
      <c r="E2844" s="0" t="s">
        <v>3416</v>
      </c>
      <c r="F2844" s="0" t="n">
        <v>0</v>
      </c>
      <c r="G2844" s="0" t="n">
        <v>0.1</v>
      </c>
      <c r="H2844" s="0" t="n">
        <v>1</v>
      </c>
      <c r="I2844" s="1" t="n">
        <v>210282953</v>
      </c>
      <c r="J2844" s="2" t="s">
        <v>3417</v>
      </c>
    </row>
    <row r="2845" customFormat="false" ht="15" hidden="false" customHeight="false" outlineLevel="0" collapsed="false">
      <c r="A2845" s="0" t="s">
        <v>3418</v>
      </c>
      <c r="E2845" s="0" t="s">
        <v>135</v>
      </c>
      <c r="F2845" s="0" t="n">
        <v>0</v>
      </c>
      <c r="G2845" s="0" t="n">
        <v>0.1</v>
      </c>
      <c r="H2845" s="0" t="n">
        <v>1</v>
      </c>
      <c r="I2845" s="1" t="n">
        <v>210282954</v>
      </c>
      <c r="J2845" s="2" t="s">
        <v>3419</v>
      </c>
    </row>
    <row r="2846" customFormat="false" ht="15" hidden="false" customHeight="false" outlineLevel="0" collapsed="false">
      <c r="A2846" s="0" t="s">
        <v>3420</v>
      </c>
      <c r="E2846" s="0" t="s">
        <v>135</v>
      </c>
      <c r="F2846" s="0" t="n">
        <v>0</v>
      </c>
      <c r="G2846" s="0" t="n">
        <v>0.1</v>
      </c>
      <c r="H2846" s="0" t="n">
        <v>1</v>
      </c>
      <c r="I2846" s="1" t="n">
        <v>210282955</v>
      </c>
      <c r="J2846" s="2" t="s">
        <v>3421</v>
      </c>
    </row>
    <row r="2847" customFormat="false" ht="15" hidden="false" customHeight="false" outlineLevel="0" collapsed="false">
      <c r="A2847" s="0" t="s">
        <v>3422</v>
      </c>
      <c r="E2847" s="0" t="s">
        <v>631</v>
      </c>
      <c r="F2847" s="0" t="n">
        <v>0</v>
      </c>
      <c r="G2847" s="0" t="n">
        <v>0.1</v>
      </c>
      <c r="H2847" s="0" t="n">
        <v>1</v>
      </c>
      <c r="I2847" s="1" t="n">
        <v>210282957</v>
      </c>
      <c r="J2847" s="2" t="s">
        <v>3423</v>
      </c>
    </row>
    <row r="2848" customFormat="false" ht="15" hidden="false" customHeight="false" outlineLevel="0" collapsed="false">
      <c r="A2848" s="0" t="s">
        <v>3424</v>
      </c>
      <c r="E2848" s="0" t="s">
        <v>135</v>
      </c>
      <c r="F2848" s="0" t="n">
        <v>0</v>
      </c>
      <c r="G2848" s="0" t="n">
        <v>0.1</v>
      </c>
      <c r="H2848" s="0" t="n">
        <v>1</v>
      </c>
      <c r="I2848" s="1" t="n">
        <v>210282958</v>
      </c>
      <c r="J2848" s="2" t="s">
        <v>3425</v>
      </c>
    </row>
    <row r="2849" customFormat="false" ht="15" hidden="false" customHeight="false" outlineLevel="0" collapsed="false">
      <c r="A2849" s="0" t="s">
        <v>3426</v>
      </c>
      <c r="E2849" s="0" t="s">
        <v>575</v>
      </c>
      <c r="F2849" s="0" t="n">
        <v>0</v>
      </c>
      <c r="G2849" s="0" t="n">
        <v>0.1</v>
      </c>
      <c r="H2849" s="0" t="n">
        <v>1</v>
      </c>
      <c r="I2849" s="1" t="n">
        <v>210282959</v>
      </c>
      <c r="J2849" s="2" t="s">
        <v>3427</v>
      </c>
    </row>
    <row r="2850" customFormat="false" ht="15" hidden="false" customHeight="false" outlineLevel="0" collapsed="false">
      <c r="A2850" s="0" t="s">
        <v>3428</v>
      </c>
      <c r="E2850" s="0" t="s">
        <v>582</v>
      </c>
      <c r="F2850" s="0" t="n">
        <v>0</v>
      </c>
      <c r="G2850" s="0" t="n">
        <v>0.1</v>
      </c>
      <c r="H2850" s="0" t="n">
        <v>1</v>
      </c>
      <c r="I2850" s="1" t="n">
        <v>210282960</v>
      </c>
      <c r="J2850" s="2" t="s">
        <v>3429</v>
      </c>
    </row>
    <row r="2851" customFormat="false" ht="15" hidden="false" customHeight="false" outlineLevel="0" collapsed="false">
      <c r="A2851" s="0" t="s">
        <v>3430</v>
      </c>
      <c r="E2851" s="0" t="s">
        <v>2114</v>
      </c>
      <c r="F2851" s="0" t="n">
        <v>0</v>
      </c>
      <c r="G2851" s="0" t="n">
        <v>0.1</v>
      </c>
      <c r="H2851" s="0" t="n">
        <v>1</v>
      </c>
      <c r="I2851" s="1" t="n">
        <v>210282961</v>
      </c>
      <c r="J2851" s="2" t="s">
        <v>3431</v>
      </c>
    </row>
    <row r="2852" customFormat="false" ht="15" hidden="false" customHeight="false" outlineLevel="0" collapsed="false">
      <c r="A2852" s="0" t="s">
        <v>3432</v>
      </c>
      <c r="E2852" s="0" t="s">
        <v>3335</v>
      </c>
      <c r="F2852" s="0" t="n">
        <v>0</v>
      </c>
      <c r="G2852" s="0" t="n">
        <v>0.1</v>
      </c>
      <c r="H2852" s="0" t="n">
        <v>1</v>
      </c>
      <c r="I2852" s="1" t="n">
        <v>210282962</v>
      </c>
      <c r="J2852" s="2" t="s">
        <v>3433</v>
      </c>
    </row>
    <row r="2853" customFormat="false" ht="15" hidden="false" customHeight="false" outlineLevel="0" collapsed="false">
      <c r="A2853" s="0" t="s">
        <v>3434</v>
      </c>
      <c r="E2853" s="0" t="s">
        <v>613</v>
      </c>
      <c r="F2853" s="0" t="n">
        <v>0</v>
      </c>
      <c r="G2853" s="0" t="n">
        <v>0.1</v>
      </c>
      <c r="H2853" s="0" t="n">
        <v>1</v>
      </c>
      <c r="I2853" s="1" t="n">
        <v>210282963</v>
      </c>
      <c r="J2853" s="2" t="s">
        <v>3435</v>
      </c>
    </row>
    <row r="2854" customFormat="false" ht="15" hidden="false" customHeight="false" outlineLevel="0" collapsed="false">
      <c r="A2854" s="0" t="s">
        <v>3436</v>
      </c>
      <c r="E2854" s="0" t="s">
        <v>2262</v>
      </c>
      <c r="F2854" s="0" t="n">
        <v>201301</v>
      </c>
      <c r="G2854" s="0" t="n">
        <v>0.1</v>
      </c>
      <c r="H2854" s="0" t="n">
        <v>1</v>
      </c>
      <c r="I2854" s="1" t="n">
        <v>210277702</v>
      </c>
      <c r="J2854" s="0" t="n">
        <v>515905305</v>
      </c>
    </row>
    <row r="2855" customFormat="false" ht="15" hidden="false" customHeight="false" outlineLevel="0" collapsed="false">
      <c r="A2855" s="0" t="s">
        <v>3437</v>
      </c>
      <c r="E2855" s="0" t="s">
        <v>2262</v>
      </c>
      <c r="F2855" s="0" t="n">
        <v>201301</v>
      </c>
      <c r="G2855" s="0" t="n">
        <v>0.1</v>
      </c>
      <c r="H2855" s="0" t="n">
        <v>1</v>
      </c>
      <c r="I2855" s="1" t="n">
        <v>210277704</v>
      </c>
      <c r="J2855" s="0" t="n">
        <v>515907871</v>
      </c>
    </row>
    <row r="2856" customFormat="false" ht="15" hidden="false" customHeight="false" outlineLevel="0" collapsed="false">
      <c r="A2856" s="0" t="s">
        <v>3438</v>
      </c>
      <c r="E2856" s="0" t="s">
        <v>2262</v>
      </c>
      <c r="F2856" s="0" t="n">
        <v>201301</v>
      </c>
      <c r="G2856" s="0" t="n">
        <v>0.1</v>
      </c>
      <c r="H2856" s="0" t="n">
        <v>1</v>
      </c>
      <c r="I2856" s="1" t="n">
        <v>210277708</v>
      </c>
      <c r="J2856" s="0" t="n">
        <v>515910759</v>
      </c>
    </row>
    <row r="2857" customFormat="false" ht="15" hidden="false" customHeight="false" outlineLevel="0" collapsed="false">
      <c r="A2857" s="0" t="s">
        <v>3439</v>
      </c>
      <c r="E2857" s="0" t="s">
        <v>2262</v>
      </c>
      <c r="F2857" s="0" t="n">
        <v>201301</v>
      </c>
      <c r="G2857" s="0" t="n">
        <v>0.1</v>
      </c>
      <c r="H2857" s="0" t="n">
        <v>1</v>
      </c>
      <c r="I2857" s="1" t="n">
        <v>210277730</v>
      </c>
      <c r="J2857" s="0" t="n">
        <v>515929409</v>
      </c>
    </row>
    <row r="2858" customFormat="false" ht="15" hidden="false" customHeight="false" outlineLevel="0" collapsed="false">
      <c r="A2858" s="0" t="s">
        <v>3440</v>
      </c>
      <c r="E2858" s="0" t="s">
        <v>2262</v>
      </c>
      <c r="F2858" s="0" t="n">
        <v>201301</v>
      </c>
      <c r="G2858" s="0" t="n">
        <v>0.1</v>
      </c>
      <c r="H2858" s="0" t="n">
        <v>1</v>
      </c>
      <c r="I2858" s="1" t="n">
        <v>210277799</v>
      </c>
      <c r="J2858" s="0" t="n">
        <v>516905597</v>
      </c>
    </row>
    <row r="2859" customFormat="false" ht="15" hidden="false" customHeight="false" outlineLevel="0" collapsed="false">
      <c r="A2859" s="0" t="s">
        <v>3441</v>
      </c>
      <c r="E2859" s="0" t="s">
        <v>2262</v>
      </c>
      <c r="F2859" s="0" t="n">
        <v>201301</v>
      </c>
      <c r="G2859" s="0" t="n">
        <v>0.1</v>
      </c>
      <c r="H2859" s="0" t="n">
        <v>1</v>
      </c>
      <c r="I2859" s="1" t="n">
        <v>210277837</v>
      </c>
      <c r="J2859" s="0" t="n">
        <v>516928457</v>
      </c>
    </row>
    <row r="2860" customFormat="false" ht="15" hidden="false" customHeight="false" outlineLevel="0" collapsed="false">
      <c r="A2860" s="0" t="s">
        <v>3442</v>
      </c>
      <c r="E2860" s="0" t="s">
        <v>2262</v>
      </c>
      <c r="F2860" s="0" t="n">
        <v>201301</v>
      </c>
      <c r="G2860" s="0" t="n">
        <v>0.1</v>
      </c>
      <c r="H2860" s="0" t="n">
        <v>1</v>
      </c>
      <c r="I2860" s="1" t="n">
        <v>210277838</v>
      </c>
      <c r="J2860" s="0" t="n">
        <v>516929798</v>
      </c>
    </row>
    <row r="2861" customFormat="false" ht="15" hidden="false" customHeight="false" outlineLevel="0" collapsed="false">
      <c r="A2861" s="0" t="s">
        <v>3443</v>
      </c>
      <c r="E2861" s="0" t="s">
        <v>2262</v>
      </c>
      <c r="F2861" s="0" t="n">
        <v>201301</v>
      </c>
      <c r="G2861" s="0" t="n">
        <v>0.1</v>
      </c>
      <c r="H2861" s="0" t="n">
        <v>1</v>
      </c>
      <c r="I2861" s="1" t="n">
        <v>210277883</v>
      </c>
      <c r="J2861" s="0" t="n">
        <v>516952111</v>
      </c>
    </row>
    <row r="2862" customFormat="false" ht="15" hidden="false" customHeight="false" outlineLevel="0" collapsed="false">
      <c r="A2862" s="0" t="s">
        <v>3444</v>
      </c>
      <c r="E2862" s="0" t="s">
        <v>2262</v>
      </c>
      <c r="F2862" s="0" t="n">
        <v>201301</v>
      </c>
      <c r="G2862" s="0" t="n">
        <v>0.1</v>
      </c>
      <c r="H2862" s="0" t="n">
        <v>1</v>
      </c>
      <c r="I2862" s="1" t="n">
        <v>210277909</v>
      </c>
      <c r="J2862" s="0" t="n">
        <v>516968165</v>
      </c>
    </row>
    <row r="2863" customFormat="false" ht="15" hidden="false" customHeight="false" outlineLevel="0" collapsed="false">
      <c r="A2863" s="0" t="s">
        <v>3445</v>
      </c>
      <c r="E2863" s="0" t="s">
        <v>2262</v>
      </c>
      <c r="F2863" s="0" t="n">
        <v>201301</v>
      </c>
      <c r="G2863" s="0" t="n">
        <v>0.1</v>
      </c>
      <c r="H2863" s="0" t="n">
        <v>1</v>
      </c>
      <c r="I2863" s="1" t="n">
        <v>210277915</v>
      </c>
      <c r="J2863" s="0" t="n">
        <v>516973061</v>
      </c>
    </row>
    <row r="2864" customFormat="false" ht="15" hidden="false" customHeight="false" outlineLevel="0" collapsed="false">
      <c r="A2864" s="0" t="s">
        <v>3446</v>
      </c>
      <c r="E2864" s="0" t="s">
        <v>2262</v>
      </c>
      <c r="F2864" s="0" t="n">
        <v>201301</v>
      </c>
      <c r="G2864" s="0" t="n">
        <v>0.1</v>
      </c>
      <c r="H2864" s="0" t="n">
        <v>1</v>
      </c>
      <c r="I2864" s="1" t="n">
        <v>210278006</v>
      </c>
      <c r="J2864" s="0" t="n">
        <v>517519979</v>
      </c>
    </row>
    <row r="2865" customFormat="false" ht="15" hidden="false" customHeight="false" outlineLevel="0" collapsed="false">
      <c r="A2865" s="0" t="s">
        <v>3447</v>
      </c>
      <c r="E2865" s="0" t="s">
        <v>2262</v>
      </c>
      <c r="F2865" s="0" t="n">
        <v>201301</v>
      </c>
      <c r="G2865" s="0" t="n">
        <v>0.1</v>
      </c>
      <c r="H2865" s="0" t="n">
        <v>1</v>
      </c>
      <c r="I2865" s="1" t="n">
        <v>210278038</v>
      </c>
      <c r="J2865" s="0" t="n">
        <v>517544466</v>
      </c>
    </row>
    <row r="2866" customFormat="false" ht="15" hidden="false" customHeight="false" outlineLevel="0" collapsed="false">
      <c r="A2866" s="0" t="s">
        <v>3448</v>
      </c>
      <c r="E2866" s="0" t="s">
        <v>2262</v>
      </c>
      <c r="F2866" s="0" t="n">
        <v>201301</v>
      </c>
      <c r="G2866" s="0" t="n">
        <v>0.1</v>
      </c>
      <c r="H2866" s="0" t="n">
        <v>1</v>
      </c>
      <c r="I2866" s="1" t="n">
        <v>210278050</v>
      </c>
      <c r="J2866" s="0" t="n">
        <v>588018147</v>
      </c>
    </row>
    <row r="2867" customFormat="false" ht="15" hidden="false" customHeight="false" outlineLevel="0" collapsed="false">
      <c r="A2867" s="0" t="s">
        <v>3449</v>
      </c>
      <c r="E2867" s="0" t="s">
        <v>2262</v>
      </c>
      <c r="F2867" s="0" t="n">
        <v>201301</v>
      </c>
      <c r="G2867" s="0" t="n">
        <v>0.1</v>
      </c>
      <c r="H2867" s="0" t="n">
        <v>1</v>
      </c>
      <c r="I2867" s="1" t="n">
        <v>210278083</v>
      </c>
      <c r="J2867" s="0" t="n">
        <v>588144436</v>
      </c>
    </row>
    <row r="2868" customFormat="false" ht="15" hidden="false" customHeight="false" outlineLevel="0" collapsed="false">
      <c r="A2868" s="0" t="s">
        <v>3450</v>
      </c>
      <c r="E2868" s="0" t="s">
        <v>2262</v>
      </c>
      <c r="F2868" s="0" t="n">
        <v>201301</v>
      </c>
      <c r="G2868" s="0" t="n">
        <v>0.1</v>
      </c>
      <c r="H2868" s="0" t="n">
        <v>1</v>
      </c>
      <c r="I2868" s="1" t="n">
        <v>210278090</v>
      </c>
      <c r="J2868" s="0" t="n">
        <v>589008536</v>
      </c>
    </row>
    <row r="2869" customFormat="false" ht="15" hidden="false" customHeight="false" outlineLevel="0" collapsed="false">
      <c r="A2869" s="0" t="s">
        <v>3451</v>
      </c>
      <c r="E2869" s="0" t="s">
        <v>2262</v>
      </c>
      <c r="F2869" s="0" t="n">
        <v>201301</v>
      </c>
      <c r="G2869" s="0" t="n">
        <v>0.1</v>
      </c>
      <c r="H2869" s="0" t="n">
        <v>1</v>
      </c>
      <c r="I2869" s="1" t="n">
        <v>210278093</v>
      </c>
      <c r="J2869" s="0" t="n">
        <v>589017586</v>
      </c>
    </row>
    <row r="2870" customFormat="false" ht="15" hidden="false" customHeight="false" outlineLevel="0" collapsed="false">
      <c r="A2870" s="0" t="s">
        <v>3452</v>
      </c>
      <c r="E2870" s="0" t="s">
        <v>2262</v>
      </c>
      <c r="F2870" s="0" t="n">
        <v>201301</v>
      </c>
      <c r="G2870" s="0" t="n">
        <v>0.1</v>
      </c>
      <c r="H2870" s="0" t="n">
        <v>1</v>
      </c>
      <c r="I2870" s="1" t="n">
        <v>210278131</v>
      </c>
      <c r="J2870" s="0" t="n">
        <v>593036425</v>
      </c>
    </row>
    <row r="2871" customFormat="false" ht="15" hidden="false" customHeight="false" outlineLevel="0" collapsed="false">
      <c r="A2871" s="0" t="s">
        <v>3453</v>
      </c>
      <c r="E2871" s="0" t="s">
        <v>2262</v>
      </c>
      <c r="F2871" s="0" t="n">
        <v>201301</v>
      </c>
      <c r="G2871" s="0" t="n">
        <v>0.1</v>
      </c>
      <c r="H2871" s="0" t="n">
        <v>1</v>
      </c>
      <c r="I2871" s="1" t="n">
        <v>210278138</v>
      </c>
      <c r="J2871" s="0" t="n">
        <v>593068378</v>
      </c>
    </row>
    <row r="2872" customFormat="false" ht="15" hidden="false" customHeight="false" outlineLevel="0" collapsed="false">
      <c r="A2872" s="0" t="s">
        <v>3454</v>
      </c>
      <c r="E2872" s="0" t="s">
        <v>2262</v>
      </c>
      <c r="F2872" s="0" t="n">
        <v>201301</v>
      </c>
      <c r="G2872" s="0" t="n">
        <v>0.1</v>
      </c>
      <c r="H2872" s="0" t="n">
        <v>1</v>
      </c>
      <c r="I2872" s="1" t="n">
        <v>210278195</v>
      </c>
      <c r="J2872" s="0" t="n">
        <v>597010501</v>
      </c>
    </row>
    <row r="2873" customFormat="false" ht="15" hidden="false" customHeight="false" outlineLevel="0" collapsed="false">
      <c r="A2873" s="0" t="s">
        <v>3455</v>
      </c>
      <c r="E2873" s="0" t="s">
        <v>2262</v>
      </c>
      <c r="F2873" s="0" t="n">
        <v>201301</v>
      </c>
      <c r="G2873" s="0" t="n">
        <v>0.1</v>
      </c>
      <c r="H2873" s="0" t="n">
        <v>1</v>
      </c>
      <c r="I2873" s="1" t="n">
        <v>210278202</v>
      </c>
      <c r="J2873" s="0" t="n">
        <v>597042471</v>
      </c>
    </row>
    <row r="2874" customFormat="false" ht="15" hidden="false" customHeight="false" outlineLevel="0" collapsed="false">
      <c r="A2874" s="0" t="s">
        <v>3456</v>
      </c>
      <c r="E2874" s="0" t="s">
        <v>2262</v>
      </c>
      <c r="F2874" s="0" t="n">
        <v>201301</v>
      </c>
      <c r="G2874" s="0" t="n">
        <v>0.1</v>
      </c>
      <c r="H2874" s="0" t="n">
        <v>1</v>
      </c>
      <c r="I2874" s="1" t="n">
        <v>210279505</v>
      </c>
      <c r="J2874" s="0" t="n">
        <v>1004000570</v>
      </c>
    </row>
    <row r="2875" customFormat="false" ht="15" hidden="false" customHeight="false" outlineLevel="0" collapsed="false">
      <c r="A2875" s="0" t="s">
        <v>3457</v>
      </c>
      <c r="E2875" s="0" t="s">
        <v>2262</v>
      </c>
      <c r="F2875" s="0" t="n">
        <v>201301</v>
      </c>
      <c r="G2875" s="0" t="n">
        <v>0.1</v>
      </c>
      <c r="H2875" s="0" t="n">
        <v>1</v>
      </c>
      <c r="I2875" s="1" t="n">
        <v>210280315</v>
      </c>
      <c r="J2875" s="0" t="n">
        <v>2204000582</v>
      </c>
    </row>
    <row r="2876" customFormat="false" ht="15" hidden="false" customHeight="false" outlineLevel="0" collapsed="false">
      <c r="A2876" s="0" t="s">
        <v>3458</v>
      </c>
      <c r="E2876" s="0" t="s">
        <v>2262</v>
      </c>
      <c r="F2876" s="0" t="n">
        <v>201301</v>
      </c>
      <c r="G2876" s="0" t="n">
        <v>0.1</v>
      </c>
      <c r="H2876" s="0" t="n">
        <v>1</v>
      </c>
      <c r="I2876" s="1" t="n">
        <v>210280344</v>
      </c>
      <c r="J2876" s="0" t="n">
        <v>2209000939</v>
      </c>
    </row>
    <row r="2877" customFormat="false" ht="15" hidden="false" customHeight="false" outlineLevel="0" collapsed="false">
      <c r="A2877" s="0" t="s">
        <v>3459</v>
      </c>
      <c r="E2877" s="0" t="s">
        <v>2262</v>
      </c>
      <c r="F2877" s="0" t="n">
        <v>201301</v>
      </c>
      <c r="G2877" s="0" t="n">
        <v>0.1</v>
      </c>
      <c r="H2877" s="0" t="n">
        <v>1</v>
      </c>
      <c r="I2877" s="1" t="n">
        <v>210282036</v>
      </c>
      <c r="J2877" s="0" t="n">
        <v>5198000604</v>
      </c>
    </row>
    <row r="2878" customFormat="false" ht="15" hidden="false" customHeight="false" outlineLevel="0" collapsed="false">
      <c r="A2878" s="0" t="s">
        <v>3460</v>
      </c>
      <c r="E2878" s="0" t="s">
        <v>2262</v>
      </c>
      <c r="F2878" s="0" t="n">
        <v>201301</v>
      </c>
      <c r="G2878" s="0" t="n">
        <v>0.1</v>
      </c>
      <c r="H2878" s="0" t="n">
        <v>1</v>
      </c>
      <c r="I2878" s="1" t="n">
        <v>210282847</v>
      </c>
      <c r="J2878" s="0" t="n">
        <v>6115002036</v>
      </c>
    </row>
    <row r="2879" customFormat="false" ht="15" hidden="false" customHeight="false" outlineLevel="0" collapsed="false">
      <c r="A2879" s="0" t="s">
        <v>3461</v>
      </c>
      <c r="E2879" s="0" t="s">
        <v>2262</v>
      </c>
      <c r="F2879" s="0" t="n">
        <v>201301</v>
      </c>
      <c r="G2879" s="0" t="n">
        <v>0.1</v>
      </c>
      <c r="H2879" s="0" t="n">
        <v>1</v>
      </c>
      <c r="I2879" s="1" t="n">
        <v>210283321</v>
      </c>
      <c r="J2879" s="0" t="s">
        <v>3462</v>
      </c>
    </row>
    <row r="2880" customFormat="false" ht="15" hidden="false" customHeight="false" outlineLevel="0" collapsed="false">
      <c r="A2880" s="0" t="s">
        <v>3463</v>
      </c>
      <c r="E2880" s="0" t="s">
        <v>2262</v>
      </c>
      <c r="F2880" s="0" t="n">
        <v>201301</v>
      </c>
      <c r="G2880" s="0" t="n">
        <v>0.1</v>
      </c>
      <c r="H2880" s="0" t="n">
        <v>1</v>
      </c>
      <c r="I2880" s="1" t="n">
        <v>210283351</v>
      </c>
      <c r="J2880" s="0" t="s">
        <v>3464</v>
      </c>
    </row>
    <row r="2881" customFormat="false" ht="15" hidden="false" customHeight="false" outlineLevel="0" collapsed="false">
      <c r="A2881" s="0" t="s">
        <v>3465</v>
      </c>
      <c r="E2881" s="0" t="s">
        <v>2262</v>
      </c>
      <c r="F2881" s="0" t="n">
        <v>201301</v>
      </c>
      <c r="G2881" s="0" t="n">
        <v>0.1</v>
      </c>
      <c r="H2881" s="0" t="n">
        <v>1</v>
      </c>
      <c r="I2881" s="1" t="n">
        <v>210283380</v>
      </c>
      <c r="J2881" s="0" t="s">
        <v>3466</v>
      </c>
    </row>
    <row r="2882" customFormat="false" ht="15" hidden="false" customHeight="false" outlineLevel="0" collapsed="false">
      <c r="A2882" s="0" t="s">
        <v>3467</v>
      </c>
      <c r="E2882" s="0" t="s">
        <v>2262</v>
      </c>
      <c r="F2882" s="0" t="n">
        <v>201301</v>
      </c>
      <c r="G2882" s="0" t="n">
        <v>0.1</v>
      </c>
      <c r="H2882" s="0" t="n">
        <v>1</v>
      </c>
      <c r="I2882" s="1" t="n">
        <v>210283830</v>
      </c>
      <c r="J2882" s="0" t="s">
        <v>3468</v>
      </c>
    </row>
    <row r="2883" customFormat="false" ht="15" hidden="false" customHeight="false" outlineLevel="0" collapsed="false">
      <c r="A2883" s="0" t="s">
        <v>3469</v>
      </c>
      <c r="E2883" s="0" t="s">
        <v>2262</v>
      </c>
      <c r="F2883" s="0" t="n">
        <v>201301</v>
      </c>
      <c r="G2883" s="0" t="n">
        <v>0.1</v>
      </c>
      <c r="H2883" s="0" t="n">
        <v>1</v>
      </c>
      <c r="I2883" s="1" t="n">
        <v>210283884</v>
      </c>
      <c r="J2883" s="0" t="s">
        <v>3470</v>
      </c>
    </row>
    <row r="2884" customFormat="false" ht="15" hidden="false" customHeight="false" outlineLevel="0" collapsed="false">
      <c r="A2884" s="0" t="s">
        <v>3471</v>
      </c>
      <c r="E2884" s="0" t="s">
        <v>2262</v>
      </c>
      <c r="F2884" s="0" t="n">
        <v>201301</v>
      </c>
      <c r="G2884" s="0" t="n">
        <v>0.1</v>
      </c>
      <c r="H2884" s="0" t="n">
        <v>1</v>
      </c>
      <c r="I2884" s="1" t="n">
        <v>210284465</v>
      </c>
      <c r="J2884" s="0" t="s">
        <v>3472</v>
      </c>
    </row>
    <row r="2885" customFormat="false" ht="15" hidden="false" customHeight="false" outlineLevel="0" collapsed="false">
      <c r="A2885" s="0" t="s">
        <v>3473</v>
      </c>
      <c r="E2885" s="0" t="s">
        <v>2262</v>
      </c>
      <c r="F2885" s="0" t="n">
        <v>201301</v>
      </c>
      <c r="G2885" s="0" t="n">
        <v>0.1</v>
      </c>
      <c r="H2885" s="0" t="n">
        <v>1</v>
      </c>
      <c r="I2885" s="1" t="n">
        <v>210285151</v>
      </c>
      <c r="J2885" s="0" t="s">
        <v>3474</v>
      </c>
    </row>
    <row r="2886" customFormat="false" ht="15" hidden="false" customHeight="false" outlineLevel="0" collapsed="false">
      <c r="A2886" s="0" t="s">
        <v>3475</v>
      </c>
      <c r="E2886" s="0" t="s">
        <v>2262</v>
      </c>
      <c r="F2886" s="0" t="n">
        <v>201303</v>
      </c>
      <c r="G2886" s="0" t="n">
        <v>0.1</v>
      </c>
      <c r="H2886" s="0" t="n">
        <v>1</v>
      </c>
      <c r="I2886" s="1" t="n">
        <v>210276515</v>
      </c>
      <c r="J2886" s="0" t="n">
        <v>509008968</v>
      </c>
    </row>
    <row r="2887" customFormat="false" ht="15" hidden="false" customHeight="false" outlineLevel="0" collapsed="false">
      <c r="A2887" s="0" t="s">
        <v>3476</v>
      </c>
      <c r="E2887" s="0" t="s">
        <v>2262</v>
      </c>
      <c r="F2887" s="0" t="n">
        <v>201303</v>
      </c>
      <c r="G2887" s="0" t="n">
        <v>0.1</v>
      </c>
      <c r="H2887" s="0" t="n">
        <v>1</v>
      </c>
      <c r="I2887" s="1" t="n">
        <v>210276672</v>
      </c>
      <c r="J2887" s="0" t="n">
        <v>510050735</v>
      </c>
    </row>
    <row r="2888" customFormat="false" ht="15" hidden="false" customHeight="false" outlineLevel="0" collapsed="false">
      <c r="A2888" s="0" t="s">
        <v>3477</v>
      </c>
      <c r="E2888" s="0" t="s">
        <v>2262</v>
      </c>
      <c r="F2888" s="0" t="n">
        <v>201303</v>
      </c>
      <c r="G2888" s="0" t="n">
        <v>0.1</v>
      </c>
      <c r="H2888" s="0" t="n">
        <v>1</v>
      </c>
      <c r="I2888" s="1" t="n">
        <v>210276687</v>
      </c>
      <c r="J2888" s="0" t="n">
        <v>510066020</v>
      </c>
    </row>
    <row r="2889" customFormat="false" ht="15" hidden="false" customHeight="false" outlineLevel="0" collapsed="false">
      <c r="A2889" s="0" t="s">
        <v>3478</v>
      </c>
      <c r="E2889" s="0" t="s">
        <v>2262</v>
      </c>
      <c r="F2889" s="0" t="n">
        <v>201303</v>
      </c>
      <c r="G2889" s="0" t="n">
        <v>0.1</v>
      </c>
      <c r="H2889" s="0" t="n">
        <v>1</v>
      </c>
      <c r="I2889" s="1" t="n">
        <v>210277109</v>
      </c>
      <c r="J2889" s="0" t="n">
        <v>513044876</v>
      </c>
    </row>
    <row r="2890" customFormat="false" ht="15" hidden="false" customHeight="false" outlineLevel="0" collapsed="false">
      <c r="A2890" s="0" t="s">
        <v>3479</v>
      </c>
      <c r="E2890" s="0" t="s">
        <v>2262</v>
      </c>
      <c r="F2890" s="0" t="n">
        <v>201303</v>
      </c>
      <c r="G2890" s="0" t="n">
        <v>0.1</v>
      </c>
      <c r="H2890" s="0" t="n">
        <v>1</v>
      </c>
      <c r="I2890" s="1" t="n">
        <v>210277151</v>
      </c>
      <c r="J2890" s="0" t="n">
        <v>513062785</v>
      </c>
    </row>
    <row r="2891" customFormat="false" ht="15" hidden="false" customHeight="false" outlineLevel="0" collapsed="false">
      <c r="A2891" s="0" t="s">
        <v>3480</v>
      </c>
      <c r="E2891" s="0" t="s">
        <v>2262</v>
      </c>
      <c r="F2891" s="0" t="n">
        <v>201303</v>
      </c>
      <c r="G2891" s="0" t="n">
        <v>0.1</v>
      </c>
      <c r="H2891" s="0" t="n">
        <v>1</v>
      </c>
      <c r="I2891" s="1" t="n">
        <v>210278245</v>
      </c>
      <c r="J2891" s="0" t="n">
        <v>599018623</v>
      </c>
    </row>
    <row r="2892" customFormat="false" ht="15" hidden="false" customHeight="false" outlineLevel="0" collapsed="false">
      <c r="A2892" s="0" t="s">
        <v>3481</v>
      </c>
      <c r="E2892" s="0" t="s">
        <v>2262</v>
      </c>
      <c r="F2892" s="0" t="n">
        <v>201304</v>
      </c>
      <c r="G2892" s="0" t="n">
        <v>0.1</v>
      </c>
      <c r="H2892" s="0" t="n">
        <v>1</v>
      </c>
      <c r="I2892" s="1" t="n">
        <v>210276789</v>
      </c>
      <c r="J2892" s="0" t="n">
        <v>511032773</v>
      </c>
    </row>
    <row r="2893" customFormat="false" ht="15" hidden="false" customHeight="false" outlineLevel="0" collapsed="false">
      <c r="A2893" s="0" t="s">
        <v>3482</v>
      </c>
      <c r="E2893" s="0" t="s">
        <v>2262</v>
      </c>
      <c r="F2893" s="0" t="n">
        <v>201305</v>
      </c>
      <c r="G2893" s="0" t="n">
        <v>0.1</v>
      </c>
      <c r="H2893" s="0" t="n">
        <v>1</v>
      </c>
      <c r="I2893" s="1" t="n">
        <v>210276166</v>
      </c>
      <c r="J2893" s="0" t="n">
        <v>504030540</v>
      </c>
    </row>
    <row r="2894" customFormat="false" ht="15" hidden="false" customHeight="false" outlineLevel="0" collapsed="false">
      <c r="A2894" s="0" t="s">
        <v>3483</v>
      </c>
      <c r="E2894" s="0" t="s">
        <v>2262</v>
      </c>
      <c r="F2894" s="0" t="n">
        <v>201305</v>
      </c>
      <c r="G2894" s="0" t="n">
        <v>0.1</v>
      </c>
      <c r="H2894" s="0" t="n">
        <v>1</v>
      </c>
      <c r="I2894" s="1" t="n">
        <v>210276325</v>
      </c>
      <c r="J2894" s="0" t="n">
        <v>506064034</v>
      </c>
    </row>
    <row r="2895" customFormat="false" ht="15" hidden="false" customHeight="false" outlineLevel="0" collapsed="false">
      <c r="A2895" s="0" t="s">
        <v>3484</v>
      </c>
      <c r="E2895" s="0" t="s">
        <v>2262</v>
      </c>
      <c r="F2895" s="0" t="n">
        <v>201305</v>
      </c>
      <c r="G2895" s="0" t="n">
        <v>0.1</v>
      </c>
      <c r="H2895" s="0" t="n">
        <v>1</v>
      </c>
      <c r="I2895" s="1" t="n">
        <v>210276970</v>
      </c>
      <c r="J2895" s="0" t="n">
        <v>512072914</v>
      </c>
    </row>
    <row r="2896" customFormat="false" ht="15" hidden="false" customHeight="false" outlineLevel="0" collapsed="false">
      <c r="A2896" s="0" t="s">
        <v>3485</v>
      </c>
      <c r="E2896" s="0" t="s">
        <v>2262</v>
      </c>
      <c r="F2896" s="0" t="n">
        <v>201305</v>
      </c>
      <c r="G2896" s="0" t="n">
        <v>0.1</v>
      </c>
      <c r="H2896" s="0" t="n">
        <v>1</v>
      </c>
      <c r="I2896" s="1" t="n">
        <v>210277718</v>
      </c>
      <c r="J2896" s="0" t="n">
        <v>515918474</v>
      </c>
    </row>
    <row r="2897" customFormat="false" ht="15" hidden="false" customHeight="false" outlineLevel="0" collapsed="false">
      <c r="A2897" s="0" t="s">
        <v>3486</v>
      </c>
      <c r="E2897" s="0" t="s">
        <v>2262</v>
      </c>
      <c r="F2897" s="0" t="n">
        <v>201305</v>
      </c>
      <c r="G2897" s="0" t="n">
        <v>0.1</v>
      </c>
      <c r="H2897" s="0" t="n">
        <v>1</v>
      </c>
      <c r="I2897" s="1" t="n">
        <v>210277949</v>
      </c>
      <c r="J2897" s="0" t="n">
        <v>516984322</v>
      </c>
    </row>
    <row r="2898" customFormat="false" ht="15" hidden="false" customHeight="false" outlineLevel="0" collapsed="false">
      <c r="A2898" s="0" t="s">
        <v>3487</v>
      </c>
      <c r="E2898" s="0" t="s">
        <v>186</v>
      </c>
      <c r="F2898" s="0" t="n">
        <v>743273</v>
      </c>
      <c r="G2898" s="0" t="n">
        <v>0.1</v>
      </c>
      <c r="H2898" s="0" t="n">
        <v>1</v>
      </c>
      <c r="I2898" s="1" t="n">
        <v>210273830</v>
      </c>
      <c r="J2898" s="0" t="n">
        <v>211000116</v>
      </c>
    </row>
    <row r="2899" customFormat="false" ht="15" hidden="false" customHeight="false" outlineLevel="0" collapsed="false">
      <c r="A2899" s="0" t="s">
        <v>3488</v>
      </c>
      <c r="E2899" s="0" t="s">
        <v>186</v>
      </c>
      <c r="F2899" s="0" t="n">
        <v>743286</v>
      </c>
      <c r="G2899" s="0" t="n">
        <v>0.1</v>
      </c>
      <c r="H2899" s="0" t="n">
        <v>1</v>
      </c>
      <c r="I2899" s="1" t="n">
        <v>210273734</v>
      </c>
      <c r="J2899" s="0" t="n">
        <v>209001283</v>
      </c>
    </row>
    <row r="2900" customFormat="false" ht="15" hidden="false" customHeight="false" outlineLevel="0" collapsed="false">
      <c r="A2900" s="0" t="s">
        <v>3489</v>
      </c>
      <c r="E2900" s="0" t="s">
        <v>186</v>
      </c>
      <c r="F2900" s="0" t="n">
        <v>743292</v>
      </c>
      <c r="G2900" s="0" t="n">
        <v>0.1</v>
      </c>
      <c r="H2900" s="0" t="n">
        <v>1</v>
      </c>
      <c r="I2900" s="1" t="n">
        <v>210273740</v>
      </c>
      <c r="J2900" s="0" t="n">
        <v>209004059</v>
      </c>
    </row>
    <row r="2901" customFormat="false" ht="15" hidden="false" customHeight="false" outlineLevel="0" collapsed="false">
      <c r="A2901" s="0" t="s">
        <v>3490</v>
      </c>
      <c r="E2901" s="0" t="s">
        <v>186</v>
      </c>
      <c r="F2901" s="0" t="n">
        <v>743292</v>
      </c>
      <c r="G2901" s="0" t="n">
        <v>0.1</v>
      </c>
      <c r="H2901" s="0" t="n">
        <v>1</v>
      </c>
      <c r="I2901" s="1" t="n">
        <v>210274073</v>
      </c>
      <c r="J2901" s="0" t="n">
        <v>298006014</v>
      </c>
    </row>
    <row r="2902" customFormat="false" ht="15" hidden="false" customHeight="false" outlineLevel="0" collapsed="false">
      <c r="A2902" s="0" t="s">
        <v>3491</v>
      </c>
      <c r="E2902" s="0" t="s">
        <v>186</v>
      </c>
      <c r="F2902" s="0" t="n">
        <v>743294</v>
      </c>
      <c r="G2902" s="0" t="n">
        <v>0.1</v>
      </c>
      <c r="H2902" s="0" t="n">
        <v>1</v>
      </c>
      <c r="I2902" s="1" t="n">
        <v>210273810</v>
      </c>
      <c r="J2902" s="0" t="n">
        <v>210017392</v>
      </c>
    </row>
    <row r="2903" customFormat="false" ht="15" hidden="false" customHeight="false" outlineLevel="0" collapsed="false">
      <c r="A2903" s="0" t="s">
        <v>3492</v>
      </c>
      <c r="E2903" s="0" t="s">
        <v>186</v>
      </c>
      <c r="F2903" s="0" t="n">
        <v>743401</v>
      </c>
      <c r="G2903" s="0" t="n">
        <v>0.1</v>
      </c>
      <c r="H2903" s="0" t="n">
        <v>1</v>
      </c>
      <c r="I2903" s="1" t="n">
        <v>210273765</v>
      </c>
      <c r="J2903" s="0" t="n">
        <v>209017716</v>
      </c>
    </row>
    <row r="2904" customFormat="false" ht="15" hidden="false" customHeight="false" outlineLevel="0" collapsed="false">
      <c r="A2904" s="0" t="s">
        <v>3493</v>
      </c>
      <c r="E2904" s="0" t="s">
        <v>186</v>
      </c>
      <c r="F2904" s="0" t="n">
        <v>743427</v>
      </c>
      <c r="G2904" s="0" t="n">
        <v>0.1</v>
      </c>
      <c r="H2904" s="0" t="n">
        <v>1</v>
      </c>
      <c r="I2904" s="1" t="n">
        <v>210273840</v>
      </c>
      <c r="J2904" s="0" t="n">
        <v>211011878</v>
      </c>
    </row>
    <row r="2905" customFormat="false" ht="15" hidden="false" customHeight="false" outlineLevel="0" collapsed="false">
      <c r="A2905" s="0" t="s">
        <v>3494</v>
      </c>
      <c r="E2905" s="0" t="s">
        <v>3495</v>
      </c>
      <c r="F2905" s="0" t="n">
        <v>751001</v>
      </c>
      <c r="G2905" s="0" t="n">
        <v>0.1</v>
      </c>
      <c r="H2905" s="0" t="n">
        <v>1</v>
      </c>
      <c r="I2905" s="1" t="n">
        <v>210280449</v>
      </c>
      <c r="J2905" s="0" t="n">
        <v>2310001881</v>
      </c>
    </row>
    <row r="2906" customFormat="false" ht="15" hidden="false" customHeight="false" outlineLevel="0" collapsed="false">
      <c r="A2906" s="0" t="s">
        <v>3496</v>
      </c>
      <c r="E2906" s="0" t="s">
        <v>3495</v>
      </c>
      <c r="F2906" s="0" t="n">
        <v>751010</v>
      </c>
      <c r="G2906" s="0" t="n">
        <v>0.1</v>
      </c>
      <c r="H2906" s="0" t="n">
        <v>1</v>
      </c>
      <c r="I2906" s="1" t="n">
        <v>210280450</v>
      </c>
      <c r="J2906" s="0" t="n">
        <v>2311000080</v>
      </c>
    </row>
    <row r="2907" customFormat="false" ht="15" hidden="false" customHeight="false" outlineLevel="0" collapsed="false">
      <c r="A2907" s="0" t="s">
        <v>3497</v>
      </c>
      <c r="E2907" s="0" t="s">
        <v>3495</v>
      </c>
      <c r="F2907" s="0" t="n">
        <v>751020</v>
      </c>
      <c r="G2907" s="0" t="n">
        <v>0.1</v>
      </c>
      <c r="H2907" s="0" t="n">
        <v>1</v>
      </c>
      <c r="I2907" s="1" t="n">
        <v>210280439</v>
      </c>
      <c r="J2907" s="0" t="n">
        <v>2302001354</v>
      </c>
    </row>
    <row r="2908" customFormat="false" ht="15" hidden="false" customHeight="false" outlineLevel="0" collapsed="false">
      <c r="A2908" s="0" t="s">
        <v>3498</v>
      </c>
      <c r="E2908" s="0" t="s">
        <v>3495</v>
      </c>
      <c r="F2908" s="0" t="n">
        <v>751030</v>
      </c>
      <c r="G2908" s="0" t="n">
        <v>0.1</v>
      </c>
      <c r="H2908" s="0" t="n">
        <v>1</v>
      </c>
      <c r="I2908" s="1" t="n">
        <v>210280454</v>
      </c>
      <c r="J2908" s="0" t="n">
        <v>2313001466</v>
      </c>
    </row>
    <row r="2909" customFormat="false" ht="15" hidden="false" customHeight="false" outlineLevel="0" collapsed="false">
      <c r="A2909" s="0" t="s">
        <v>3499</v>
      </c>
      <c r="E2909" s="0" t="s">
        <v>3495</v>
      </c>
      <c r="F2909" s="0" t="n">
        <v>752050</v>
      </c>
      <c r="G2909" s="0" t="n">
        <v>0.1</v>
      </c>
      <c r="H2909" s="0" t="n">
        <v>1</v>
      </c>
      <c r="I2909" s="1" t="n">
        <v>210280438</v>
      </c>
      <c r="J2909" s="0" t="n">
        <v>2301001059</v>
      </c>
    </row>
    <row r="2910" customFormat="false" ht="15" hidden="false" customHeight="false" outlineLevel="0" collapsed="false">
      <c r="A2910" s="0" t="s">
        <v>3500</v>
      </c>
      <c r="E2910" s="0" t="s">
        <v>3501</v>
      </c>
      <c r="F2910" s="0" t="n">
        <v>753014</v>
      </c>
      <c r="G2910" s="0" t="n">
        <v>0.1</v>
      </c>
      <c r="H2910" s="0" t="n">
        <v>1</v>
      </c>
      <c r="I2910" s="1" t="n">
        <v>210280447</v>
      </c>
      <c r="J2910" s="0" t="n">
        <v>2310001341</v>
      </c>
    </row>
    <row r="2911" customFormat="false" ht="15" hidden="false" customHeight="false" outlineLevel="0" collapsed="false">
      <c r="A2911" s="0" t="s">
        <v>3502</v>
      </c>
      <c r="E2911" s="0" t="s">
        <v>3503</v>
      </c>
      <c r="F2911" s="0" t="n">
        <v>754137</v>
      </c>
      <c r="G2911" s="0" t="n">
        <v>0.1</v>
      </c>
      <c r="H2911" s="0" t="n">
        <v>1</v>
      </c>
      <c r="I2911" s="1" t="n">
        <v>210280452</v>
      </c>
      <c r="J2911" s="0" t="n">
        <v>2311002198</v>
      </c>
    </row>
    <row r="2912" customFormat="false" ht="15" hidden="false" customHeight="false" outlineLevel="0" collapsed="false">
      <c r="A2912" s="0" t="s">
        <v>3504</v>
      </c>
      <c r="E2912" s="0" t="s">
        <v>3505</v>
      </c>
      <c r="F2912" s="0" t="n">
        <v>756025</v>
      </c>
      <c r="G2912" s="0" t="n">
        <v>0.1</v>
      </c>
      <c r="H2912" s="0" t="n">
        <v>1</v>
      </c>
      <c r="I2912" s="1" t="n">
        <v>210280459</v>
      </c>
      <c r="J2912" s="0" t="n">
        <v>2315002214</v>
      </c>
    </row>
    <row r="2913" customFormat="false" ht="15" hidden="false" customHeight="false" outlineLevel="0" collapsed="false">
      <c r="A2913" s="0" t="s">
        <v>3506</v>
      </c>
      <c r="E2913" s="0" t="s">
        <v>3505</v>
      </c>
      <c r="F2913" s="0" t="n">
        <v>756045</v>
      </c>
      <c r="G2913" s="0" t="n">
        <v>0.1</v>
      </c>
      <c r="H2913" s="0" t="n">
        <v>1</v>
      </c>
      <c r="I2913" s="1" t="n">
        <v>210284422</v>
      </c>
      <c r="J2913" s="0" t="s">
        <v>3507</v>
      </c>
    </row>
    <row r="2914" customFormat="false" ht="15" hidden="false" customHeight="false" outlineLevel="0" collapsed="false">
      <c r="A2914" s="0" t="s">
        <v>3508</v>
      </c>
      <c r="E2914" s="0" t="s">
        <v>421</v>
      </c>
      <c r="F2914" s="0" t="n">
        <v>758034</v>
      </c>
      <c r="G2914" s="0" t="n">
        <v>0.1</v>
      </c>
      <c r="H2914" s="0" t="n">
        <v>1</v>
      </c>
      <c r="I2914" s="1" t="n">
        <v>210280451</v>
      </c>
      <c r="J2914" s="0" t="n">
        <v>2311000977</v>
      </c>
    </row>
    <row r="2915" customFormat="false" ht="15" hidden="false" customHeight="false" outlineLevel="0" collapsed="false">
      <c r="A2915" s="0" t="s">
        <v>3509</v>
      </c>
      <c r="E2915" s="0" t="s">
        <v>3510</v>
      </c>
      <c r="F2915" s="0" t="n">
        <v>768201</v>
      </c>
      <c r="G2915" s="0" t="n">
        <v>0.1</v>
      </c>
      <c r="H2915" s="0" t="n">
        <v>1</v>
      </c>
      <c r="I2915" s="1" t="n">
        <v>210280453</v>
      </c>
      <c r="J2915" s="0" t="n">
        <v>2312001268</v>
      </c>
    </row>
    <row r="2916" customFormat="false" ht="15" hidden="false" customHeight="false" outlineLevel="0" collapsed="false">
      <c r="A2916" s="0" t="s">
        <v>3511</v>
      </c>
      <c r="E2916" s="0" t="s">
        <v>3510</v>
      </c>
      <c r="F2916" s="0" t="n">
        <v>768202</v>
      </c>
      <c r="G2916" s="0" t="n">
        <v>0.1</v>
      </c>
      <c r="H2916" s="0" t="n">
        <v>1</v>
      </c>
      <c r="I2916" s="1" t="n">
        <v>210280457</v>
      </c>
      <c r="J2916" s="0" t="n">
        <v>2314001656</v>
      </c>
    </row>
    <row r="2917" customFormat="false" ht="15" hidden="false" customHeight="false" outlineLevel="0" collapsed="false">
      <c r="A2917" s="0" t="s">
        <v>3512</v>
      </c>
      <c r="E2917" s="0" t="s">
        <v>3513</v>
      </c>
      <c r="F2917" s="0" t="n">
        <v>769001</v>
      </c>
      <c r="G2917" s="0" t="n">
        <v>0.1</v>
      </c>
      <c r="H2917" s="0" t="n">
        <v>1</v>
      </c>
      <c r="I2917" s="1" t="n">
        <v>210280460</v>
      </c>
      <c r="J2917" s="0" t="n">
        <v>2316500307</v>
      </c>
    </row>
    <row r="2918" customFormat="false" ht="15" hidden="false" customHeight="false" outlineLevel="0" collapsed="false">
      <c r="A2918" s="0" t="s">
        <v>3514</v>
      </c>
      <c r="E2918" s="0" t="s">
        <v>3513</v>
      </c>
      <c r="F2918" s="0" t="n">
        <v>769002</v>
      </c>
      <c r="G2918" s="0" t="n">
        <v>0.1</v>
      </c>
      <c r="H2918" s="0" t="n">
        <v>1</v>
      </c>
      <c r="I2918" s="1" t="n">
        <v>210280465</v>
      </c>
      <c r="J2918" s="0" t="n">
        <v>2396000284</v>
      </c>
    </row>
    <row r="2919" customFormat="false" ht="15" hidden="false" customHeight="false" outlineLevel="0" collapsed="false">
      <c r="A2919" s="0" t="s">
        <v>3515</v>
      </c>
      <c r="E2919" s="0" t="s">
        <v>3513</v>
      </c>
      <c r="F2919" s="0" t="n">
        <v>769012</v>
      </c>
      <c r="G2919" s="0" t="n">
        <v>0.1</v>
      </c>
      <c r="H2919" s="0" t="n">
        <v>1</v>
      </c>
      <c r="I2919" s="1" t="n">
        <v>210279800</v>
      </c>
      <c r="J2919" s="0" t="n">
        <v>1235468902</v>
      </c>
    </row>
    <row r="2920" customFormat="false" ht="15" hidden="false" customHeight="false" outlineLevel="0" collapsed="false">
      <c r="A2920" s="0" t="s">
        <v>3516</v>
      </c>
      <c r="E2920" s="0" t="s">
        <v>3517</v>
      </c>
      <c r="F2920" s="0" t="n">
        <v>781001</v>
      </c>
      <c r="G2920" s="0" t="n">
        <v>0.1</v>
      </c>
      <c r="H2920" s="0" t="n">
        <v>1</v>
      </c>
      <c r="I2920" s="1" t="n">
        <v>210277771</v>
      </c>
      <c r="J2920" s="0" t="n">
        <v>516511203</v>
      </c>
    </row>
    <row r="2921" customFormat="false" ht="15" hidden="false" customHeight="false" outlineLevel="0" collapsed="false">
      <c r="A2921" s="0" t="s">
        <v>3518</v>
      </c>
      <c r="E2921" s="0" t="s">
        <v>3517</v>
      </c>
      <c r="F2921" s="0" t="n">
        <v>781001</v>
      </c>
      <c r="G2921" s="0" t="n">
        <v>0.1</v>
      </c>
      <c r="H2921" s="0" t="n">
        <v>1</v>
      </c>
      <c r="I2921" s="1" t="n">
        <v>210280214</v>
      </c>
      <c r="J2921" s="0" t="n">
        <v>1405001402</v>
      </c>
    </row>
    <row r="2922" customFormat="false" ht="15" hidden="false" customHeight="false" outlineLevel="0" collapsed="false">
      <c r="A2922" s="0" t="s">
        <v>3519</v>
      </c>
      <c r="E2922" s="0" t="s">
        <v>3517</v>
      </c>
      <c r="F2922" s="0" t="n">
        <v>781001</v>
      </c>
      <c r="G2922" s="0" t="n">
        <v>0.1</v>
      </c>
      <c r="H2922" s="0" t="n">
        <v>1</v>
      </c>
      <c r="I2922" s="1" t="n">
        <v>210280221</v>
      </c>
      <c r="J2922" s="0" t="n">
        <v>1413004091</v>
      </c>
    </row>
    <row r="2923" customFormat="false" ht="15" hidden="false" customHeight="false" outlineLevel="0" collapsed="false">
      <c r="A2923" s="0" t="s">
        <v>3520</v>
      </c>
      <c r="E2923" s="0" t="s">
        <v>3517</v>
      </c>
      <c r="F2923" s="0" t="n">
        <v>781001</v>
      </c>
      <c r="G2923" s="0" t="n">
        <v>0.1</v>
      </c>
      <c r="H2923" s="0" t="n">
        <v>1</v>
      </c>
      <c r="I2923" s="1" t="n">
        <v>210280224</v>
      </c>
      <c r="J2923" s="0" t="n">
        <v>1416901426</v>
      </c>
    </row>
    <row r="2924" customFormat="false" ht="15" hidden="false" customHeight="false" outlineLevel="0" collapsed="false">
      <c r="A2924" s="0" t="s">
        <v>3521</v>
      </c>
      <c r="E2924" s="0" t="s">
        <v>3517</v>
      </c>
      <c r="F2924" s="0" t="n">
        <v>781005</v>
      </c>
      <c r="G2924" s="0" t="n">
        <v>0.1</v>
      </c>
      <c r="H2924" s="0" t="n">
        <v>1</v>
      </c>
      <c r="I2924" s="1" t="n">
        <v>210280213</v>
      </c>
      <c r="J2924" s="0" t="n">
        <v>1405000252</v>
      </c>
    </row>
    <row r="2925" customFormat="false" ht="15" hidden="false" customHeight="false" outlineLevel="0" collapsed="false">
      <c r="A2925" s="0" t="s">
        <v>3522</v>
      </c>
      <c r="E2925" s="0" t="s">
        <v>3517</v>
      </c>
      <c r="F2925" s="0" t="n">
        <v>781005</v>
      </c>
      <c r="G2925" s="0" t="n">
        <v>0.1</v>
      </c>
      <c r="H2925" s="0" t="n">
        <v>1</v>
      </c>
      <c r="I2925" s="1" t="n">
        <v>210280220</v>
      </c>
      <c r="J2925" s="0" t="n">
        <v>1411001800</v>
      </c>
    </row>
    <row r="2926" customFormat="false" ht="15" hidden="false" customHeight="false" outlineLevel="0" collapsed="false">
      <c r="A2926" s="0" t="s">
        <v>3523</v>
      </c>
      <c r="E2926" s="0" t="s">
        <v>3517</v>
      </c>
      <c r="F2926" s="0" t="n">
        <v>781031</v>
      </c>
      <c r="G2926" s="0" t="n">
        <v>0.1</v>
      </c>
      <c r="H2926" s="0" t="n">
        <v>1</v>
      </c>
      <c r="I2926" s="1" t="n">
        <v>210280226</v>
      </c>
      <c r="J2926" s="0" t="n">
        <v>1499001436</v>
      </c>
    </row>
    <row r="2927" customFormat="false" ht="15" hidden="false" customHeight="false" outlineLevel="0" collapsed="false">
      <c r="A2927" s="0" t="s">
        <v>3524</v>
      </c>
      <c r="E2927" s="0" t="s">
        <v>3525</v>
      </c>
      <c r="F2927" s="0" t="n">
        <v>785640</v>
      </c>
      <c r="G2927" s="0" t="n">
        <v>0.1</v>
      </c>
      <c r="H2927" s="0" t="n">
        <v>1</v>
      </c>
      <c r="I2927" s="1" t="n">
        <v>210280218</v>
      </c>
      <c r="J2927" s="0" t="n">
        <v>1406002534</v>
      </c>
    </row>
    <row r="2928" customFormat="false" ht="15" hidden="false" customHeight="false" outlineLevel="0" collapsed="false">
      <c r="A2928" s="0" t="s">
        <v>3526</v>
      </c>
      <c r="E2928" s="0" t="s">
        <v>3527</v>
      </c>
      <c r="F2928" s="0" t="n">
        <v>788004</v>
      </c>
      <c r="G2928" s="0" t="n">
        <v>0.1</v>
      </c>
      <c r="H2928" s="0" t="n">
        <v>1</v>
      </c>
      <c r="I2928" s="1" t="n">
        <v>210280219</v>
      </c>
      <c r="J2928" s="0" t="n">
        <v>1407000420</v>
      </c>
    </row>
    <row r="2929" customFormat="false" ht="15" hidden="false" customHeight="false" outlineLevel="0" collapsed="false">
      <c r="A2929" s="0" t="s">
        <v>3528</v>
      </c>
      <c r="E2929" s="0" t="s">
        <v>3529</v>
      </c>
      <c r="F2929" s="0" t="n">
        <v>795001</v>
      </c>
      <c r="G2929" s="0" t="n">
        <v>0.1</v>
      </c>
      <c r="H2929" s="0" t="n">
        <v>1</v>
      </c>
      <c r="I2929" s="1" t="n">
        <v>210285058</v>
      </c>
      <c r="J2929" s="0" t="s">
        <v>3530</v>
      </c>
    </row>
    <row r="2930" customFormat="false" ht="15" hidden="false" customHeight="false" outlineLevel="0" collapsed="false">
      <c r="A2930" s="0" t="s">
        <v>3531</v>
      </c>
      <c r="E2930" s="0" t="s">
        <v>3532</v>
      </c>
      <c r="F2930" s="0" t="n">
        <v>796007</v>
      </c>
      <c r="G2930" s="0" t="n">
        <v>0.1</v>
      </c>
      <c r="H2930" s="0" t="n">
        <v>1</v>
      </c>
      <c r="I2930" s="1" t="n">
        <v>210280244</v>
      </c>
      <c r="J2930" s="0" t="n">
        <v>1611002524</v>
      </c>
    </row>
    <row r="2931" customFormat="false" ht="15" hidden="false" customHeight="false" outlineLevel="0" collapsed="false">
      <c r="A2931" s="0" t="s">
        <v>3533</v>
      </c>
      <c r="E2931" s="0" t="s">
        <v>1917</v>
      </c>
      <c r="F2931" s="0" t="n">
        <v>799001</v>
      </c>
      <c r="G2931" s="0" t="n">
        <v>0.1</v>
      </c>
      <c r="H2931" s="0" t="n">
        <v>1</v>
      </c>
      <c r="I2931" s="1" t="n">
        <v>210273557</v>
      </c>
      <c r="J2931" s="0" t="n">
        <v>200010638</v>
      </c>
    </row>
    <row r="2932" customFormat="false" ht="15" hidden="false" customHeight="false" outlineLevel="0" collapsed="false">
      <c r="A2932" s="0" t="s">
        <v>3534</v>
      </c>
      <c r="E2932" s="0" t="s">
        <v>1917</v>
      </c>
      <c r="F2932" s="0" t="n">
        <v>799001</v>
      </c>
      <c r="G2932" s="0" t="n">
        <v>0.1</v>
      </c>
      <c r="H2932" s="0" t="n">
        <v>1</v>
      </c>
      <c r="I2932" s="1" t="n">
        <v>210273597</v>
      </c>
      <c r="J2932" s="0" t="n">
        <v>204010144</v>
      </c>
    </row>
    <row r="2933" customFormat="false" ht="15" hidden="false" customHeight="false" outlineLevel="0" collapsed="false">
      <c r="A2933" s="0" t="s">
        <v>3535</v>
      </c>
      <c r="E2933" s="0" t="s">
        <v>1917</v>
      </c>
      <c r="F2933" s="0" t="n">
        <v>799001</v>
      </c>
      <c r="G2933" s="0" t="n">
        <v>0.1</v>
      </c>
      <c r="H2933" s="0" t="n">
        <v>1</v>
      </c>
      <c r="I2933" s="1" t="n">
        <v>210273620</v>
      </c>
      <c r="J2933" s="0" t="n">
        <v>205008305</v>
      </c>
    </row>
    <row r="2934" customFormat="false" ht="15" hidden="false" customHeight="false" outlineLevel="0" collapsed="false">
      <c r="A2934" s="0" t="s">
        <v>3536</v>
      </c>
      <c r="E2934" s="0" t="s">
        <v>1917</v>
      </c>
      <c r="F2934" s="0" t="n">
        <v>799001</v>
      </c>
      <c r="G2934" s="0" t="n">
        <v>0.1</v>
      </c>
      <c r="H2934" s="0" t="n">
        <v>1</v>
      </c>
      <c r="I2934" s="1" t="n">
        <v>210273722</v>
      </c>
      <c r="J2934" s="0" t="n">
        <v>208018328</v>
      </c>
    </row>
    <row r="2935" customFormat="false" ht="15" hidden="false" customHeight="false" outlineLevel="0" collapsed="false">
      <c r="A2935" s="0" t="s">
        <v>3537</v>
      </c>
      <c r="E2935" s="0" t="s">
        <v>1917</v>
      </c>
      <c r="F2935" s="0" t="n">
        <v>799001</v>
      </c>
      <c r="G2935" s="0" t="n">
        <v>0.1</v>
      </c>
      <c r="H2935" s="0" t="n">
        <v>1</v>
      </c>
      <c r="I2935" s="1" t="n">
        <v>210273816</v>
      </c>
      <c r="J2935" s="0" t="n">
        <v>210021462</v>
      </c>
    </row>
    <row r="2936" customFormat="false" ht="15" hidden="false" customHeight="false" outlineLevel="0" collapsed="false">
      <c r="A2936" s="0" t="s">
        <v>3538</v>
      </c>
      <c r="E2936" s="0" t="s">
        <v>1917</v>
      </c>
      <c r="F2936" s="0" t="n">
        <v>799001</v>
      </c>
      <c r="G2936" s="0" t="n">
        <v>0.1</v>
      </c>
      <c r="H2936" s="0" t="n">
        <v>1</v>
      </c>
      <c r="I2936" s="1" t="n">
        <v>210280247</v>
      </c>
      <c r="J2936" s="0" t="n">
        <v>1695000153</v>
      </c>
    </row>
    <row r="2937" customFormat="false" ht="15" hidden="false" customHeight="false" outlineLevel="0" collapsed="false">
      <c r="A2937" s="0" t="s">
        <v>3539</v>
      </c>
      <c r="E2937" s="0" t="s">
        <v>1917</v>
      </c>
      <c r="F2937" s="0" t="n">
        <v>799001</v>
      </c>
      <c r="G2937" s="0" t="n">
        <v>0.1</v>
      </c>
      <c r="H2937" s="0" t="n">
        <v>1</v>
      </c>
      <c r="I2937" s="1" t="n">
        <v>210280249</v>
      </c>
      <c r="J2937" s="0" t="n">
        <v>1699000191</v>
      </c>
    </row>
    <row r="2938" customFormat="false" ht="15" hidden="false" customHeight="false" outlineLevel="0" collapsed="false">
      <c r="A2938" s="0" t="s">
        <v>3540</v>
      </c>
      <c r="E2938" s="0" t="s">
        <v>1917</v>
      </c>
      <c r="F2938" s="0" t="n">
        <v>799001</v>
      </c>
      <c r="G2938" s="0" t="n">
        <v>0.1</v>
      </c>
      <c r="H2938" s="0" t="n">
        <v>1</v>
      </c>
      <c r="I2938" s="1" t="n">
        <v>210280267</v>
      </c>
      <c r="J2938" s="0" t="n">
        <v>1906000018</v>
      </c>
    </row>
    <row r="2939" customFormat="false" ht="15" hidden="false" customHeight="false" outlineLevel="0" collapsed="false">
      <c r="A2939" s="0" t="s">
        <v>3541</v>
      </c>
      <c r="E2939" s="0" t="s">
        <v>1917</v>
      </c>
      <c r="F2939" s="0" t="n">
        <v>799001</v>
      </c>
      <c r="G2939" s="0" t="n">
        <v>0.1</v>
      </c>
      <c r="H2939" s="0" t="n">
        <v>1</v>
      </c>
      <c r="I2939" s="1" t="n">
        <v>210280269</v>
      </c>
      <c r="J2939" s="0" t="n">
        <v>1910000078</v>
      </c>
    </row>
    <row r="2940" customFormat="false" ht="15" hidden="false" customHeight="false" outlineLevel="0" collapsed="false">
      <c r="A2940" s="0" t="s">
        <v>3542</v>
      </c>
      <c r="E2940" s="0" t="s">
        <v>1917</v>
      </c>
      <c r="F2940" s="0" t="n">
        <v>799001</v>
      </c>
      <c r="G2940" s="0" t="n">
        <v>0.1</v>
      </c>
      <c r="H2940" s="0" t="n">
        <v>1</v>
      </c>
      <c r="I2940" s="1" t="n">
        <v>210284687</v>
      </c>
      <c r="J2940" s="0" t="s">
        <v>3543</v>
      </c>
    </row>
    <row r="2941" customFormat="false" ht="15" hidden="false" customHeight="false" outlineLevel="0" collapsed="false">
      <c r="A2941" s="0" t="s">
        <v>3544</v>
      </c>
      <c r="E2941" s="0" t="s">
        <v>1917</v>
      </c>
      <c r="F2941" s="0" t="n">
        <v>799002</v>
      </c>
      <c r="G2941" s="0" t="n">
        <v>0.1</v>
      </c>
      <c r="H2941" s="0" t="n">
        <v>1</v>
      </c>
      <c r="I2941" s="1" t="n">
        <v>210273601</v>
      </c>
      <c r="J2941" s="0" t="n">
        <v>204017629</v>
      </c>
    </row>
    <row r="2942" customFormat="false" ht="15" hidden="false" customHeight="false" outlineLevel="0" collapsed="false">
      <c r="A2942" s="0" t="s">
        <v>3545</v>
      </c>
      <c r="E2942" s="0" t="s">
        <v>1917</v>
      </c>
      <c r="F2942" s="0" t="n">
        <v>799002</v>
      </c>
      <c r="G2942" s="0" t="n">
        <v>0.1</v>
      </c>
      <c r="H2942" s="0" t="n">
        <v>1</v>
      </c>
      <c r="I2942" s="1" t="n">
        <v>210273608</v>
      </c>
      <c r="J2942" s="0" t="s">
        <v>3546</v>
      </c>
    </row>
    <row r="2943" customFormat="false" ht="15" hidden="false" customHeight="false" outlineLevel="0" collapsed="false">
      <c r="A2943" s="0" t="s">
        <v>3547</v>
      </c>
      <c r="E2943" s="0" t="s">
        <v>1917</v>
      </c>
      <c r="F2943" s="0" t="n">
        <v>799002</v>
      </c>
      <c r="G2943" s="0" t="n">
        <v>0.1</v>
      </c>
      <c r="H2943" s="0" t="n">
        <v>1</v>
      </c>
      <c r="I2943" s="1" t="n">
        <v>210273713</v>
      </c>
      <c r="J2943" s="0" t="n">
        <v>208010297</v>
      </c>
    </row>
    <row r="2944" customFormat="false" ht="15" hidden="false" customHeight="false" outlineLevel="0" collapsed="false">
      <c r="A2944" s="0" t="s">
        <v>3548</v>
      </c>
      <c r="E2944" s="0" t="s">
        <v>1917</v>
      </c>
      <c r="F2944" s="0" t="n">
        <v>799002</v>
      </c>
      <c r="G2944" s="0" t="n">
        <v>0.1</v>
      </c>
      <c r="H2944" s="0" t="n">
        <v>1</v>
      </c>
      <c r="I2944" s="1" t="n">
        <v>210273772</v>
      </c>
      <c r="J2944" s="0" t="n">
        <v>209021527</v>
      </c>
    </row>
    <row r="2945" customFormat="false" ht="15" hidden="false" customHeight="false" outlineLevel="0" collapsed="false">
      <c r="A2945" s="0" t="s">
        <v>3549</v>
      </c>
      <c r="E2945" s="0" t="s">
        <v>1917</v>
      </c>
      <c r="F2945" s="0" t="n">
        <v>799002</v>
      </c>
      <c r="G2945" s="0" t="n">
        <v>0.1</v>
      </c>
      <c r="H2945" s="0" t="n">
        <v>1</v>
      </c>
      <c r="I2945" s="1" t="n">
        <v>210280248</v>
      </c>
      <c r="J2945" s="0" t="n">
        <v>1698000723</v>
      </c>
    </row>
    <row r="2946" customFormat="false" ht="15" hidden="false" customHeight="false" outlineLevel="0" collapsed="false">
      <c r="A2946" s="0" t="s">
        <v>3550</v>
      </c>
      <c r="E2946" s="0" t="s">
        <v>1917</v>
      </c>
      <c r="F2946" s="0" t="n">
        <v>799002</v>
      </c>
      <c r="G2946" s="0" t="n">
        <v>0.1</v>
      </c>
      <c r="H2946" s="0" t="n">
        <v>1</v>
      </c>
      <c r="I2946" s="1" t="n">
        <v>210280266</v>
      </c>
      <c r="J2946" s="0" t="n">
        <v>1905000031</v>
      </c>
    </row>
    <row r="2947" customFormat="false" ht="15" hidden="false" customHeight="false" outlineLevel="0" collapsed="false">
      <c r="A2947" s="0" t="s">
        <v>3551</v>
      </c>
      <c r="E2947" s="0" t="s">
        <v>1917</v>
      </c>
      <c r="F2947" s="0" t="n">
        <v>799003</v>
      </c>
      <c r="G2947" s="0" t="n">
        <v>0.1</v>
      </c>
      <c r="H2947" s="0" t="n">
        <v>1</v>
      </c>
      <c r="I2947" s="1" t="n">
        <v>210273695</v>
      </c>
      <c r="J2947" s="0" t="n">
        <v>207024545</v>
      </c>
    </row>
    <row r="2948" customFormat="false" ht="15" hidden="false" customHeight="false" outlineLevel="0" collapsed="false">
      <c r="A2948" s="0" t="s">
        <v>3552</v>
      </c>
      <c r="E2948" s="0" t="s">
        <v>1917</v>
      </c>
      <c r="F2948" s="0" t="n">
        <v>799003</v>
      </c>
      <c r="G2948" s="0" t="n">
        <v>0.1</v>
      </c>
      <c r="H2948" s="0" t="n">
        <v>1</v>
      </c>
      <c r="I2948" s="1" t="n">
        <v>210273766</v>
      </c>
      <c r="J2948" s="0" t="n">
        <v>209018071</v>
      </c>
    </row>
    <row r="2949" customFormat="false" ht="15" hidden="false" customHeight="false" outlineLevel="0" collapsed="false">
      <c r="A2949" s="0" t="s">
        <v>3553</v>
      </c>
      <c r="E2949" s="0" t="s">
        <v>1917</v>
      </c>
      <c r="F2949" s="0" t="n">
        <v>799003</v>
      </c>
      <c r="G2949" s="0" t="n">
        <v>0.1</v>
      </c>
      <c r="H2949" s="0" t="n">
        <v>1</v>
      </c>
      <c r="I2949" s="1" t="n">
        <v>210273789</v>
      </c>
      <c r="J2949" s="0" t="n">
        <v>210003022</v>
      </c>
    </row>
    <row r="2950" customFormat="false" ht="15" hidden="false" customHeight="false" outlineLevel="0" collapsed="false">
      <c r="A2950" s="0" t="s">
        <v>3554</v>
      </c>
      <c r="E2950" s="0" t="s">
        <v>1917</v>
      </c>
      <c r="F2950" s="0" t="n">
        <v>799003</v>
      </c>
      <c r="G2950" s="0" t="n">
        <v>0.1</v>
      </c>
      <c r="H2950" s="0" t="n">
        <v>1</v>
      </c>
      <c r="I2950" s="1" t="n">
        <v>210273799</v>
      </c>
      <c r="J2950" s="0" t="n">
        <v>210011017</v>
      </c>
    </row>
    <row r="2951" customFormat="false" ht="15" hidden="false" customHeight="false" outlineLevel="0" collapsed="false">
      <c r="A2951" s="0" t="s">
        <v>3555</v>
      </c>
      <c r="E2951" s="0" t="s">
        <v>1917</v>
      </c>
      <c r="F2951" s="0" t="n">
        <v>799004</v>
      </c>
      <c r="G2951" s="0" t="n">
        <v>0.1</v>
      </c>
      <c r="H2951" s="0" t="n">
        <v>1</v>
      </c>
      <c r="I2951" s="1" t="n">
        <v>210273719</v>
      </c>
      <c r="J2951" s="0" t="n">
        <v>208017224</v>
      </c>
    </row>
    <row r="2952" customFormat="false" ht="15" hidden="false" customHeight="false" outlineLevel="0" collapsed="false">
      <c r="A2952" s="0" t="s">
        <v>3556</v>
      </c>
      <c r="E2952" s="0" t="s">
        <v>2262</v>
      </c>
      <c r="F2952" s="0" t="n">
        <v>201301</v>
      </c>
      <c r="G2952" s="0" t="n">
        <v>0.1</v>
      </c>
      <c r="H2952" s="0" t="n">
        <v>1</v>
      </c>
      <c r="I2952" s="1" t="n">
        <v>210277646</v>
      </c>
      <c r="J2952" s="0" t="n">
        <v>515059030</v>
      </c>
    </row>
    <row r="2953" customFormat="false" ht="15" hidden="false" customHeight="false" outlineLevel="0" collapsed="false">
      <c r="A2953" s="0" t="s">
        <v>3557</v>
      </c>
      <c r="E2953" s="0" t="s">
        <v>2262</v>
      </c>
      <c r="F2953" s="0" t="n">
        <v>201301</v>
      </c>
      <c r="G2953" s="0" t="n">
        <v>0.1</v>
      </c>
      <c r="H2953" s="0" t="n">
        <v>1</v>
      </c>
      <c r="I2953" s="1" t="n">
        <v>210277693</v>
      </c>
      <c r="J2953" s="0" t="n">
        <v>515901580</v>
      </c>
    </row>
    <row r="2954" customFormat="false" ht="15" hidden="false" customHeight="false" outlineLevel="0" collapsed="false">
      <c r="A2954" s="0" t="s">
        <v>3558</v>
      </c>
      <c r="E2954" s="0" t="s">
        <v>3559</v>
      </c>
      <c r="F2954" s="0" t="n">
        <v>400607</v>
      </c>
      <c r="G2954" s="0" t="n">
        <v>0.1</v>
      </c>
      <c r="H2954" s="0" t="n">
        <v>1</v>
      </c>
      <c r="I2954" s="1" t="n">
        <v>210274807</v>
      </c>
      <c r="J2954" s="0" t="n">
        <v>313047227</v>
      </c>
    </row>
    <row r="2955" customFormat="false" ht="15" hidden="false" customHeight="false" outlineLevel="0" collapsed="false">
      <c r="A2955" s="0" t="s">
        <v>3560</v>
      </c>
      <c r="E2955" s="0" t="s">
        <v>3559</v>
      </c>
      <c r="F2955" s="0" t="n">
        <v>400607</v>
      </c>
      <c r="G2955" s="0" t="n">
        <v>0.1</v>
      </c>
      <c r="H2955" s="0" t="n">
        <v>1</v>
      </c>
      <c r="I2955" s="1" t="n">
        <v>210274857</v>
      </c>
      <c r="J2955" s="0" t="n">
        <v>314028820</v>
      </c>
    </row>
    <row r="2956" customFormat="false" ht="15" hidden="false" customHeight="false" outlineLevel="0" collapsed="false">
      <c r="A2956" s="0" t="s">
        <v>3561</v>
      </c>
      <c r="E2956" s="0" t="s">
        <v>3559</v>
      </c>
      <c r="F2956" s="0" t="n">
        <v>400607</v>
      </c>
      <c r="G2956" s="0" t="n">
        <v>0.1</v>
      </c>
      <c r="H2956" s="0" t="n">
        <v>1</v>
      </c>
      <c r="I2956" s="1" t="n">
        <v>210274894</v>
      </c>
      <c r="J2956" s="0" t="n">
        <v>314086692</v>
      </c>
    </row>
    <row r="2957" customFormat="false" ht="15" hidden="false" customHeight="false" outlineLevel="0" collapsed="false">
      <c r="A2957" s="0" t="s">
        <v>3562</v>
      </c>
      <c r="E2957" s="0" t="s">
        <v>3559</v>
      </c>
      <c r="F2957" s="0" t="n">
        <v>400607</v>
      </c>
      <c r="G2957" s="0" t="n">
        <v>0.1</v>
      </c>
      <c r="H2957" s="0" t="n">
        <v>1</v>
      </c>
      <c r="I2957" s="1" t="n">
        <v>210274961</v>
      </c>
      <c r="J2957" s="0" t="n">
        <v>316503967</v>
      </c>
    </row>
    <row r="2958" customFormat="false" ht="15" hidden="false" customHeight="false" outlineLevel="0" collapsed="false">
      <c r="A2958" s="0" t="s">
        <v>3563</v>
      </c>
      <c r="E2958" s="0" t="s">
        <v>3559</v>
      </c>
      <c r="F2958" s="0" t="n">
        <v>400607</v>
      </c>
      <c r="G2958" s="0" t="n">
        <v>0.1</v>
      </c>
      <c r="H2958" s="0" t="n">
        <v>1</v>
      </c>
      <c r="I2958" s="1" t="n">
        <v>210275001</v>
      </c>
      <c r="J2958" s="0" t="n">
        <v>316945382</v>
      </c>
    </row>
    <row r="2959" customFormat="false" ht="15" hidden="false" customHeight="false" outlineLevel="0" collapsed="false">
      <c r="A2959" s="0" t="s">
        <v>3564</v>
      </c>
      <c r="E2959" s="0" t="s">
        <v>3559</v>
      </c>
      <c r="F2959" s="0" t="n">
        <v>400607</v>
      </c>
      <c r="G2959" s="0" t="n">
        <v>0.1</v>
      </c>
      <c r="H2959" s="0" t="n">
        <v>1</v>
      </c>
      <c r="I2959" s="1" t="n">
        <v>210279370</v>
      </c>
      <c r="J2959" s="0" t="n">
        <v>914025091</v>
      </c>
    </row>
    <row r="2960" customFormat="false" ht="15" hidden="false" customHeight="false" outlineLevel="0" collapsed="false">
      <c r="A2960" s="0" t="s">
        <v>3565</v>
      </c>
      <c r="E2960" s="0" t="s">
        <v>3559</v>
      </c>
      <c r="F2960" s="0" t="n">
        <v>400607</v>
      </c>
      <c r="G2960" s="0" t="n">
        <v>0.1</v>
      </c>
      <c r="H2960" s="0" t="n">
        <v>1</v>
      </c>
      <c r="I2960" s="1" t="n">
        <v>210284631</v>
      </c>
      <c r="J2960" s="0" t="s">
        <v>3566</v>
      </c>
    </row>
    <row r="2961" customFormat="false" ht="15" hidden="false" customHeight="false" outlineLevel="0" collapsed="false">
      <c r="A2961" s="0" t="s">
        <v>3567</v>
      </c>
      <c r="E2961" s="0" t="s">
        <v>3559</v>
      </c>
      <c r="F2961" s="0" t="n">
        <v>400610</v>
      </c>
      <c r="G2961" s="0" t="n">
        <v>0.1</v>
      </c>
      <c r="H2961" s="0" t="n">
        <v>1</v>
      </c>
      <c r="I2961" s="1" t="n">
        <v>210274771</v>
      </c>
      <c r="J2961" s="0" t="n">
        <v>313006059</v>
      </c>
    </row>
    <row r="2962" customFormat="false" ht="15" hidden="false" customHeight="false" outlineLevel="0" collapsed="false">
      <c r="A2962" s="0" t="s">
        <v>3568</v>
      </c>
      <c r="E2962" s="0" t="s">
        <v>3559</v>
      </c>
      <c r="F2962" s="0" t="n">
        <v>400612</v>
      </c>
      <c r="G2962" s="0" t="n">
        <v>0.1</v>
      </c>
      <c r="H2962" s="0" t="n">
        <v>1</v>
      </c>
      <c r="I2962" s="1" t="n">
        <v>210274813</v>
      </c>
      <c r="J2962" s="0" t="n">
        <v>313053847</v>
      </c>
    </row>
    <row r="2963" customFormat="false" ht="15" hidden="false" customHeight="false" outlineLevel="0" collapsed="false">
      <c r="A2963" s="0" t="s">
        <v>3569</v>
      </c>
      <c r="E2963" s="0" t="s">
        <v>3559</v>
      </c>
      <c r="F2963" s="0" t="n">
        <v>400612</v>
      </c>
      <c r="G2963" s="0" t="n">
        <v>0.1</v>
      </c>
      <c r="H2963" s="0" t="n">
        <v>1</v>
      </c>
      <c r="I2963" s="1" t="n">
        <v>210274817</v>
      </c>
      <c r="J2963" s="0" t="n">
        <v>313060959</v>
      </c>
    </row>
    <row r="2964" customFormat="false" ht="15" hidden="false" customHeight="false" outlineLevel="0" collapsed="false">
      <c r="A2964" s="0" t="s">
        <v>3570</v>
      </c>
      <c r="E2964" s="0" t="s">
        <v>3559</v>
      </c>
      <c r="F2964" s="0" t="n">
        <v>400612</v>
      </c>
      <c r="G2964" s="0" t="n">
        <v>0.1</v>
      </c>
      <c r="H2964" s="0" t="n">
        <v>1</v>
      </c>
      <c r="I2964" s="1" t="n">
        <v>210274852</v>
      </c>
      <c r="J2964" s="0" t="n">
        <v>314020632</v>
      </c>
    </row>
    <row r="2965" customFormat="false" ht="15" hidden="false" customHeight="false" outlineLevel="0" collapsed="false">
      <c r="A2965" s="0" t="s">
        <v>3571</v>
      </c>
      <c r="E2965" s="0" t="s">
        <v>3559</v>
      </c>
      <c r="F2965" s="0" t="n">
        <v>400612</v>
      </c>
      <c r="G2965" s="0" t="n">
        <v>0.1</v>
      </c>
      <c r="H2965" s="0" t="n">
        <v>1</v>
      </c>
      <c r="I2965" s="1" t="n">
        <v>210274869</v>
      </c>
      <c r="J2965" s="0" t="n">
        <v>314045538</v>
      </c>
    </row>
    <row r="2966" customFormat="false" ht="15" hidden="false" customHeight="false" outlineLevel="0" collapsed="false">
      <c r="A2966" s="0" t="s">
        <v>3572</v>
      </c>
      <c r="E2966" s="0" t="s">
        <v>3559</v>
      </c>
      <c r="F2966" s="0" t="n">
        <v>400612</v>
      </c>
      <c r="G2966" s="0" t="n">
        <v>0.1</v>
      </c>
      <c r="H2966" s="0" t="n">
        <v>1</v>
      </c>
      <c r="I2966" s="1" t="n">
        <v>210274870</v>
      </c>
      <c r="J2966" s="0" t="n">
        <v>314045601</v>
      </c>
    </row>
    <row r="2967" customFormat="false" ht="15" hidden="false" customHeight="false" outlineLevel="0" collapsed="false">
      <c r="A2967" s="0" t="s">
        <v>3573</v>
      </c>
      <c r="E2967" s="0" t="s">
        <v>3559</v>
      </c>
      <c r="F2967" s="0" t="n">
        <v>400612</v>
      </c>
      <c r="G2967" s="0" t="n">
        <v>0.1</v>
      </c>
      <c r="H2967" s="0" t="n">
        <v>1</v>
      </c>
      <c r="I2967" s="1" t="n">
        <v>210278194</v>
      </c>
      <c r="J2967" s="0" t="n">
        <v>597007594</v>
      </c>
    </row>
    <row r="2968" customFormat="false" ht="15" hidden="false" customHeight="false" outlineLevel="0" collapsed="false">
      <c r="A2968" s="0" t="s">
        <v>3574</v>
      </c>
      <c r="E2968" s="0" t="s">
        <v>2469</v>
      </c>
      <c r="F2968" s="0" t="n">
        <v>400613</v>
      </c>
      <c r="G2968" s="0" t="n">
        <v>0.1</v>
      </c>
      <c r="H2968" s="0" t="n">
        <v>1</v>
      </c>
      <c r="I2968" s="1" t="n">
        <v>210274216</v>
      </c>
      <c r="J2968" s="0" t="n">
        <v>303081929</v>
      </c>
    </row>
    <row r="2969" customFormat="false" ht="15" hidden="false" customHeight="false" outlineLevel="0" collapsed="false">
      <c r="A2969" s="0" t="s">
        <v>3575</v>
      </c>
      <c r="E2969" s="0" t="s">
        <v>3559</v>
      </c>
      <c r="F2969" s="0" t="n">
        <v>400614</v>
      </c>
      <c r="G2969" s="0" t="n">
        <v>0.1</v>
      </c>
      <c r="H2969" s="0" t="n">
        <v>1</v>
      </c>
      <c r="I2969" s="1" t="n">
        <v>210274141</v>
      </c>
      <c r="J2969" s="0" t="n">
        <v>301038201</v>
      </c>
    </row>
    <row r="2970" customFormat="false" ht="15" hidden="false" customHeight="false" outlineLevel="0" collapsed="false">
      <c r="A2970" s="0" t="s">
        <v>3576</v>
      </c>
      <c r="E2970" s="0" t="s">
        <v>3559</v>
      </c>
      <c r="F2970" s="0" t="n">
        <v>400614</v>
      </c>
      <c r="G2970" s="0" t="n">
        <v>0.1</v>
      </c>
      <c r="H2970" s="0" t="n">
        <v>1</v>
      </c>
      <c r="I2970" s="1" t="n">
        <v>210274287</v>
      </c>
      <c r="J2970" s="0" t="n">
        <v>305053205</v>
      </c>
    </row>
    <row r="2971" customFormat="false" ht="15" hidden="false" customHeight="false" outlineLevel="0" collapsed="false">
      <c r="A2971" s="0" t="s">
        <v>3577</v>
      </c>
      <c r="E2971" s="0" t="s">
        <v>3559</v>
      </c>
      <c r="F2971" s="0" t="n">
        <v>400614</v>
      </c>
      <c r="G2971" s="0" t="n">
        <v>0.1</v>
      </c>
      <c r="H2971" s="0" t="n">
        <v>1</v>
      </c>
      <c r="I2971" s="1" t="n">
        <v>210274406</v>
      </c>
      <c r="J2971" s="0" t="n">
        <v>307022897</v>
      </c>
    </row>
    <row r="2972" customFormat="false" ht="15" hidden="false" customHeight="false" outlineLevel="0" collapsed="false">
      <c r="A2972" s="0" t="s">
        <v>3578</v>
      </c>
      <c r="E2972" s="0" t="s">
        <v>3559</v>
      </c>
      <c r="F2972" s="0" t="n">
        <v>400614</v>
      </c>
      <c r="G2972" s="0" t="n">
        <v>0.1</v>
      </c>
      <c r="H2972" s="0" t="n">
        <v>1</v>
      </c>
      <c r="I2972" s="1" t="n">
        <v>210274558</v>
      </c>
      <c r="J2972" s="0" t="n">
        <v>309048931</v>
      </c>
    </row>
    <row r="2973" customFormat="false" ht="15" hidden="false" customHeight="false" outlineLevel="0" collapsed="false">
      <c r="A2973" s="0" t="s">
        <v>3579</v>
      </c>
      <c r="E2973" s="0" t="s">
        <v>3559</v>
      </c>
      <c r="F2973" s="0" t="n">
        <v>400614</v>
      </c>
      <c r="G2973" s="0" t="n">
        <v>0.1</v>
      </c>
      <c r="H2973" s="0" t="n">
        <v>1</v>
      </c>
      <c r="I2973" s="1" t="n">
        <v>210274642</v>
      </c>
      <c r="J2973" s="0" t="n">
        <v>310071020</v>
      </c>
    </row>
    <row r="2974" customFormat="false" ht="15" hidden="false" customHeight="false" outlineLevel="0" collapsed="false">
      <c r="A2974" s="0" t="s">
        <v>3580</v>
      </c>
      <c r="E2974" s="0" t="s">
        <v>3559</v>
      </c>
      <c r="F2974" s="0" t="n">
        <v>400614</v>
      </c>
      <c r="G2974" s="0" t="n">
        <v>0.1</v>
      </c>
      <c r="H2974" s="0" t="n">
        <v>1</v>
      </c>
      <c r="I2974" s="1" t="n">
        <v>210274667</v>
      </c>
      <c r="J2974" s="0" t="n">
        <v>311012116</v>
      </c>
    </row>
    <row r="2975" customFormat="false" ht="15" hidden="false" customHeight="false" outlineLevel="0" collapsed="false">
      <c r="A2975" s="0" t="s">
        <v>3581</v>
      </c>
      <c r="E2975" s="0" t="s">
        <v>3559</v>
      </c>
      <c r="F2975" s="0" t="n">
        <v>400614</v>
      </c>
      <c r="G2975" s="0" t="n">
        <v>0.1</v>
      </c>
      <c r="H2975" s="0" t="n">
        <v>1</v>
      </c>
      <c r="I2975" s="1" t="n">
        <v>210274736</v>
      </c>
      <c r="J2975" s="0" t="n">
        <v>312040091</v>
      </c>
    </row>
    <row r="2976" customFormat="false" ht="15" hidden="false" customHeight="false" outlineLevel="0" collapsed="false">
      <c r="A2976" s="0" t="s">
        <v>3582</v>
      </c>
      <c r="E2976" s="0" t="s">
        <v>3559</v>
      </c>
      <c r="F2976" s="0" t="n">
        <v>400614</v>
      </c>
      <c r="G2976" s="0" t="n">
        <v>0.1</v>
      </c>
      <c r="H2976" s="0" t="n">
        <v>1</v>
      </c>
      <c r="I2976" s="1" t="n">
        <v>210274760</v>
      </c>
      <c r="J2976" s="0" t="n">
        <v>312077203</v>
      </c>
    </row>
    <row r="2977" customFormat="false" ht="15" hidden="false" customHeight="false" outlineLevel="0" collapsed="false">
      <c r="A2977" s="0" t="s">
        <v>3583</v>
      </c>
      <c r="E2977" s="0" t="s">
        <v>3559</v>
      </c>
      <c r="F2977" s="0" t="n">
        <v>400614</v>
      </c>
      <c r="G2977" s="0" t="n">
        <v>0.1</v>
      </c>
      <c r="H2977" s="0" t="n">
        <v>1</v>
      </c>
      <c r="I2977" s="1" t="n">
        <v>210274954</v>
      </c>
      <c r="J2977" s="0" t="n">
        <v>315907193</v>
      </c>
    </row>
    <row r="2978" customFormat="false" ht="15" hidden="false" customHeight="false" outlineLevel="0" collapsed="false">
      <c r="A2978" s="0" t="s">
        <v>3584</v>
      </c>
      <c r="E2978" s="0" t="s">
        <v>3559</v>
      </c>
      <c r="F2978" s="0" t="n">
        <v>400614</v>
      </c>
      <c r="G2978" s="0" t="n">
        <v>0.1</v>
      </c>
      <c r="H2978" s="0" t="n">
        <v>1</v>
      </c>
      <c r="I2978" s="1" t="n">
        <v>210275258</v>
      </c>
      <c r="J2978" s="0" t="n">
        <v>395006228</v>
      </c>
    </row>
    <row r="2979" customFormat="false" ht="15" hidden="false" customHeight="false" outlineLevel="0" collapsed="false">
      <c r="A2979" s="0" t="s">
        <v>3585</v>
      </c>
      <c r="E2979" s="0" t="s">
        <v>3559</v>
      </c>
      <c r="F2979" s="0" t="n">
        <v>400614</v>
      </c>
      <c r="G2979" s="0" t="n">
        <v>0.1</v>
      </c>
      <c r="H2979" s="0" t="n">
        <v>1</v>
      </c>
      <c r="I2979" s="1" t="n">
        <v>210283916</v>
      </c>
      <c r="J2979" s="0" t="s">
        <v>3586</v>
      </c>
    </row>
    <row r="2980" customFormat="false" ht="15" hidden="false" customHeight="false" outlineLevel="0" collapsed="false">
      <c r="A2980" s="0" t="s">
        <v>3587</v>
      </c>
      <c r="E2980" s="0" t="s">
        <v>3559</v>
      </c>
      <c r="F2980" s="0" t="n">
        <v>400615</v>
      </c>
      <c r="G2980" s="0" t="n">
        <v>0.1</v>
      </c>
      <c r="H2980" s="0" t="n">
        <v>1</v>
      </c>
      <c r="I2980" s="1" t="n">
        <v>210274909</v>
      </c>
      <c r="J2980" s="0" t="n">
        <v>315009934</v>
      </c>
    </row>
    <row r="2981" customFormat="false" ht="15" hidden="false" customHeight="false" outlineLevel="0" collapsed="false">
      <c r="A2981" s="0" t="s">
        <v>3588</v>
      </c>
      <c r="E2981" s="0" t="s">
        <v>3559</v>
      </c>
      <c r="F2981" s="0" t="n">
        <v>400615</v>
      </c>
      <c r="G2981" s="0" t="n">
        <v>0.1</v>
      </c>
      <c r="H2981" s="0" t="n">
        <v>1</v>
      </c>
      <c r="I2981" s="1" t="n">
        <v>210274981</v>
      </c>
      <c r="J2981" s="0" t="n">
        <v>316914045</v>
      </c>
    </row>
    <row r="2982" customFormat="false" ht="15" hidden="false" customHeight="false" outlineLevel="0" collapsed="false">
      <c r="A2982" s="0" t="s">
        <v>3589</v>
      </c>
      <c r="E2982" s="0" t="s">
        <v>3559</v>
      </c>
      <c r="F2982" s="0" t="n">
        <v>400615</v>
      </c>
      <c r="G2982" s="0" t="n">
        <v>0.1</v>
      </c>
      <c r="H2982" s="0" t="n">
        <v>1</v>
      </c>
      <c r="I2982" s="1" t="n">
        <v>210279663</v>
      </c>
      <c r="J2982" s="0" t="n">
        <v>1109000529</v>
      </c>
    </row>
    <row r="2983" customFormat="false" ht="15" hidden="false" customHeight="false" outlineLevel="0" collapsed="false">
      <c r="A2983" s="0" t="s">
        <v>3590</v>
      </c>
      <c r="E2983" s="0" t="s">
        <v>3559</v>
      </c>
      <c r="F2983" s="0" t="n">
        <v>400701</v>
      </c>
      <c r="G2983" s="0" t="n">
        <v>0.1</v>
      </c>
      <c r="H2983" s="0" t="n">
        <v>1</v>
      </c>
      <c r="I2983" s="1" t="n">
        <v>210274183</v>
      </c>
      <c r="J2983" s="0" t="n">
        <v>302077545</v>
      </c>
    </row>
    <row r="2984" customFormat="false" ht="15" hidden="false" customHeight="false" outlineLevel="0" collapsed="false">
      <c r="A2984" s="0" t="s">
        <v>3591</v>
      </c>
      <c r="E2984" s="0" t="s">
        <v>3559</v>
      </c>
      <c r="F2984" s="0" t="n">
        <v>400701</v>
      </c>
      <c r="G2984" s="0" t="n">
        <v>0.1</v>
      </c>
      <c r="H2984" s="0" t="n">
        <v>1</v>
      </c>
      <c r="I2984" s="1" t="n">
        <v>210274429</v>
      </c>
      <c r="J2984" s="0" t="n">
        <v>307059430</v>
      </c>
    </row>
    <row r="2985" customFormat="false" ht="15" hidden="false" customHeight="false" outlineLevel="0" collapsed="false">
      <c r="A2985" s="0" t="s">
        <v>3592</v>
      </c>
      <c r="E2985" s="0" t="s">
        <v>3559</v>
      </c>
      <c r="F2985" s="0" t="n">
        <v>400701</v>
      </c>
      <c r="G2985" s="0" t="n">
        <v>0.1</v>
      </c>
      <c r="H2985" s="0" t="n">
        <v>1</v>
      </c>
      <c r="I2985" s="1" t="n">
        <v>210274612</v>
      </c>
      <c r="J2985" s="0" t="n">
        <v>310024358</v>
      </c>
    </row>
    <row r="2986" customFormat="false" ht="15" hidden="false" customHeight="false" outlineLevel="0" collapsed="false">
      <c r="A2986" s="0" t="s">
        <v>3593</v>
      </c>
      <c r="E2986" s="0" t="s">
        <v>3559</v>
      </c>
      <c r="F2986" s="0" t="n">
        <v>400701</v>
      </c>
      <c r="G2986" s="0" t="n">
        <v>0.1</v>
      </c>
      <c r="H2986" s="0" t="n">
        <v>1</v>
      </c>
      <c r="I2986" s="1" t="n">
        <v>210274673</v>
      </c>
      <c r="J2986" s="0" t="n">
        <v>311017827</v>
      </c>
    </row>
    <row r="2987" customFormat="false" ht="15" hidden="false" customHeight="false" outlineLevel="0" collapsed="false">
      <c r="A2987" s="0" t="s">
        <v>3594</v>
      </c>
      <c r="E2987" s="0" t="s">
        <v>3559</v>
      </c>
      <c r="F2987" s="0" t="n">
        <v>400701</v>
      </c>
      <c r="G2987" s="0" t="n">
        <v>0.1</v>
      </c>
      <c r="H2987" s="0" t="n">
        <v>1</v>
      </c>
      <c r="I2987" s="1" t="n">
        <v>210275342</v>
      </c>
      <c r="J2987" s="0" t="n">
        <v>398030359</v>
      </c>
    </row>
    <row r="2988" customFormat="false" ht="15" hidden="false" customHeight="false" outlineLevel="0" collapsed="false">
      <c r="A2988" s="0" t="s">
        <v>3595</v>
      </c>
      <c r="E2988" s="0" t="s">
        <v>3559</v>
      </c>
      <c r="F2988" s="0" t="n">
        <v>400701</v>
      </c>
      <c r="G2988" s="0" t="n">
        <v>0.1</v>
      </c>
      <c r="H2988" s="0" t="n">
        <v>1</v>
      </c>
      <c r="I2988" s="1" t="n">
        <v>210280335</v>
      </c>
      <c r="J2988" s="0" t="n">
        <v>2207004091</v>
      </c>
    </row>
    <row r="2989" customFormat="false" ht="15" hidden="false" customHeight="false" outlineLevel="0" collapsed="false">
      <c r="A2989" s="0" t="s">
        <v>3596</v>
      </c>
      <c r="E2989" s="0" t="s">
        <v>3559</v>
      </c>
      <c r="F2989" s="0" t="n">
        <v>400703</v>
      </c>
      <c r="G2989" s="0" t="n">
        <v>0.1</v>
      </c>
      <c r="H2989" s="0" t="n">
        <v>1</v>
      </c>
      <c r="I2989" s="1" t="n">
        <v>210274285</v>
      </c>
      <c r="J2989" s="0" t="n">
        <v>305047957</v>
      </c>
    </row>
    <row r="2990" customFormat="false" ht="15" hidden="false" customHeight="false" outlineLevel="0" collapsed="false">
      <c r="A2990" s="0" t="s">
        <v>3597</v>
      </c>
      <c r="E2990" s="0" t="s">
        <v>3559</v>
      </c>
      <c r="F2990" s="0" t="n">
        <v>400703</v>
      </c>
      <c r="G2990" s="0" t="n">
        <v>0.1</v>
      </c>
      <c r="H2990" s="0" t="n">
        <v>1</v>
      </c>
      <c r="I2990" s="1" t="n">
        <v>210274389</v>
      </c>
      <c r="J2990" s="0" t="n">
        <v>307004544</v>
      </c>
    </row>
    <row r="2991" customFormat="false" ht="15" hidden="false" customHeight="false" outlineLevel="0" collapsed="false">
      <c r="A2991" s="0" t="s">
        <v>3598</v>
      </c>
      <c r="E2991" s="0" t="s">
        <v>3559</v>
      </c>
      <c r="F2991" s="0" t="n">
        <v>400703</v>
      </c>
      <c r="G2991" s="0" t="n">
        <v>0.1</v>
      </c>
      <c r="H2991" s="0" t="n">
        <v>1</v>
      </c>
      <c r="I2991" s="1" t="n">
        <v>210274407</v>
      </c>
      <c r="J2991" s="0" t="n">
        <v>307022927</v>
      </c>
    </row>
    <row r="2992" customFormat="false" ht="15" hidden="false" customHeight="false" outlineLevel="0" collapsed="false">
      <c r="A2992" s="0" t="s">
        <v>3599</v>
      </c>
      <c r="E2992" s="0" t="s">
        <v>3559</v>
      </c>
      <c r="F2992" s="0" t="n">
        <v>400703</v>
      </c>
      <c r="G2992" s="0" t="n">
        <v>0.1</v>
      </c>
      <c r="H2992" s="0" t="n">
        <v>1</v>
      </c>
      <c r="I2992" s="1" t="n">
        <v>210274502</v>
      </c>
      <c r="J2992" s="0" t="n">
        <v>308064704</v>
      </c>
    </row>
    <row r="2993" customFormat="false" ht="15" hidden="false" customHeight="false" outlineLevel="0" collapsed="false">
      <c r="A2993" s="0" t="s">
        <v>3600</v>
      </c>
      <c r="E2993" s="0" t="s">
        <v>3559</v>
      </c>
      <c r="F2993" s="0" t="n">
        <v>400703</v>
      </c>
      <c r="G2993" s="0" t="n">
        <v>0.1</v>
      </c>
      <c r="H2993" s="0" t="n">
        <v>1</v>
      </c>
      <c r="I2993" s="1" t="n">
        <v>210274550</v>
      </c>
      <c r="J2993" s="0" t="n">
        <v>309037654</v>
      </c>
    </row>
    <row r="2994" customFormat="false" ht="15" hidden="false" customHeight="false" outlineLevel="0" collapsed="false">
      <c r="A2994" s="0" t="s">
        <v>3601</v>
      </c>
      <c r="E2994" s="0" t="s">
        <v>3559</v>
      </c>
      <c r="F2994" s="0" t="n">
        <v>400703</v>
      </c>
      <c r="G2994" s="0" t="n">
        <v>0.1</v>
      </c>
      <c r="H2994" s="0" t="n">
        <v>1</v>
      </c>
      <c r="I2994" s="1" t="n">
        <v>210274566</v>
      </c>
      <c r="J2994" s="0" t="n">
        <v>309061351</v>
      </c>
    </row>
    <row r="2995" customFormat="false" ht="15" hidden="false" customHeight="false" outlineLevel="0" collapsed="false">
      <c r="A2995" s="0" t="s">
        <v>3602</v>
      </c>
      <c r="E2995" s="0" t="s">
        <v>3559</v>
      </c>
      <c r="F2995" s="0" t="n">
        <v>400703</v>
      </c>
      <c r="G2995" s="0" t="n">
        <v>0.1</v>
      </c>
      <c r="H2995" s="0" t="n">
        <v>1</v>
      </c>
      <c r="I2995" s="1" t="n">
        <v>210274581</v>
      </c>
      <c r="J2995" s="0" t="n">
        <v>309079209</v>
      </c>
    </row>
    <row r="2996" customFormat="false" ht="15" hidden="false" customHeight="false" outlineLevel="0" collapsed="false">
      <c r="A2996" s="0" t="s">
        <v>3603</v>
      </c>
      <c r="E2996" s="0" t="s">
        <v>3559</v>
      </c>
      <c r="F2996" s="0" t="n">
        <v>400703</v>
      </c>
      <c r="G2996" s="0" t="n">
        <v>0.1</v>
      </c>
      <c r="H2996" s="0" t="n">
        <v>1</v>
      </c>
      <c r="I2996" s="1" t="n">
        <v>210274683</v>
      </c>
      <c r="J2996" s="0" t="n">
        <v>311036368</v>
      </c>
    </row>
    <row r="2997" customFormat="false" ht="15" hidden="false" customHeight="false" outlineLevel="0" collapsed="false">
      <c r="A2997" s="0" t="s">
        <v>3604</v>
      </c>
      <c r="E2997" s="0" t="s">
        <v>3559</v>
      </c>
      <c r="F2997" s="0" t="n">
        <v>400703</v>
      </c>
      <c r="G2997" s="0" t="n">
        <v>0.1</v>
      </c>
      <c r="H2997" s="0" t="n">
        <v>1</v>
      </c>
      <c r="I2997" s="1" t="n">
        <v>210274819</v>
      </c>
      <c r="J2997" s="0" t="n">
        <v>313064610</v>
      </c>
    </row>
    <row r="2998" customFormat="false" ht="15" hidden="false" customHeight="false" outlineLevel="0" collapsed="false">
      <c r="A2998" s="0" t="s">
        <v>3605</v>
      </c>
      <c r="E2998" s="0" t="s">
        <v>3559</v>
      </c>
      <c r="F2998" s="0" t="n">
        <v>400703</v>
      </c>
      <c r="G2998" s="0" t="n">
        <v>0.1</v>
      </c>
      <c r="H2998" s="0" t="n">
        <v>1</v>
      </c>
      <c r="I2998" s="1" t="n">
        <v>210274887</v>
      </c>
      <c r="J2998" s="0" t="n">
        <v>314069038</v>
      </c>
    </row>
    <row r="2999" customFormat="false" ht="15" hidden="false" customHeight="false" outlineLevel="0" collapsed="false">
      <c r="A2999" s="0" t="s">
        <v>3606</v>
      </c>
      <c r="E2999" s="0" t="s">
        <v>3559</v>
      </c>
      <c r="F2999" s="0" t="n">
        <v>400703</v>
      </c>
      <c r="G2999" s="0" t="n">
        <v>0.1</v>
      </c>
      <c r="H2999" s="0" t="n">
        <v>1</v>
      </c>
      <c r="I2999" s="1" t="n">
        <v>210274896</v>
      </c>
      <c r="J2999" s="0" t="n">
        <v>314090452</v>
      </c>
    </row>
    <row r="3000" customFormat="false" ht="15" hidden="false" customHeight="false" outlineLevel="0" collapsed="false">
      <c r="A3000" s="0" t="s">
        <v>3607</v>
      </c>
      <c r="E3000" s="0" t="s">
        <v>3559</v>
      </c>
      <c r="F3000" s="0" t="n">
        <v>400703</v>
      </c>
      <c r="G3000" s="0" t="n">
        <v>0.1</v>
      </c>
      <c r="H3000" s="0" t="n">
        <v>1</v>
      </c>
      <c r="I3000" s="1" t="n">
        <v>210274904</v>
      </c>
      <c r="J3000" s="0" t="n">
        <v>315003561</v>
      </c>
    </row>
    <row r="3001" customFormat="false" ht="15" hidden="false" customHeight="false" outlineLevel="0" collapsed="false">
      <c r="A3001" s="0" t="s">
        <v>3608</v>
      </c>
      <c r="E3001" s="0" t="s">
        <v>3559</v>
      </c>
      <c r="F3001" s="0" t="n">
        <v>400703</v>
      </c>
      <c r="G3001" s="0" t="n">
        <v>0.1</v>
      </c>
      <c r="H3001" s="0" t="n">
        <v>1</v>
      </c>
      <c r="I3001" s="1" t="n">
        <v>210274950</v>
      </c>
      <c r="J3001" s="0" t="n">
        <v>315901586</v>
      </c>
    </row>
    <row r="3002" customFormat="false" ht="15" hidden="false" customHeight="false" outlineLevel="0" collapsed="false">
      <c r="A3002" s="0" t="s">
        <v>3609</v>
      </c>
      <c r="E3002" s="0" t="s">
        <v>3559</v>
      </c>
      <c r="F3002" s="0" t="n">
        <v>400703</v>
      </c>
      <c r="G3002" s="0" t="n">
        <v>0.1</v>
      </c>
      <c r="H3002" s="0" t="n">
        <v>1</v>
      </c>
      <c r="I3002" s="1" t="n">
        <v>210274989</v>
      </c>
      <c r="J3002" s="0" t="n">
        <v>316928071</v>
      </c>
    </row>
    <row r="3003" customFormat="false" ht="15" hidden="false" customHeight="false" outlineLevel="0" collapsed="false">
      <c r="A3003" s="0" t="s">
        <v>3610</v>
      </c>
      <c r="E3003" s="0" t="s">
        <v>3559</v>
      </c>
      <c r="F3003" s="0" t="n">
        <v>400703</v>
      </c>
      <c r="G3003" s="0" t="n">
        <v>0.1</v>
      </c>
      <c r="H3003" s="0" t="n">
        <v>1</v>
      </c>
      <c r="I3003" s="1" t="n">
        <v>210283901</v>
      </c>
      <c r="J3003" s="0" t="s">
        <v>3611</v>
      </c>
    </row>
    <row r="3004" customFormat="false" ht="15" hidden="false" customHeight="false" outlineLevel="0" collapsed="false">
      <c r="A3004" s="0" t="s">
        <v>3612</v>
      </c>
      <c r="E3004" s="0" t="s">
        <v>3559</v>
      </c>
      <c r="F3004" s="0" t="n">
        <v>400705</v>
      </c>
      <c r="G3004" s="0" t="n">
        <v>0.1</v>
      </c>
      <c r="H3004" s="0" t="n">
        <v>1</v>
      </c>
      <c r="I3004" s="1" t="n">
        <v>210274108</v>
      </c>
      <c r="J3004" s="0" t="n">
        <v>300048751</v>
      </c>
    </row>
    <row r="3005" customFormat="false" ht="15" hidden="false" customHeight="false" outlineLevel="0" collapsed="false">
      <c r="A3005" s="0" t="s">
        <v>3613</v>
      </c>
      <c r="E3005" s="0" t="s">
        <v>3559</v>
      </c>
      <c r="F3005" s="0" t="n">
        <v>400705</v>
      </c>
      <c r="G3005" s="0" t="n">
        <v>0.1</v>
      </c>
      <c r="H3005" s="0" t="n">
        <v>1</v>
      </c>
      <c r="I3005" s="1" t="n">
        <v>210274195</v>
      </c>
      <c r="J3005" s="0" t="n">
        <v>303018615</v>
      </c>
    </row>
    <row r="3006" customFormat="false" ht="15" hidden="false" customHeight="false" outlineLevel="0" collapsed="false">
      <c r="A3006" s="0" t="s">
        <v>3614</v>
      </c>
      <c r="E3006" s="0" t="s">
        <v>3559</v>
      </c>
      <c r="F3006" s="0" t="n">
        <v>400705</v>
      </c>
      <c r="G3006" s="0" t="n">
        <v>0.1</v>
      </c>
      <c r="H3006" s="0" t="n">
        <v>1</v>
      </c>
      <c r="I3006" s="1" t="n">
        <v>210274269</v>
      </c>
      <c r="J3006" s="0" t="n">
        <v>305009109</v>
      </c>
    </row>
    <row r="3007" customFormat="false" ht="15" hidden="false" customHeight="false" outlineLevel="0" collapsed="false">
      <c r="A3007" s="0" t="s">
        <v>3615</v>
      </c>
      <c r="E3007" s="0" t="s">
        <v>3559</v>
      </c>
      <c r="F3007" s="0" t="n">
        <v>400705</v>
      </c>
      <c r="G3007" s="0" t="n">
        <v>0.1</v>
      </c>
      <c r="H3007" s="0" t="n">
        <v>1</v>
      </c>
      <c r="I3007" s="1" t="n">
        <v>210274309</v>
      </c>
      <c r="J3007" s="0" t="n">
        <v>305085409</v>
      </c>
    </row>
    <row r="3008" customFormat="false" ht="15" hidden="false" customHeight="false" outlineLevel="0" collapsed="false">
      <c r="A3008" s="0" t="s">
        <v>3616</v>
      </c>
      <c r="E3008" s="0" t="s">
        <v>3559</v>
      </c>
      <c r="F3008" s="0" t="n">
        <v>400705</v>
      </c>
      <c r="G3008" s="0" t="n">
        <v>0.1</v>
      </c>
      <c r="H3008" s="0" t="n">
        <v>1</v>
      </c>
      <c r="I3008" s="1" t="n">
        <v>210274461</v>
      </c>
      <c r="J3008" s="0" t="n">
        <v>307088804</v>
      </c>
    </row>
    <row r="3009" customFormat="false" ht="15" hidden="false" customHeight="false" outlineLevel="0" collapsed="false">
      <c r="A3009" s="0" t="s">
        <v>3617</v>
      </c>
      <c r="E3009" s="0" t="s">
        <v>3559</v>
      </c>
      <c r="F3009" s="0" t="n">
        <v>400705</v>
      </c>
      <c r="G3009" s="0" t="n">
        <v>0.1</v>
      </c>
      <c r="H3009" s="0" t="n">
        <v>1</v>
      </c>
      <c r="I3009" s="1" t="n">
        <v>210274582</v>
      </c>
      <c r="J3009" s="0" t="n">
        <v>309079543</v>
      </c>
    </row>
    <row r="3010" customFormat="false" ht="15" hidden="false" customHeight="false" outlineLevel="0" collapsed="false">
      <c r="A3010" s="0" t="s">
        <v>3618</v>
      </c>
      <c r="E3010" s="0" t="s">
        <v>3559</v>
      </c>
      <c r="F3010" s="0" t="n">
        <v>400705</v>
      </c>
      <c r="G3010" s="0" t="n">
        <v>0.1</v>
      </c>
      <c r="H3010" s="0" t="n">
        <v>1</v>
      </c>
      <c r="I3010" s="1" t="n">
        <v>210274606</v>
      </c>
      <c r="J3010" s="0" t="n">
        <v>310022207</v>
      </c>
    </row>
    <row r="3011" customFormat="false" ht="15" hidden="false" customHeight="false" outlineLevel="0" collapsed="false">
      <c r="A3011" s="0" t="s">
        <v>3619</v>
      </c>
      <c r="E3011" s="0" t="s">
        <v>3559</v>
      </c>
      <c r="F3011" s="0" t="n">
        <v>400705</v>
      </c>
      <c r="G3011" s="0" t="n">
        <v>0.1</v>
      </c>
      <c r="H3011" s="0" t="n">
        <v>1</v>
      </c>
      <c r="I3011" s="1" t="n">
        <v>210274647</v>
      </c>
      <c r="J3011" s="0" t="n">
        <v>310082790</v>
      </c>
    </row>
    <row r="3012" customFormat="false" ht="15" hidden="false" customHeight="false" outlineLevel="0" collapsed="false">
      <c r="A3012" s="0" t="s">
        <v>3620</v>
      </c>
      <c r="E3012" s="0" t="s">
        <v>3559</v>
      </c>
      <c r="F3012" s="0" t="n">
        <v>400705</v>
      </c>
      <c r="G3012" s="0" t="n">
        <v>0.1</v>
      </c>
      <c r="H3012" s="0" t="n">
        <v>1</v>
      </c>
      <c r="I3012" s="1" t="n">
        <v>210274648</v>
      </c>
      <c r="J3012" s="0" t="n">
        <v>310085047</v>
      </c>
    </row>
    <row r="3013" customFormat="false" ht="15" hidden="false" customHeight="false" outlineLevel="0" collapsed="false">
      <c r="A3013" s="0" t="s">
        <v>3621</v>
      </c>
      <c r="E3013" s="0" t="s">
        <v>3559</v>
      </c>
      <c r="F3013" s="0" t="n">
        <v>400705</v>
      </c>
      <c r="G3013" s="0" t="n">
        <v>0.1</v>
      </c>
      <c r="H3013" s="0" t="n">
        <v>1</v>
      </c>
      <c r="I3013" s="1" t="n">
        <v>210274701</v>
      </c>
      <c r="J3013" s="0" t="n">
        <v>311067875</v>
      </c>
    </row>
    <row r="3014" customFormat="false" ht="15" hidden="false" customHeight="false" outlineLevel="0" collapsed="false">
      <c r="A3014" s="0" t="s">
        <v>3622</v>
      </c>
      <c r="E3014" s="0" t="s">
        <v>3559</v>
      </c>
      <c r="F3014" s="0" t="n">
        <v>400705</v>
      </c>
      <c r="G3014" s="0" t="n">
        <v>0.1</v>
      </c>
      <c r="H3014" s="0" t="n">
        <v>1</v>
      </c>
      <c r="I3014" s="1" t="n">
        <v>210274716</v>
      </c>
      <c r="J3014" s="0" t="n">
        <v>312006586</v>
      </c>
    </row>
    <row r="3015" customFormat="false" ht="15" hidden="false" customHeight="false" outlineLevel="0" collapsed="false">
      <c r="A3015" s="0" t="s">
        <v>3623</v>
      </c>
      <c r="E3015" s="0" t="s">
        <v>3559</v>
      </c>
      <c r="F3015" s="0" t="n">
        <v>400705</v>
      </c>
      <c r="G3015" s="0" t="n">
        <v>0.1</v>
      </c>
      <c r="H3015" s="0" t="n">
        <v>1</v>
      </c>
      <c r="I3015" s="1" t="n">
        <v>210274812</v>
      </c>
      <c r="J3015" s="0" t="n">
        <v>313050392</v>
      </c>
    </row>
    <row r="3016" customFormat="false" ht="15" hidden="false" customHeight="false" outlineLevel="0" collapsed="false">
      <c r="A3016" s="0" t="s">
        <v>3624</v>
      </c>
      <c r="E3016" s="0" t="s">
        <v>3559</v>
      </c>
      <c r="F3016" s="0" t="n">
        <v>400705</v>
      </c>
      <c r="G3016" s="0" t="n">
        <v>0.1</v>
      </c>
      <c r="H3016" s="0" t="n">
        <v>1</v>
      </c>
      <c r="I3016" s="1" t="n">
        <v>210274885</v>
      </c>
      <c r="J3016" s="0" t="n">
        <v>314062891</v>
      </c>
    </row>
    <row r="3017" customFormat="false" ht="15" hidden="false" customHeight="false" outlineLevel="0" collapsed="false">
      <c r="A3017" s="0" t="s">
        <v>3625</v>
      </c>
      <c r="E3017" s="0" t="s">
        <v>3559</v>
      </c>
      <c r="F3017" s="0" t="n">
        <v>400705</v>
      </c>
      <c r="G3017" s="0" t="n">
        <v>0.1</v>
      </c>
      <c r="H3017" s="0" t="n">
        <v>1</v>
      </c>
      <c r="I3017" s="1" t="n">
        <v>210274919</v>
      </c>
      <c r="J3017" s="0" t="n">
        <v>315027347</v>
      </c>
    </row>
    <row r="3018" customFormat="false" ht="15" hidden="false" customHeight="false" outlineLevel="0" collapsed="false">
      <c r="A3018" s="0" t="s">
        <v>3626</v>
      </c>
      <c r="E3018" s="0" t="s">
        <v>3559</v>
      </c>
      <c r="F3018" s="0" t="n">
        <v>400705</v>
      </c>
      <c r="G3018" s="0" t="n">
        <v>0.1</v>
      </c>
      <c r="H3018" s="0" t="n">
        <v>1</v>
      </c>
      <c r="I3018" s="1" t="n">
        <v>210274934</v>
      </c>
      <c r="J3018" s="0" t="n">
        <v>315061502</v>
      </c>
    </row>
    <row r="3019" customFormat="false" ht="15" hidden="false" customHeight="false" outlineLevel="0" collapsed="false">
      <c r="A3019" s="0" t="s">
        <v>3627</v>
      </c>
      <c r="E3019" s="0" t="s">
        <v>3559</v>
      </c>
      <c r="F3019" s="0" t="n">
        <v>400705</v>
      </c>
      <c r="G3019" s="0" t="n">
        <v>0.1</v>
      </c>
      <c r="H3019" s="0" t="n">
        <v>1</v>
      </c>
      <c r="I3019" s="1" t="n">
        <v>210275002</v>
      </c>
      <c r="J3019" s="0" t="n">
        <v>316948794</v>
      </c>
    </row>
    <row r="3020" customFormat="false" ht="15" hidden="false" customHeight="false" outlineLevel="0" collapsed="false">
      <c r="A3020" s="0" t="s">
        <v>3628</v>
      </c>
      <c r="E3020" s="0" t="s">
        <v>3559</v>
      </c>
      <c r="F3020" s="0" t="n">
        <v>400705</v>
      </c>
      <c r="G3020" s="0" t="n">
        <v>0.1</v>
      </c>
      <c r="H3020" s="0" t="n">
        <v>1</v>
      </c>
      <c r="I3020" s="1" t="n">
        <v>210275096</v>
      </c>
      <c r="J3020" s="0" t="n">
        <v>388059290</v>
      </c>
    </row>
    <row r="3021" customFormat="false" ht="15" hidden="false" customHeight="false" outlineLevel="0" collapsed="false">
      <c r="A3021" s="0" t="s">
        <v>3629</v>
      </c>
      <c r="E3021" s="0" t="s">
        <v>3559</v>
      </c>
      <c r="F3021" s="0" t="n">
        <v>400705</v>
      </c>
      <c r="G3021" s="0" t="n">
        <v>0.1</v>
      </c>
      <c r="H3021" s="0" t="n">
        <v>1</v>
      </c>
      <c r="I3021" s="1" t="n">
        <v>210275163</v>
      </c>
      <c r="J3021" s="0" t="n">
        <v>389057240</v>
      </c>
    </row>
    <row r="3022" customFormat="false" ht="15" hidden="false" customHeight="false" outlineLevel="0" collapsed="false">
      <c r="A3022" s="0" t="s">
        <v>3630</v>
      </c>
      <c r="E3022" s="0" t="s">
        <v>3559</v>
      </c>
      <c r="F3022" s="0" t="n">
        <v>400705</v>
      </c>
      <c r="G3022" s="0" t="n">
        <v>0.1</v>
      </c>
      <c r="H3022" s="0" t="n">
        <v>1</v>
      </c>
      <c r="I3022" s="1" t="n">
        <v>210275194</v>
      </c>
      <c r="J3022" s="0" t="n">
        <v>392020343</v>
      </c>
    </row>
    <row r="3023" customFormat="false" ht="15" hidden="false" customHeight="false" outlineLevel="0" collapsed="false">
      <c r="A3023" s="0" t="s">
        <v>3631</v>
      </c>
      <c r="E3023" s="0" t="s">
        <v>3559</v>
      </c>
      <c r="F3023" s="0" t="n">
        <v>400705</v>
      </c>
      <c r="G3023" s="0" t="n">
        <v>0.1</v>
      </c>
      <c r="H3023" s="0" t="n">
        <v>1</v>
      </c>
      <c r="I3023" s="1" t="n">
        <v>210275263</v>
      </c>
      <c r="J3023" s="0" t="n">
        <v>395019708</v>
      </c>
    </row>
    <row r="3024" customFormat="false" ht="15" hidden="false" customHeight="false" outlineLevel="0" collapsed="false">
      <c r="A3024" s="0" t="s">
        <v>3632</v>
      </c>
      <c r="E3024" s="0" t="s">
        <v>3559</v>
      </c>
      <c r="F3024" s="0" t="n">
        <v>400705</v>
      </c>
      <c r="G3024" s="0" t="n">
        <v>0.1</v>
      </c>
      <c r="H3024" s="0" t="n">
        <v>1</v>
      </c>
      <c r="I3024" s="1" t="n">
        <v>210275370</v>
      </c>
      <c r="J3024" s="0" t="n">
        <v>399058567</v>
      </c>
    </row>
    <row r="3025" customFormat="false" ht="15" hidden="false" customHeight="false" outlineLevel="0" collapsed="false">
      <c r="A3025" s="0" t="s">
        <v>3633</v>
      </c>
      <c r="E3025" s="0" t="s">
        <v>3559</v>
      </c>
      <c r="F3025" s="0" t="n">
        <v>400705</v>
      </c>
      <c r="G3025" s="0" t="n">
        <v>0.1</v>
      </c>
      <c r="H3025" s="0" t="n">
        <v>1</v>
      </c>
      <c r="I3025" s="1" t="n">
        <v>210281081</v>
      </c>
      <c r="J3025" s="0" t="n">
        <v>3050173900</v>
      </c>
    </row>
    <row r="3026" customFormat="false" ht="15" hidden="false" customHeight="false" outlineLevel="0" collapsed="false">
      <c r="A3026" s="0" t="s">
        <v>3634</v>
      </c>
      <c r="E3026" s="0" t="s">
        <v>3559</v>
      </c>
      <c r="F3026" s="0" t="n">
        <v>400705</v>
      </c>
      <c r="G3026" s="0" t="n">
        <v>0.1</v>
      </c>
      <c r="H3026" s="0" t="n">
        <v>1</v>
      </c>
      <c r="I3026" s="1" t="n">
        <v>210283547</v>
      </c>
      <c r="J3026" s="0" t="s">
        <v>3635</v>
      </c>
    </row>
    <row r="3027" customFormat="false" ht="15" hidden="false" customHeight="false" outlineLevel="0" collapsed="false">
      <c r="A3027" s="0" t="s">
        <v>3636</v>
      </c>
      <c r="E3027" s="0" t="s">
        <v>3559</v>
      </c>
      <c r="F3027" s="0" t="n">
        <v>400705</v>
      </c>
      <c r="G3027" s="0" t="n">
        <v>0.1</v>
      </c>
      <c r="H3027" s="0" t="n">
        <v>1</v>
      </c>
      <c r="I3027" s="1" t="n">
        <v>210284035</v>
      </c>
      <c r="J3027" s="0" t="s">
        <v>3637</v>
      </c>
    </row>
    <row r="3028" customFormat="false" ht="15" hidden="false" customHeight="false" outlineLevel="0" collapsed="false">
      <c r="A3028" s="0" t="s">
        <v>3638</v>
      </c>
      <c r="E3028" s="0" t="s">
        <v>3559</v>
      </c>
      <c r="F3028" s="0" t="n">
        <v>400706</v>
      </c>
      <c r="G3028" s="0" t="n">
        <v>0.1</v>
      </c>
      <c r="H3028" s="0" t="n">
        <v>1</v>
      </c>
      <c r="I3028" s="1" t="n">
        <v>210274350</v>
      </c>
      <c r="J3028" s="0" t="n">
        <v>306049031</v>
      </c>
    </row>
    <row r="3029" customFormat="false" ht="15" hidden="false" customHeight="false" outlineLevel="0" collapsed="false">
      <c r="A3029" s="0" t="s">
        <v>3639</v>
      </c>
      <c r="E3029" s="0" t="s">
        <v>3559</v>
      </c>
      <c r="F3029" s="0" t="n">
        <v>400706</v>
      </c>
      <c r="G3029" s="0" t="n">
        <v>0.1</v>
      </c>
      <c r="H3029" s="0" t="n">
        <v>1</v>
      </c>
      <c r="I3029" s="1" t="n">
        <v>210274557</v>
      </c>
      <c r="J3029" s="0" t="n">
        <v>309048052</v>
      </c>
    </row>
    <row r="3030" customFormat="false" ht="15" hidden="false" customHeight="false" outlineLevel="0" collapsed="false">
      <c r="A3030" s="0" t="s">
        <v>3640</v>
      </c>
      <c r="E3030" s="0" t="s">
        <v>3559</v>
      </c>
      <c r="F3030" s="0" t="n">
        <v>400706</v>
      </c>
      <c r="G3030" s="0" t="n">
        <v>0.1</v>
      </c>
      <c r="H3030" s="0" t="n">
        <v>1</v>
      </c>
      <c r="I3030" s="1" t="n">
        <v>210274682</v>
      </c>
      <c r="J3030" s="0" t="n">
        <v>311036180</v>
      </c>
    </row>
    <row r="3031" customFormat="false" ht="15" hidden="false" customHeight="false" outlineLevel="0" collapsed="false">
      <c r="A3031" s="0" t="s">
        <v>3641</v>
      </c>
      <c r="E3031" s="0" t="s">
        <v>3559</v>
      </c>
      <c r="F3031" s="0" t="n">
        <v>400706</v>
      </c>
      <c r="G3031" s="0" t="n">
        <v>0.1</v>
      </c>
      <c r="H3031" s="0" t="n">
        <v>1</v>
      </c>
      <c r="I3031" s="1" t="n">
        <v>210274745</v>
      </c>
      <c r="J3031" s="0" t="n">
        <v>312056613</v>
      </c>
    </row>
    <row r="3032" customFormat="false" ht="15" hidden="false" customHeight="false" outlineLevel="0" collapsed="false">
      <c r="A3032" s="0" t="s">
        <v>3642</v>
      </c>
      <c r="E3032" s="0" t="s">
        <v>3559</v>
      </c>
      <c r="F3032" s="0" t="n">
        <v>400706</v>
      </c>
      <c r="G3032" s="0" t="n">
        <v>0.1</v>
      </c>
      <c r="H3032" s="0" t="n">
        <v>1</v>
      </c>
      <c r="I3032" s="1" t="n">
        <v>210274834</v>
      </c>
      <c r="J3032" s="0" t="n">
        <v>313079927</v>
      </c>
    </row>
    <row r="3033" customFormat="false" ht="15" hidden="false" customHeight="false" outlineLevel="0" collapsed="false">
      <c r="A3033" s="0" t="s">
        <v>3643</v>
      </c>
      <c r="E3033" s="0" t="s">
        <v>3559</v>
      </c>
      <c r="F3033" s="0" t="n">
        <v>400706</v>
      </c>
      <c r="G3033" s="0" t="n">
        <v>0.1</v>
      </c>
      <c r="H3033" s="0" t="n">
        <v>1</v>
      </c>
      <c r="I3033" s="1" t="n">
        <v>210274908</v>
      </c>
      <c r="J3033" s="0" t="n">
        <v>315008610</v>
      </c>
    </row>
    <row r="3034" customFormat="false" ht="15" hidden="false" customHeight="false" outlineLevel="0" collapsed="false">
      <c r="A3034" s="0" t="s">
        <v>3644</v>
      </c>
      <c r="E3034" s="0" t="s">
        <v>3559</v>
      </c>
      <c r="F3034" s="0" t="n">
        <v>400706</v>
      </c>
      <c r="G3034" s="0" t="n">
        <v>0.1</v>
      </c>
      <c r="H3034" s="0" t="n">
        <v>1</v>
      </c>
      <c r="I3034" s="1" t="n">
        <v>210276197</v>
      </c>
      <c r="J3034" s="0" t="n">
        <v>504081217</v>
      </c>
    </row>
    <row r="3035" customFormat="false" ht="15" hidden="false" customHeight="false" outlineLevel="0" collapsed="false">
      <c r="A3035" s="0" t="s">
        <v>3645</v>
      </c>
      <c r="E3035" s="0" t="s">
        <v>3559</v>
      </c>
      <c r="F3035" s="0" t="n">
        <v>400708</v>
      </c>
      <c r="G3035" s="0" t="n">
        <v>0.1</v>
      </c>
      <c r="H3035" s="0" t="n">
        <v>1</v>
      </c>
      <c r="I3035" s="1" t="n">
        <v>210274088</v>
      </c>
      <c r="J3035" s="0" t="n">
        <v>300008201</v>
      </c>
    </row>
    <row r="3036" customFormat="false" ht="15" hidden="false" customHeight="false" outlineLevel="0" collapsed="false">
      <c r="A3036" s="0" t="s">
        <v>3646</v>
      </c>
      <c r="E3036" s="0" t="s">
        <v>3559</v>
      </c>
      <c r="F3036" s="0" t="n">
        <v>400708</v>
      </c>
      <c r="G3036" s="0" t="n">
        <v>0.1</v>
      </c>
      <c r="H3036" s="0" t="n">
        <v>1</v>
      </c>
      <c r="I3036" s="1" t="n">
        <v>210274518</v>
      </c>
      <c r="J3036" s="0" t="n">
        <v>309001447</v>
      </c>
    </row>
    <row r="3037" customFormat="false" ht="15" hidden="false" customHeight="false" outlineLevel="0" collapsed="false">
      <c r="A3037" s="0" t="s">
        <v>3647</v>
      </c>
      <c r="E3037" s="0" t="s">
        <v>3559</v>
      </c>
      <c r="F3037" s="0" t="n">
        <v>400709</v>
      </c>
      <c r="G3037" s="0" t="n">
        <v>0.1</v>
      </c>
      <c r="H3037" s="0" t="n">
        <v>1</v>
      </c>
      <c r="I3037" s="1" t="n">
        <v>210274459</v>
      </c>
      <c r="J3037" s="0" t="n">
        <v>307085872</v>
      </c>
    </row>
    <row r="3038" customFormat="false" ht="15" hidden="false" customHeight="false" outlineLevel="0" collapsed="false">
      <c r="A3038" s="0" t="s">
        <v>3648</v>
      </c>
      <c r="E3038" s="0" t="s">
        <v>3559</v>
      </c>
      <c r="F3038" s="0" t="n">
        <v>400709</v>
      </c>
      <c r="G3038" s="0" t="n">
        <v>0.1</v>
      </c>
      <c r="H3038" s="0" t="n">
        <v>1</v>
      </c>
      <c r="I3038" s="1" t="n">
        <v>210275008</v>
      </c>
      <c r="J3038" s="0" t="n">
        <v>316953636</v>
      </c>
    </row>
    <row r="3039" customFormat="false" ht="15" hidden="false" customHeight="false" outlineLevel="0" collapsed="false">
      <c r="A3039" s="0" t="s">
        <v>3649</v>
      </c>
      <c r="E3039" s="0" t="s">
        <v>3559</v>
      </c>
      <c r="F3039" s="0" t="n">
        <v>400709</v>
      </c>
      <c r="G3039" s="0" t="n">
        <v>0.1</v>
      </c>
      <c r="H3039" s="0" t="n">
        <v>1</v>
      </c>
      <c r="I3039" s="1" t="n">
        <v>210284385</v>
      </c>
      <c r="J3039" s="0" t="s">
        <v>3650</v>
      </c>
    </row>
    <row r="3040" customFormat="false" ht="15" hidden="false" customHeight="false" outlineLevel="0" collapsed="false">
      <c r="A3040" s="0" t="s">
        <v>3651</v>
      </c>
      <c r="E3040" s="0" t="s">
        <v>3559</v>
      </c>
      <c r="F3040" s="0" t="n">
        <v>400710</v>
      </c>
      <c r="G3040" s="0" t="n">
        <v>0.1</v>
      </c>
      <c r="H3040" s="0" t="n">
        <v>1</v>
      </c>
      <c r="I3040" s="1" t="n">
        <v>210274992</v>
      </c>
      <c r="J3040" s="0" t="n">
        <v>316930903</v>
      </c>
    </row>
    <row r="3041" customFormat="false" ht="15" hidden="false" customHeight="false" outlineLevel="0" collapsed="false">
      <c r="A3041" s="0" t="s">
        <v>3652</v>
      </c>
      <c r="E3041" s="0" t="s">
        <v>3559</v>
      </c>
      <c r="F3041" s="0" t="n">
        <v>401101</v>
      </c>
      <c r="G3041" s="0" t="n">
        <v>0.1</v>
      </c>
      <c r="H3041" s="0" t="n">
        <v>1</v>
      </c>
      <c r="I3041" s="1" t="n">
        <v>210274154</v>
      </c>
      <c r="J3041" s="0" t="n">
        <v>301071161</v>
      </c>
    </row>
    <row r="3042" customFormat="false" ht="15" hidden="false" customHeight="false" outlineLevel="0" collapsed="false">
      <c r="A3042" s="0" t="s">
        <v>3653</v>
      </c>
      <c r="E3042" s="0" t="s">
        <v>3559</v>
      </c>
      <c r="F3042" s="0" t="n">
        <v>401101</v>
      </c>
      <c r="G3042" s="0" t="n">
        <v>0.1</v>
      </c>
      <c r="H3042" s="0" t="n">
        <v>1</v>
      </c>
      <c r="I3042" s="1" t="n">
        <v>210274253</v>
      </c>
      <c r="J3042" s="0" t="n">
        <v>304053376</v>
      </c>
    </row>
    <row r="3043" customFormat="false" ht="15" hidden="false" customHeight="false" outlineLevel="0" collapsed="false">
      <c r="A3043" s="0" t="s">
        <v>3654</v>
      </c>
      <c r="E3043" s="0" t="s">
        <v>3559</v>
      </c>
      <c r="F3043" s="0" t="n">
        <v>401101</v>
      </c>
      <c r="G3043" s="0" t="n">
        <v>0.1</v>
      </c>
      <c r="H3043" s="0" t="n">
        <v>1</v>
      </c>
      <c r="I3043" s="1" t="n">
        <v>210274785</v>
      </c>
      <c r="J3043" s="0" t="n">
        <v>313014710</v>
      </c>
    </row>
    <row r="3044" customFormat="false" ht="15" hidden="false" customHeight="false" outlineLevel="0" collapsed="false">
      <c r="A3044" s="0" t="s">
        <v>3655</v>
      </c>
      <c r="E3044" s="0" t="s">
        <v>2469</v>
      </c>
      <c r="F3044" s="0" t="n">
        <v>401104</v>
      </c>
      <c r="G3044" s="0" t="n">
        <v>0.1</v>
      </c>
      <c r="H3044" s="0" t="n">
        <v>1</v>
      </c>
      <c r="I3044" s="1" t="n">
        <v>210274536</v>
      </c>
      <c r="J3044" s="0" t="n">
        <v>309024391</v>
      </c>
    </row>
    <row r="3045" customFormat="false" ht="15" hidden="false" customHeight="false" outlineLevel="0" collapsed="false">
      <c r="A3045" s="0" t="s">
        <v>3656</v>
      </c>
      <c r="E3045" s="0" t="s">
        <v>3559</v>
      </c>
      <c r="F3045" s="0" t="n">
        <v>401105</v>
      </c>
      <c r="G3045" s="0" t="n">
        <v>0.1</v>
      </c>
      <c r="H3045" s="0" t="n">
        <v>1</v>
      </c>
      <c r="I3045" s="1" t="n">
        <v>210274445</v>
      </c>
      <c r="J3045" s="0" t="n">
        <v>307063011</v>
      </c>
    </row>
    <row r="3046" customFormat="false" ht="15" hidden="false" customHeight="false" outlineLevel="0" collapsed="false">
      <c r="A3046" s="0" t="s">
        <v>3657</v>
      </c>
      <c r="E3046" s="0" t="s">
        <v>3559</v>
      </c>
      <c r="F3046" s="0" t="n">
        <v>401105</v>
      </c>
      <c r="G3046" s="0" t="n">
        <v>0.1</v>
      </c>
      <c r="H3046" s="0" t="n">
        <v>1</v>
      </c>
      <c r="I3046" s="1" t="n">
        <v>210274580</v>
      </c>
      <c r="J3046" s="0" t="n">
        <v>309076561</v>
      </c>
    </row>
    <row r="3047" customFormat="false" ht="15" hidden="false" customHeight="false" outlineLevel="0" collapsed="false">
      <c r="A3047" s="0" t="s">
        <v>3658</v>
      </c>
      <c r="E3047" s="0" t="s">
        <v>3559</v>
      </c>
      <c r="F3047" s="0" t="n">
        <v>401105</v>
      </c>
      <c r="G3047" s="0" t="n">
        <v>0.1</v>
      </c>
      <c r="H3047" s="0" t="n">
        <v>1</v>
      </c>
      <c r="I3047" s="1" t="n">
        <v>210274698</v>
      </c>
      <c r="J3047" s="0" t="n">
        <v>311059325</v>
      </c>
    </row>
    <row r="3048" customFormat="false" ht="15" hidden="false" customHeight="false" outlineLevel="0" collapsed="false">
      <c r="A3048" s="0" t="s">
        <v>3659</v>
      </c>
      <c r="E3048" s="0" t="s">
        <v>3559</v>
      </c>
      <c r="F3048" s="0" t="n">
        <v>401105</v>
      </c>
      <c r="G3048" s="0" t="n">
        <v>0.1</v>
      </c>
      <c r="H3048" s="0" t="n">
        <v>1</v>
      </c>
      <c r="I3048" s="1" t="n">
        <v>210274791</v>
      </c>
      <c r="J3048" s="0" t="n">
        <v>313024995</v>
      </c>
    </row>
    <row r="3049" customFormat="false" ht="15" hidden="false" customHeight="false" outlineLevel="0" collapsed="false">
      <c r="A3049" s="0" t="s">
        <v>3660</v>
      </c>
      <c r="E3049" s="0" t="s">
        <v>3559</v>
      </c>
      <c r="F3049" s="0" t="n">
        <v>401105</v>
      </c>
      <c r="G3049" s="0" t="n">
        <v>0.1</v>
      </c>
      <c r="H3049" s="0" t="n">
        <v>1</v>
      </c>
      <c r="I3049" s="1" t="n">
        <v>210281513</v>
      </c>
      <c r="J3049" s="0" t="n">
        <v>3210006661</v>
      </c>
    </row>
    <row r="3050" customFormat="false" ht="15" hidden="false" customHeight="false" outlineLevel="0" collapsed="false">
      <c r="A3050" s="0" t="s">
        <v>3661</v>
      </c>
      <c r="E3050" s="0" t="s">
        <v>3559</v>
      </c>
      <c r="F3050" s="0" t="n">
        <v>401107</v>
      </c>
      <c r="G3050" s="0" t="n">
        <v>0.1</v>
      </c>
      <c r="H3050" s="0" t="n">
        <v>1</v>
      </c>
      <c r="I3050" s="1" t="n">
        <v>210274217</v>
      </c>
      <c r="J3050" s="0" t="n">
        <v>304000680</v>
      </c>
    </row>
    <row r="3051" customFormat="false" ht="15" hidden="false" customHeight="false" outlineLevel="0" collapsed="false">
      <c r="A3051" s="0" t="s">
        <v>3662</v>
      </c>
      <c r="E3051" s="0" t="s">
        <v>3663</v>
      </c>
      <c r="F3051" s="0" t="n">
        <v>400099</v>
      </c>
      <c r="G3051" s="0" t="n">
        <v>0.1</v>
      </c>
      <c r="H3051" s="0" t="n">
        <v>1</v>
      </c>
      <c r="I3051" s="1" t="n">
        <v>210274202</v>
      </c>
      <c r="J3051" s="0" t="n">
        <v>303048514</v>
      </c>
    </row>
    <row r="3052" customFormat="false" ht="15" hidden="false" customHeight="false" outlineLevel="0" collapsed="false">
      <c r="A3052" s="0" t="s">
        <v>3664</v>
      </c>
      <c r="E3052" s="0" t="s">
        <v>3663</v>
      </c>
      <c r="F3052" s="0" t="n">
        <v>400099</v>
      </c>
      <c r="G3052" s="0" t="n">
        <v>0.1</v>
      </c>
      <c r="H3052" s="0" t="n">
        <v>1</v>
      </c>
      <c r="I3052" s="1" t="n">
        <v>210274273</v>
      </c>
      <c r="J3052" s="0" t="n">
        <v>305028782</v>
      </c>
    </row>
    <row r="3053" customFormat="false" ht="15" hidden="false" customHeight="false" outlineLevel="0" collapsed="false">
      <c r="A3053" s="0" t="s">
        <v>3665</v>
      </c>
      <c r="E3053" s="0" t="s">
        <v>3663</v>
      </c>
      <c r="F3053" s="0" t="n">
        <v>400099</v>
      </c>
      <c r="G3053" s="0" t="n">
        <v>0.1</v>
      </c>
      <c r="H3053" s="0" t="n">
        <v>1</v>
      </c>
      <c r="I3053" s="1" t="n">
        <v>210274519</v>
      </c>
      <c r="J3053" s="0" t="n">
        <v>309001994</v>
      </c>
    </row>
    <row r="3054" customFormat="false" ht="15" hidden="false" customHeight="false" outlineLevel="0" collapsed="false">
      <c r="A3054" s="0" t="s">
        <v>3666</v>
      </c>
      <c r="E3054" s="0" t="s">
        <v>3663</v>
      </c>
      <c r="F3054" s="0" t="n">
        <v>400099</v>
      </c>
      <c r="G3054" s="0" t="n">
        <v>0.1</v>
      </c>
      <c r="H3054" s="0" t="n">
        <v>1</v>
      </c>
      <c r="I3054" s="1" t="n">
        <v>210274938</v>
      </c>
      <c r="J3054" s="0" t="n">
        <v>315065192</v>
      </c>
    </row>
    <row r="3055" customFormat="false" ht="15" hidden="false" customHeight="false" outlineLevel="0" collapsed="false">
      <c r="A3055" s="0" t="s">
        <v>3667</v>
      </c>
      <c r="E3055" s="0" t="s">
        <v>3663</v>
      </c>
      <c r="F3055" s="0" t="n">
        <v>400099</v>
      </c>
      <c r="G3055" s="0" t="n">
        <v>0.1</v>
      </c>
      <c r="H3055" s="0" t="n">
        <v>1</v>
      </c>
      <c r="I3055" s="1" t="n">
        <v>210275048</v>
      </c>
      <c r="J3055" s="0" t="n">
        <v>317529871</v>
      </c>
    </row>
    <row r="3056" customFormat="false" ht="15" hidden="false" customHeight="false" outlineLevel="0" collapsed="false">
      <c r="A3056" s="0" t="s">
        <v>3668</v>
      </c>
      <c r="E3056" s="0" t="s">
        <v>2107</v>
      </c>
      <c r="F3056" s="0" t="n">
        <v>201012</v>
      </c>
      <c r="G3056" s="0" t="n">
        <v>0.1</v>
      </c>
      <c r="H3056" s="0" t="n">
        <v>1</v>
      </c>
      <c r="I3056" s="1" t="n">
        <v>210276459</v>
      </c>
      <c r="J3056" s="0" t="n">
        <v>508041767</v>
      </c>
    </row>
    <row r="3057" customFormat="false" ht="15" hidden="false" customHeight="false" outlineLevel="0" collapsed="false">
      <c r="A3057" s="0" t="s">
        <v>3669</v>
      </c>
      <c r="E3057" s="0" t="s">
        <v>2107</v>
      </c>
      <c r="F3057" s="0" t="n">
        <v>201012</v>
      </c>
      <c r="G3057" s="0" t="n">
        <v>0.1</v>
      </c>
      <c r="H3057" s="0" t="n">
        <v>1</v>
      </c>
      <c r="I3057" s="1" t="n">
        <v>210276785</v>
      </c>
      <c r="J3057" s="0" t="n">
        <v>511029373</v>
      </c>
    </row>
    <row r="3058" customFormat="false" ht="15" hidden="false" customHeight="false" outlineLevel="0" collapsed="false">
      <c r="A3058" s="0" t="s">
        <v>3670</v>
      </c>
      <c r="E3058" s="0" t="s">
        <v>2107</v>
      </c>
      <c r="F3058" s="0" t="n">
        <v>201012</v>
      </c>
      <c r="G3058" s="0" t="n">
        <v>0.1</v>
      </c>
      <c r="H3058" s="0" t="n">
        <v>1</v>
      </c>
      <c r="I3058" s="1" t="n">
        <v>210276827</v>
      </c>
      <c r="J3058" s="0" t="n">
        <v>511065744</v>
      </c>
    </row>
    <row r="3059" customFormat="false" ht="15" hidden="false" customHeight="false" outlineLevel="0" collapsed="false">
      <c r="A3059" s="0" t="s">
        <v>3671</v>
      </c>
      <c r="E3059" s="0" t="s">
        <v>2107</v>
      </c>
      <c r="F3059" s="0" t="n">
        <v>201012</v>
      </c>
      <c r="G3059" s="0" t="n">
        <v>0.1</v>
      </c>
      <c r="H3059" s="0" t="n">
        <v>1</v>
      </c>
      <c r="I3059" s="1" t="n">
        <v>210277234</v>
      </c>
      <c r="J3059" s="0" t="n">
        <v>513092315</v>
      </c>
    </row>
    <row r="3060" customFormat="false" ht="15" hidden="false" customHeight="false" outlineLevel="0" collapsed="false">
      <c r="A3060" s="0" t="s">
        <v>3672</v>
      </c>
      <c r="E3060" s="0" t="s">
        <v>2107</v>
      </c>
      <c r="F3060" s="0" t="n">
        <v>201012</v>
      </c>
      <c r="G3060" s="0" t="n">
        <v>0.1</v>
      </c>
      <c r="H3060" s="0" t="n">
        <v>1</v>
      </c>
      <c r="I3060" s="1" t="n">
        <v>210277511</v>
      </c>
      <c r="J3060" s="0" t="n">
        <v>515002356</v>
      </c>
    </row>
    <row r="3061" customFormat="false" ht="15" hidden="false" customHeight="false" outlineLevel="0" collapsed="false">
      <c r="A3061" s="0" t="s">
        <v>3673</v>
      </c>
      <c r="E3061" s="0" t="s">
        <v>2107</v>
      </c>
      <c r="F3061" s="0" t="n">
        <v>201012</v>
      </c>
      <c r="G3061" s="0" t="n">
        <v>0.1</v>
      </c>
      <c r="H3061" s="0" t="n">
        <v>1</v>
      </c>
      <c r="I3061" s="1" t="n">
        <v>210277662</v>
      </c>
      <c r="J3061" s="0" t="n">
        <v>515069345</v>
      </c>
    </row>
    <row r="3062" customFormat="false" ht="15" hidden="false" customHeight="false" outlineLevel="0" collapsed="false">
      <c r="A3062" s="0" t="s">
        <v>3674</v>
      </c>
      <c r="E3062" s="0" t="s">
        <v>2107</v>
      </c>
      <c r="F3062" s="0" t="n">
        <v>201014</v>
      </c>
      <c r="G3062" s="0" t="n">
        <v>0.1</v>
      </c>
      <c r="H3062" s="0" t="n">
        <v>1</v>
      </c>
      <c r="I3062" s="1" t="n">
        <v>210277181</v>
      </c>
      <c r="J3062" s="0" t="n">
        <v>513073680</v>
      </c>
    </row>
    <row r="3063" customFormat="false" ht="15" hidden="false" customHeight="false" outlineLevel="0" collapsed="false">
      <c r="A3063" s="0" t="s">
        <v>3675</v>
      </c>
      <c r="E3063" s="0" t="s">
        <v>2107</v>
      </c>
      <c r="F3063" s="0" t="n">
        <v>201014</v>
      </c>
      <c r="G3063" s="0" t="n">
        <v>0.1</v>
      </c>
      <c r="H3063" s="0" t="n">
        <v>1</v>
      </c>
      <c r="I3063" s="1" t="n">
        <v>210277964</v>
      </c>
      <c r="J3063" s="0" t="n">
        <v>516993607</v>
      </c>
    </row>
    <row r="3064" customFormat="false" ht="15" hidden="false" customHeight="false" outlineLevel="0" collapsed="false">
      <c r="A3064" s="0" t="s">
        <v>3676</v>
      </c>
      <c r="E3064" s="0" t="s">
        <v>2107</v>
      </c>
      <c r="F3064" s="0" t="n">
        <v>201014</v>
      </c>
      <c r="G3064" s="0" t="n">
        <v>0.1</v>
      </c>
      <c r="H3064" s="0" t="n">
        <v>1</v>
      </c>
      <c r="I3064" s="1" t="n">
        <v>210283575</v>
      </c>
      <c r="J3064" s="0" t="s">
        <v>3677</v>
      </c>
    </row>
    <row r="3065" customFormat="false" ht="15" hidden="false" customHeight="false" outlineLevel="0" collapsed="false">
      <c r="A3065" s="0" t="s">
        <v>3678</v>
      </c>
      <c r="E3065" s="0" t="s">
        <v>2107</v>
      </c>
      <c r="F3065" s="0" t="n">
        <v>201014</v>
      </c>
      <c r="G3065" s="0" t="n">
        <v>0.1</v>
      </c>
      <c r="H3065" s="0" t="n">
        <v>1</v>
      </c>
      <c r="I3065" s="1" t="n">
        <v>210284462</v>
      </c>
      <c r="J3065" s="0" t="s">
        <v>3679</v>
      </c>
    </row>
    <row r="3066" customFormat="false" ht="15" hidden="false" customHeight="false" outlineLevel="0" collapsed="false">
      <c r="A3066" s="0" t="s">
        <v>3680</v>
      </c>
      <c r="E3066" s="0" t="s">
        <v>2107</v>
      </c>
      <c r="F3066" s="0" t="n">
        <v>201206</v>
      </c>
      <c r="G3066" s="0" t="n">
        <v>0.1</v>
      </c>
      <c r="H3066" s="0" t="n">
        <v>1</v>
      </c>
      <c r="I3066" s="1" t="n">
        <v>210276180</v>
      </c>
      <c r="J3066" s="0" t="n">
        <v>504052233</v>
      </c>
    </row>
    <row r="3067" customFormat="false" ht="15" hidden="false" customHeight="false" outlineLevel="0" collapsed="false">
      <c r="A3067" s="0" t="s">
        <v>3681</v>
      </c>
      <c r="E3067" s="0" t="s">
        <v>2262</v>
      </c>
      <c r="F3067" s="0" t="n">
        <v>201301</v>
      </c>
      <c r="G3067" s="0" t="n">
        <v>0.1</v>
      </c>
      <c r="H3067" s="0" t="n">
        <v>1</v>
      </c>
      <c r="I3067" s="1" t="n">
        <v>210276019</v>
      </c>
      <c r="J3067" s="0" t="n">
        <v>500007918</v>
      </c>
    </row>
    <row r="3068" customFormat="false" ht="15" hidden="false" customHeight="false" outlineLevel="0" collapsed="false">
      <c r="A3068" s="0" t="s">
        <v>3682</v>
      </c>
      <c r="E3068" s="0" t="s">
        <v>2262</v>
      </c>
      <c r="F3068" s="0" t="n">
        <v>201301</v>
      </c>
      <c r="G3068" s="0" t="n">
        <v>0.1</v>
      </c>
      <c r="H3068" s="0" t="n">
        <v>1</v>
      </c>
      <c r="I3068" s="1" t="n">
        <v>210276045</v>
      </c>
      <c r="J3068" s="0" t="n">
        <v>500060258</v>
      </c>
    </row>
    <row r="3069" customFormat="false" ht="15" hidden="false" customHeight="false" outlineLevel="0" collapsed="false">
      <c r="A3069" s="0" t="s">
        <v>3683</v>
      </c>
      <c r="E3069" s="0" t="s">
        <v>2262</v>
      </c>
      <c r="F3069" s="0" t="n">
        <v>201301</v>
      </c>
      <c r="G3069" s="0" t="n">
        <v>0.1</v>
      </c>
      <c r="H3069" s="0" t="n">
        <v>1</v>
      </c>
      <c r="I3069" s="1" t="n">
        <v>210276056</v>
      </c>
      <c r="J3069" s="0" t="n">
        <v>501004785</v>
      </c>
    </row>
    <row r="3070" customFormat="false" ht="15" hidden="false" customHeight="false" outlineLevel="0" collapsed="false">
      <c r="A3070" s="0" t="s">
        <v>3684</v>
      </c>
      <c r="E3070" s="0" t="s">
        <v>2262</v>
      </c>
      <c r="F3070" s="0" t="n">
        <v>201301</v>
      </c>
      <c r="G3070" s="0" t="n">
        <v>0.1</v>
      </c>
      <c r="H3070" s="0" t="n">
        <v>1</v>
      </c>
      <c r="I3070" s="1" t="n">
        <v>210276062</v>
      </c>
      <c r="J3070" s="0" t="n">
        <v>501013628</v>
      </c>
    </row>
    <row r="3071" customFormat="false" ht="15" hidden="false" customHeight="false" outlineLevel="0" collapsed="false">
      <c r="A3071" s="0" t="s">
        <v>3685</v>
      </c>
      <c r="E3071" s="0" t="s">
        <v>2262</v>
      </c>
      <c r="F3071" s="0" t="n">
        <v>201301</v>
      </c>
      <c r="G3071" s="0" t="n">
        <v>0.1</v>
      </c>
      <c r="H3071" s="0" t="n">
        <v>1</v>
      </c>
      <c r="I3071" s="1" t="n">
        <v>210276085</v>
      </c>
      <c r="J3071" s="0" t="n">
        <v>502006901</v>
      </c>
    </row>
    <row r="3072" customFormat="false" ht="15" hidden="false" customHeight="false" outlineLevel="0" collapsed="false">
      <c r="A3072" s="0" t="s">
        <v>3686</v>
      </c>
      <c r="E3072" s="0" t="s">
        <v>2262</v>
      </c>
      <c r="F3072" s="0" t="n">
        <v>201301</v>
      </c>
      <c r="G3072" s="0" t="n">
        <v>0.1</v>
      </c>
      <c r="H3072" s="0" t="n">
        <v>1</v>
      </c>
      <c r="I3072" s="1" t="n">
        <v>210276146</v>
      </c>
      <c r="J3072" s="0" t="n">
        <v>503061972</v>
      </c>
    </row>
    <row r="3073" customFormat="false" ht="15" hidden="false" customHeight="false" outlineLevel="0" collapsed="false">
      <c r="A3073" s="0" t="s">
        <v>3687</v>
      </c>
      <c r="E3073" s="0" t="s">
        <v>2262</v>
      </c>
      <c r="F3073" s="0" t="n">
        <v>201301</v>
      </c>
      <c r="G3073" s="0" t="n">
        <v>0.1</v>
      </c>
      <c r="H3073" s="0" t="n">
        <v>1</v>
      </c>
      <c r="I3073" s="1" t="n">
        <v>210276153</v>
      </c>
      <c r="J3073" s="0" t="n">
        <v>503085430</v>
      </c>
    </row>
    <row r="3074" customFormat="false" ht="15" hidden="false" customHeight="false" outlineLevel="0" collapsed="false">
      <c r="A3074" s="0" t="s">
        <v>3688</v>
      </c>
      <c r="E3074" s="0" t="s">
        <v>2262</v>
      </c>
      <c r="F3074" s="0" t="n">
        <v>201301</v>
      </c>
      <c r="G3074" s="0" t="n">
        <v>0.1</v>
      </c>
      <c r="H3074" s="0" t="n">
        <v>1</v>
      </c>
      <c r="I3074" s="1" t="n">
        <v>210276159</v>
      </c>
      <c r="J3074" s="0" t="n">
        <v>504012282</v>
      </c>
    </row>
    <row r="3075" customFormat="false" ht="15" hidden="false" customHeight="false" outlineLevel="0" collapsed="false">
      <c r="A3075" s="0" t="s">
        <v>3689</v>
      </c>
      <c r="E3075" s="0" t="s">
        <v>2262</v>
      </c>
      <c r="F3075" s="0" t="n">
        <v>201301</v>
      </c>
      <c r="G3075" s="0" t="n">
        <v>0.1</v>
      </c>
      <c r="H3075" s="0" t="n">
        <v>1</v>
      </c>
      <c r="I3075" s="1" t="n">
        <v>210276183</v>
      </c>
      <c r="J3075" s="0" t="n">
        <v>504054660</v>
      </c>
    </row>
    <row r="3076" customFormat="false" ht="15" hidden="false" customHeight="false" outlineLevel="0" collapsed="false">
      <c r="A3076" s="0" t="s">
        <v>3690</v>
      </c>
      <c r="E3076" s="0" t="s">
        <v>2262</v>
      </c>
      <c r="F3076" s="0" t="n">
        <v>201301</v>
      </c>
      <c r="G3076" s="0" t="n">
        <v>0.1</v>
      </c>
      <c r="H3076" s="0" t="n">
        <v>1</v>
      </c>
      <c r="I3076" s="1" t="n">
        <v>210276200</v>
      </c>
      <c r="J3076" s="0" t="n">
        <v>504085051</v>
      </c>
    </row>
    <row r="3077" customFormat="false" ht="15" hidden="false" customHeight="false" outlineLevel="0" collapsed="false">
      <c r="A3077" s="0" t="s">
        <v>3691</v>
      </c>
      <c r="E3077" s="0" t="s">
        <v>2262</v>
      </c>
      <c r="F3077" s="0" t="n">
        <v>201301</v>
      </c>
      <c r="G3077" s="0" t="n">
        <v>0.1</v>
      </c>
      <c r="H3077" s="0" t="n">
        <v>1</v>
      </c>
      <c r="I3077" s="1" t="n">
        <v>210276216</v>
      </c>
      <c r="J3077" s="0" t="n">
        <v>505018438</v>
      </c>
    </row>
    <row r="3078" customFormat="false" ht="15" hidden="false" customHeight="false" outlineLevel="0" collapsed="false">
      <c r="A3078" s="0" t="s">
        <v>3692</v>
      </c>
      <c r="E3078" s="0" t="s">
        <v>2262</v>
      </c>
      <c r="F3078" s="0" t="n">
        <v>201301</v>
      </c>
      <c r="G3078" s="0" t="n">
        <v>0.1</v>
      </c>
      <c r="H3078" s="0" t="n">
        <v>1</v>
      </c>
      <c r="I3078" s="1" t="n">
        <v>210276241</v>
      </c>
      <c r="J3078" s="0" t="n">
        <v>505054469</v>
      </c>
    </row>
    <row r="3079" customFormat="false" ht="15" hidden="false" customHeight="false" outlineLevel="0" collapsed="false">
      <c r="A3079" s="0" t="s">
        <v>3693</v>
      </c>
      <c r="E3079" s="0" t="s">
        <v>2262</v>
      </c>
      <c r="F3079" s="0" t="n">
        <v>201301</v>
      </c>
      <c r="G3079" s="0" t="n">
        <v>0.1</v>
      </c>
      <c r="H3079" s="0" t="n">
        <v>1</v>
      </c>
      <c r="I3079" s="1" t="n">
        <v>210276248</v>
      </c>
      <c r="J3079" s="0" t="n">
        <v>505065002</v>
      </c>
    </row>
    <row r="3080" customFormat="false" ht="15" hidden="false" customHeight="false" outlineLevel="0" collapsed="false">
      <c r="A3080" s="0" t="s">
        <v>3694</v>
      </c>
      <c r="E3080" s="0" t="s">
        <v>2262</v>
      </c>
      <c r="F3080" s="0" t="n">
        <v>201301</v>
      </c>
      <c r="G3080" s="0" t="n">
        <v>0.1</v>
      </c>
      <c r="H3080" s="0" t="n">
        <v>1</v>
      </c>
      <c r="I3080" s="1" t="n">
        <v>210276253</v>
      </c>
      <c r="J3080" s="0" t="n">
        <v>505068753</v>
      </c>
    </row>
    <row r="3081" customFormat="false" ht="15" hidden="false" customHeight="false" outlineLevel="0" collapsed="false">
      <c r="A3081" s="0" t="s">
        <v>3695</v>
      </c>
      <c r="E3081" s="0" t="s">
        <v>2262</v>
      </c>
      <c r="F3081" s="0" t="n">
        <v>201301</v>
      </c>
      <c r="G3081" s="0" t="n">
        <v>0.1</v>
      </c>
      <c r="H3081" s="0" t="n">
        <v>1</v>
      </c>
      <c r="I3081" s="1" t="n">
        <v>210276266</v>
      </c>
      <c r="J3081" s="0" t="n">
        <v>505087367</v>
      </c>
    </row>
    <row r="3082" customFormat="false" ht="15" hidden="false" customHeight="false" outlineLevel="0" collapsed="false">
      <c r="A3082" s="0" t="s">
        <v>3696</v>
      </c>
      <c r="E3082" s="0" t="s">
        <v>2262</v>
      </c>
      <c r="F3082" s="0" t="n">
        <v>201301</v>
      </c>
      <c r="G3082" s="0" t="n">
        <v>0.1</v>
      </c>
      <c r="H3082" s="0" t="n">
        <v>1</v>
      </c>
      <c r="I3082" s="1" t="n">
        <v>210276282</v>
      </c>
      <c r="J3082" s="0" t="n">
        <v>505099756</v>
      </c>
    </row>
    <row r="3083" customFormat="false" ht="15" hidden="false" customHeight="false" outlineLevel="0" collapsed="false">
      <c r="A3083" s="0" t="s">
        <v>3697</v>
      </c>
      <c r="E3083" s="0" t="s">
        <v>2262</v>
      </c>
      <c r="F3083" s="0" t="n">
        <v>201301</v>
      </c>
      <c r="G3083" s="0" t="n">
        <v>0.1</v>
      </c>
      <c r="H3083" s="0" t="n">
        <v>1</v>
      </c>
      <c r="I3083" s="1" t="n">
        <v>210276297</v>
      </c>
      <c r="J3083" s="0" t="n">
        <v>506028739</v>
      </c>
    </row>
    <row r="3084" customFormat="false" ht="15" hidden="false" customHeight="false" outlineLevel="0" collapsed="false">
      <c r="A3084" s="0" t="s">
        <v>3698</v>
      </c>
      <c r="E3084" s="0" t="s">
        <v>2262</v>
      </c>
      <c r="F3084" s="0" t="n">
        <v>201301</v>
      </c>
      <c r="G3084" s="0" t="n">
        <v>0.1</v>
      </c>
      <c r="H3084" s="0" t="n">
        <v>1</v>
      </c>
      <c r="I3084" s="1" t="n">
        <v>210276365</v>
      </c>
      <c r="J3084" s="0" t="n">
        <v>507014821</v>
      </c>
    </row>
    <row r="3085" customFormat="false" ht="15" hidden="false" customHeight="false" outlineLevel="0" collapsed="false">
      <c r="A3085" s="0" t="s">
        <v>3699</v>
      </c>
      <c r="E3085" s="0" t="s">
        <v>2262</v>
      </c>
      <c r="F3085" s="0" t="n">
        <v>201301</v>
      </c>
      <c r="G3085" s="0" t="n">
        <v>0.1</v>
      </c>
      <c r="H3085" s="0" t="n">
        <v>1</v>
      </c>
      <c r="I3085" s="1" t="n">
        <v>210276371</v>
      </c>
      <c r="J3085" s="0" t="n">
        <v>507023382</v>
      </c>
    </row>
    <row r="3086" customFormat="false" ht="15" hidden="false" customHeight="false" outlineLevel="0" collapsed="false">
      <c r="A3086" s="0" t="s">
        <v>3700</v>
      </c>
      <c r="E3086" s="0" t="s">
        <v>2262</v>
      </c>
      <c r="F3086" s="0" t="n">
        <v>201301</v>
      </c>
      <c r="G3086" s="0" t="n">
        <v>0.1</v>
      </c>
      <c r="H3086" s="0" t="n">
        <v>1</v>
      </c>
      <c r="I3086" s="1" t="n">
        <v>210276401</v>
      </c>
      <c r="J3086" s="0" t="n">
        <v>507061799</v>
      </c>
    </row>
    <row r="3087" customFormat="false" ht="15" hidden="false" customHeight="false" outlineLevel="0" collapsed="false">
      <c r="A3087" s="0" t="s">
        <v>3701</v>
      </c>
      <c r="E3087" s="0" t="s">
        <v>2262</v>
      </c>
      <c r="F3087" s="0" t="n">
        <v>201301</v>
      </c>
      <c r="G3087" s="0" t="n">
        <v>0.1</v>
      </c>
      <c r="H3087" s="0" t="n">
        <v>1</v>
      </c>
      <c r="I3087" s="1" t="n">
        <v>210276406</v>
      </c>
      <c r="J3087" s="0" t="n">
        <v>507074688</v>
      </c>
    </row>
    <row r="3088" customFormat="false" ht="15" hidden="false" customHeight="false" outlineLevel="0" collapsed="false">
      <c r="A3088" s="0" t="s">
        <v>3702</v>
      </c>
      <c r="E3088" s="0" t="s">
        <v>2262</v>
      </c>
      <c r="F3088" s="0" t="n">
        <v>201301</v>
      </c>
      <c r="G3088" s="0" t="n">
        <v>0.1</v>
      </c>
      <c r="H3088" s="0" t="n">
        <v>1</v>
      </c>
      <c r="I3088" s="1" t="n">
        <v>210276409</v>
      </c>
      <c r="J3088" s="0" t="n">
        <v>507078837</v>
      </c>
    </row>
    <row r="3089" customFormat="false" ht="15" hidden="false" customHeight="false" outlineLevel="0" collapsed="false">
      <c r="A3089" s="0" t="s">
        <v>3703</v>
      </c>
      <c r="E3089" s="0" t="s">
        <v>2262</v>
      </c>
      <c r="F3089" s="0" t="n">
        <v>201301</v>
      </c>
      <c r="G3089" s="0" t="n">
        <v>0.1</v>
      </c>
      <c r="H3089" s="0" t="n">
        <v>1</v>
      </c>
      <c r="I3089" s="1" t="n">
        <v>210276443</v>
      </c>
      <c r="J3089" s="0" t="n">
        <v>508024251</v>
      </c>
    </row>
    <row r="3090" customFormat="false" ht="15" hidden="false" customHeight="false" outlineLevel="0" collapsed="false">
      <c r="A3090" s="0" t="s">
        <v>3704</v>
      </c>
      <c r="E3090" s="0" t="s">
        <v>2262</v>
      </c>
      <c r="F3090" s="0" t="n">
        <v>201301</v>
      </c>
      <c r="G3090" s="0" t="n">
        <v>0.1</v>
      </c>
      <c r="H3090" s="0" t="n">
        <v>1</v>
      </c>
      <c r="I3090" s="1" t="n">
        <v>210276457</v>
      </c>
      <c r="J3090" s="0" t="n">
        <v>508041121</v>
      </c>
    </row>
    <row r="3091" customFormat="false" ht="15" hidden="false" customHeight="false" outlineLevel="0" collapsed="false">
      <c r="A3091" s="0" t="s">
        <v>3705</v>
      </c>
      <c r="E3091" s="0" t="s">
        <v>2262</v>
      </c>
      <c r="F3091" s="0" t="n">
        <v>201301</v>
      </c>
      <c r="G3091" s="0" t="n">
        <v>0.1</v>
      </c>
      <c r="H3091" s="0" t="n">
        <v>1</v>
      </c>
      <c r="I3091" s="1" t="n">
        <v>210276480</v>
      </c>
      <c r="J3091" s="0" t="n">
        <v>508063884</v>
      </c>
    </row>
    <row r="3092" customFormat="false" ht="15" hidden="false" customHeight="false" outlineLevel="0" collapsed="false">
      <c r="A3092" s="0" t="s">
        <v>3706</v>
      </c>
      <c r="E3092" s="0" t="s">
        <v>2262</v>
      </c>
      <c r="F3092" s="0" t="n">
        <v>201301</v>
      </c>
      <c r="G3092" s="0" t="n">
        <v>0.1</v>
      </c>
      <c r="H3092" s="0" t="n">
        <v>1</v>
      </c>
      <c r="I3092" s="1" t="n">
        <v>210276546</v>
      </c>
      <c r="J3092" s="0" t="n">
        <v>509042601</v>
      </c>
    </row>
    <row r="3093" customFormat="false" ht="15" hidden="false" customHeight="false" outlineLevel="0" collapsed="false">
      <c r="A3093" s="0" t="s">
        <v>3707</v>
      </c>
      <c r="E3093" s="0" t="s">
        <v>2262</v>
      </c>
      <c r="F3093" s="0" t="n">
        <v>201301</v>
      </c>
      <c r="G3093" s="0" t="n">
        <v>0.1</v>
      </c>
      <c r="H3093" s="0" t="n">
        <v>1</v>
      </c>
      <c r="I3093" s="1" t="n">
        <v>210276560</v>
      </c>
      <c r="J3093" s="0" t="n">
        <v>509049915</v>
      </c>
    </row>
    <row r="3094" customFormat="false" ht="15" hidden="false" customHeight="false" outlineLevel="0" collapsed="false">
      <c r="A3094" s="0" t="s">
        <v>3708</v>
      </c>
      <c r="E3094" s="0" t="s">
        <v>2262</v>
      </c>
      <c r="F3094" s="0" t="n">
        <v>201301</v>
      </c>
      <c r="G3094" s="0" t="n">
        <v>0.1</v>
      </c>
      <c r="H3094" s="0" t="n">
        <v>1</v>
      </c>
      <c r="I3094" s="1" t="n">
        <v>210276581</v>
      </c>
      <c r="J3094" s="0" t="n">
        <v>509075533</v>
      </c>
    </row>
    <row r="3095" customFormat="false" ht="15" hidden="false" customHeight="false" outlineLevel="0" collapsed="false">
      <c r="A3095" s="0" t="s">
        <v>3709</v>
      </c>
      <c r="E3095" s="0" t="s">
        <v>2262</v>
      </c>
      <c r="F3095" s="0" t="n">
        <v>201301</v>
      </c>
      <c r="G3095" s="0" t="n">
        <v>0.1</v>
      </c>
      <c r="H3095" s="0" t="n">
        <v>1</v>
      </c>
      <c r="I3095" s="1" t="n">
        <v>210276606</v>
      </c>
      <c r="J3095" s="0" t="n">
        <v>510002803</v>
      </c>
    </row>
    <row r="3096" customFormat="false" ht="15" hidden="false" customHeight="false" outlineLevel="0" collapsed="false">
      <c r="A3096" s="0" t="s">
        <v>3710</v>
      </c>
      <c r="E3096" s="0" t="s">
        <v>2262</v>
      </c>
      <c r="F3096" s="0" t="n">
        <v>201301</v>
      </c>
      <c r="G3096" s="0" t="n">
        <v>0.1</v>
      </c>
      <c r="H3096" s="0" t="n">
        <v>1</v>
      </c>
      <c r="I3096" s="1" t="n">
        <v>210276609</v>
      </c>
      <c r="J3096" s="0" t="n">
        <v>510007996</v>
      </c>
    </row>
    <row r="3097" customFormat="false" ht="15" hidden="false" customHeight="false" outlineLevel="0" collapsed="false">
      <c r="A3097" s="0" t="s">
        <v>3711</v>
      </c>
      <c r="E3097" s="0" t="s">
        <v>2262</v>
      </c>
      <c r="F3097" s="0" t="n">
        <v>201301</v>
      </c>
      <c r="G3097" s="0" t="n">
        <v>0.1</v>
      </c>
      <c r="H3097" s="0" t="n">
        <v>1</v>
      </c>
      <c r="I3097" s="1" t="n">
        <v>210276612</v>
      </c>
      <c r="J3097" s="0" t="n">
        <v>510009000</v>
      </c>
    </row>
    <row r="3098" customFormat="false" ht="15" hidden="false" customHeight="false" outlineLevel="0" collapsed="false">
      <c r="A3098" s="0" t="s">
        <v>3712</v>
      </c>
      <c r="E3098" s="0" t="s">
        <v>2262</v>
      </c>
      <c r="F3098" s="0" t="n">
        <v>201301</v>
      </c>
      <c r="G3098" s="0" t="n">
        <v>0.1</v>
      </c>
      <c r="H3098" s="0" t="n">
        <v>1</v>
      </c>
      <c r="I3098" s="1" t="n">
        <v>210276624</v>
      </c>
      <c r="J3098" s="0" t="n">
        <v>510016227</v>
      </c>
    </row>
    <row r="3099" customFormat="false" ht="15" hidden="false" customHeight="false" outlineLevel="0" collapsed="false">
      <c r="A3099" s="0" t="s">
        <v>3713</v>
      </c>
      <c r="E3099" s="0" t="s">
        <v>2262</v>
      </c>
      <c r="F3099" s="0" t="n">
        <v>201301</v>
      </c>
      <c r="G3099" s="0" t="n">
        <v>0.1</v>
      </c>
      <c r="H3099" s="0" t="n">
        <v>1</v>
      </c>
      <c r="I3099" s="1" t="n">
        <v>210276761</v>
      </c>
      <c r="J3099" s="0" t="n">
        <v>511014660</v>
      </c>
    </row>
    <row r="3100" customFormat="false" ht="15" hidden="false" customHeight="false" outlineLevel="0" collapsed="false">
      <c r="A3100" s="0" t="s">
        <v>3714</v>
      </c>
      <c r="E3100" s="0" t="s">
        <v>2262</v>
      </c>
      <c r="F3100" s="0" t="n">
        <v>201301</v>
      </c>
      <c r="G3100" s="0" t="n">
        <v>0.1</v>
      </c>
      <c r="H3100" s="0" t="n">
        <v>1</v>
      </c>
      <c r="I3100" s="1" t="n">
        <v>210276781</v>
      </c>
      <c r="J3100" s="0" t="n">
        <v>511024525</v>
      </c>
    </row>
    <row r="3101" customFormat="false" ht="15" hidden="false" customHeight="false" outlineLevel="0" collapsed="false">
      <c r="A3101" s="0" t="s">
        <v>3715</v>
      </c>
      <c r="E3101" s="0" t="s">
        <v>2262</v>
      </c>
      <c r="F3101" s="0" t="n">
        <v>201301</v>
      </c>
      <c r="G3101" s="0" t="n">
        <v>0.1</v>
      </c>
      <c r="H3101" s="0" t="n">
        <v>1</v>
      </c>
      <c r="I3101" s="1" t="n">
        <v>210276808</v>
      </c>
      <c r="J3101" s="0" t="n">
        <v>511051417</v>
      </c>
    </row>
    <row r="3102" customFormat="false" ht="15" hidden="false" customHeight="false" outlineLevel="0" collapsed="false">
      <c r="A3102" s="0" t="s">
        <v>3716</v>
      </c>
      <c r="E3102" s="0" t="s">
        <v>2262</v>
      </c>
      <c r="F3102" s="0" t="n">
        <v>201301</v>
      </c>
      <c r="G3102" s="0" t="n">
        <v>0.1</v>
      </c>
      <c r="H3102" s="0" t="n">
        <v>1</v>
      </c>
      <c r="I3102" s="1" t="n">
        <v>210276843</v>
      </c>
      <c r="J3102" s="0" t="n">
        <v>511080093</v>
      </c>
    </row>
    <row r="3103" customFormat="false" ht="15" hidden="false" customHeight="false" outlineLevel="0" collapsed="false">
      <c r="A3103" s="0" t="s">
        <v>3717</v>
      </c>
      <c r="E3103" s="0" t="s">
        <v>2262</v>
      </c>
      <c r="F3103" s="0" t="n">
        <v>201301</v>
      </c>
      <c r="G3103" s="0" t="n">
        <v>0.1</v>
      </c>
      <c r="H3103" s="0" t="n">
        <v>1</v>
      </c>
      <c r="I3103" s="1" t="n">
        <v>210276859</v>
      </c>
      <c r="J3103" s="0" t="n">
        <v>511090501</v>
      </c>
    </row>
    <row r="3104" customFormat="false" ht="15" hidden="false" customHeight="false" outlineLevel="0" collapsed="false">
      <c r="A3104" s="0" t="s">
        <v>3718</v>
      </c>
      <c r="E3104" s="0" t="s">
        <v>3719</v>
      </c>
      <c r="F3104" s="0" t="n">
        <v>410218</v>
      </c>
      <c r="G3104" s="0" t="n">
        <v>0.1</v>
      </c>
      <c r="H3104" s="0" t="n">
        <v>1</v>
      </c>
      <c r="I3104" s="1" t="n">
        <v>210274792</v>
      </c>
      <c r="J3104" s="0" t="n">
        <v>313025282</v>
      </c>
    </row>
    <row r="3105" customFormat="false" ht="15" hidden="false" customHeight="false" outlineLevel="0" collapsed="false">
      <c r="A3105" s="0" t="s">
        <v>3720</v>
      </c>
      <c r="E3105" s="0" t="s">
        <v>3719</v>
      </c>
      <c r="F3105" s="0" t="n">
        <v>410218</v>
      </c>
      <c r="G3105" s="0" t="n">
        <v>0.1</v>
      </c>
      <c r="H3105" s="0" t="n">
        <v>1</v>
      </c>
      <c r="I3105" s="1" t="n">
        <v>210274849</v>
      </c>
      <c r="J3105" s="0" t="n">
        <v>314019022</v>
      </c>
    </row>
    <row r="3106" customFormat="false" ht="15" hidden="false" customHeight="false" outlineLevel="0" collapsed="false">
      <c r="A3106" s="0" t="s">
        <v>3721</v>
      </c>
      <c r="E3106" s="0" t="s">
        <v>3719</v>
      </c>
      <c r="F3106" s="0" t="n">
        <v>410218</v>
      </c>
      <c r="G3106" s="0" t="n">
        <v>0.1</v>
      </c>
      <c r="H3106" s="0" t="n">
        <v>1</v>
      </c>
      <c r="I3106" s="1" t="n">
        <v>210274851</v>
      </c>
      <c r="J3106" s="0" t="n">
        <v>314019987</v>
      </c>
    </row>
    <row r="3107" customFormat="false" ht="15" hidden="false" customHeight="false" outlineLevel="0" collapsed="false">
      <c r="A3107" s="0" t="s">
        <v>3722</v>
      </c>
      <c r="E3107" s="0" t="s">
        <v>3719</v>
      </c>
      <c r="F3107" s="0" t="n">
        <v>410218</v>
      </c>
      <c r="G3107" s="0" t="n">
        <v>0.1</v>
      </c>
      <c r="H3107" s="0" t="n">
        <v>1</v>
      </c>
      <c r="I3107" s="1" t="n">
        <v>210280376</v>
      </c>
      <c r="J3107" s="0" t="n">
        <v>2212005741</v>
      </c>
    </row>
    <row r="3108" customFormat="false" ht="15" hidden="false" customHeight="false" outlineLevel="0" collapsed="false">
      <c r="A3108" s="0" t="s">
        <v>3723</v>
      </c>
      <c r="E3108" s="0" t="s">
        <v>3724</v>
      </c>
      <c r="F3108" s="0" t="n">
        <v>410501</v>
      </c>
      <c r="G3108" s="0" t="n">
        <v>0.1</v>
      </c>
      <c r="H3108" s="0" t="n">
        <v>1</v>
      </c>
      <c r="I3108" s="1" t="n">
        <v>210281124</v>
      </c>
      <c r="J3108" s="0" t="n">
        <v>3104011036</v>
      </c>
    </row>
    <row r="3109" customFormat="false" ht="15" hidden="false" customHeight="false" outlineLevel="0" collapsed="false">
      <c r="A3109" s="0" t="s">
        <v>3725</v>
      </c>
      <c r="E3109" s="0" t="s">
        <v>3724</v>
      </c>
      <c r="F3109" s="0" t="n">
        <v>410501</v>
      </c>
      <c r="G3109" s="0" t="n">
        <v>0.1</v>
      </c>
      <c r="H3109" s="0" t="n">
        <v>1</v>
      </c>
      <c r="I3109" s="1" t="n">
        <v>210281156</v>
      </c>
      <c r="J3109" s="0" t="n">
        <v>3108010557</v>
      </c>
    </row>
    <row r="3110" customFormat="false" ht="15" hidden="false" customHeight="false" outlineLevel="0" collapsed="false">
      <c r="A3110" s="0" t="s">
        <v>3726</v>
      </c>
      <c r="E3110" s="0" t="s">
        <v>3724</v>
      </c>
      <c r="F3110" s="0" t="n">
        <v>410501</v>
      </c>
      <c r="G3110" s="0" t="n">
        <v>0.1</v>
      </c>
      <c r="H3110" s="0" t="n">
        <v>1</v>
      </c>
      <c r="I3110" s="1" t="n">
        <v>210281183</v>
      </c>
      <c r="J3110" s="0" t="n">
        <v>3110011107</v>
      </c>
    </row>
    <row r="3111" customFormat="false" ht="15" hidden="false" customHeight="false" outlineLevel="0" collapsed="false">
      <c r="A3111" s="0" t="s">
        <v>3727</v>
      </c>
      <c r="E3111" s="0" t="s">
        <v>3724</v>
      </c>
      <c r="F3111" s="0" t="n">
        <v>410501</v>
      </c>
      <c r="G3111" s="0" t="n">
        <v>0.1</v>
      </c>
      <c r="H3111" s="0" t="n">
        <v>1</v>
      </c>
      <c r="I3111" s="1" t="n">
        <v>210281184</v>
      </c>
      <c r="J3111" s="0" t="n">
        <v>3110011247</v>
      </c>
    </row>
    <row r="3112" customFormat="false" ht="15" hidden="false" customHeight="false" outlineLevel="0" collapsed="false">
      <c r="A3112" s="0" t="s">
        <v>3728</v>
      </c>
      <c r="E3112" s="0" t="s">
        <v>3724</v>
      </c>
      <c r="F3112" s="0" t="n">
        <v>410501</v>
      </c>
      <c r="G3112" s="0" t="n">
        <v>0.1</v>
      </c>
      <c r="H3112" s="0" t="n">
        <v>1</v>
      </c>
      <c r="I3112" s="1" t="n">
        <v>210281212</v>
      </c>
      <c r="J3112" s="0" t="n">
        <v>3111015271</v>
      </c>
    </row>
    <row r="3113" customFormat="false" ht="15" hidden="false" customHeight="false" outlineLevel="0" collapsed="false">
      <c r="A3113" s="0" t="s">
        <v>3729</v>
      </c>
      <c r="E3113" s="0" t="s">
        <v>3724</v>
      </c>
      <c r="F3113" s="0" t="n">
        <v>410501</v>
      </c>
      <c r="G3113" s="0" t="n">
        <v>0.1</v>
      </c>
      <c r="H3113" s="0" t="n">
        <v>1</v>
      </c>
      <c r="I3113" s="1" t="n">
        <v>210281238</v>
      </c>
      <c r="J3113" s="0" t="n">
        <v>3112017315</v>
      </c>
    </row>
    <row r="3114" customFormat="false" ht="15" hidden="false" customHeight="false" outlineLevel="0" collapsed="false">
      <c r="A3114" s="0" t="s">
        <v>3730</v>
      </c>
      <c r="E3114" s="0" t="s">
        <v>3724</v>
      </c>
      <c r="F3114" s="0" t="n">
        <v>410501</v>
      </c>
      <c r="G3114" s="0" t="n">
        <v>0.1</v>
      </c>
      <c r="H3114" s="0" t="n">
        <v>1</v>
      </c>
      <c r="I3114" s="1" t="n">
        <v>210281257</v>
      </c>
      <c r="J3114" s="0" t="n">
        <v>3113022738</v>
      </c>
    </row>
    <row r="3115" customFormat="false" ht="15" hidden="false" customHeight="false" outlineLevel="0" collapsed="false">
      <c r="A3115" s="0" t="s">
        <v>3731</v>
      </c>
      <c r="E3115" s="0" t="s">
        <v>3724</v>
      </c>
      <c r="F3115" s="0" t="n">
        <v>410501</v>
      </c>
      <c r="G3115" s="0" t="n">
        <v>0.1</v>
      </c>
      <c r="H3115" s="0" t="n">
        <v>1</v>
      </c>
      <c r="I3115" s="1" t="n">
        <v>210281353</v>
      </c>
      <c r="J3115" s="0" t="n">
        <v>3193003247</v>
      </c>
    </row>
    <row r="3116" customFormat="false" ht="15" hidden="false" customHeight="false" outlineLevel="0" collapsed="false">
      <c r="A3116" s="0" t="s">
        <v>3732</v>
      </c>
      <c r="E3116" s="0" t="s">
        <v>3724</v>
      </c>
      <c r="F3116" s="0" t="n">
        <v>410501</v>
      </c>
      <c r="G3116" s="0" t="n">
        <v>0.1</v>
      </c>
      <c r="H3116" s="0" t="n">
        <v>1</v>
      </c>
      <c r="I3116" s="1" t="n">
        <v>210283067</v>
      </c>
      <c r="J3116" s="0" t="s">
        <v>3733</v>
      </c>
    </row>
    <row r="3117" customFormat="false" ht="15" hidden="false" customHeight="false" outlineLevel="0" collapsed="false">
      <c r="A3117" s="0" t="s">
        <v>3734</v>
      </c>
      <c r="E3117" s="0" t="s">
        <v>3724</v>
      </c>
      <c r="F3117" s="0" t="n">
        <v>410502</v>
      </c>
      <c r="G3117" s="0" t="n">
        <v>0.1</v>
      </c>
      <c r="H3117" s="0" t="n">
        <v>1</v>
      </c>
      <c r="I3117" s="1" t="n">
        <v>210281246</v>
      </c>
      <c r="J3117" s="0" t="n">
        <v>3113005141</v>
      </c>
    </row>
    <row r="3118" customFormat="false" ht="15" hidden="false" customHeight="false" outlineLevel="0" collapsed="false">
      <c r="A3118" s="0" t="s">
        <v>3735</v>
      </c>
      <c r="E3118" s="0" t="s">
        <v>3724</v>
      </c>
      <c r="F3118" s="0" t="n">
        <v>410506</v>
      </c>
      <c r="G3118" s="0" t="n">
        <v>0.1</v>
      </c>
      <c r="H3118" s="0" t="n">
        <v>1</v>
      </c>
      <c r="I3118" s="1" t="n">
        <v>210281200</v>
      </c>
      <c r="J3118" s="0" t="n">
        <v>3111003540</v>
      </c>
    </row>
    <row r="3119" customFormat="false" ht="15" hidden="false" customHeight="false" outlineLevel="0" collapsed="false">
      <c r="A3119" s="0" t="s">
        <v>3736</v>
      </c>
      <c r="E3119" s="0" t="s">
        <v>3724</v>
      </c>
      <c r="F3119" s="0" t="n">
        <v>410507</v>
      </c>
      <c r="G3119" s="0" t="n">
        <v>0.1</v>
      </c>
      <c r="H3119" s="0" t="n">
        <v>1</v>
      </c>
      <c r="I3119" s="1" t="n">
        <v>210281210</v>
      </c>
      <c r="J3119" s="0" t="n">
        <v>3111013677</v>
      </c>
    </row>
    <row r="3120" customFormat="false" ht="15" hidden="false" customHeight="false" outlineLevel="0" collapsed="false">
      <c r="A3120" s="0" t="s">
        <v>3737</v>
      </c>
      <c r="E3120" s="0" t="s">
        <v>3724</v>
      </c>
      <c r="F3120" s="0" t="n">
        <v>411001</v>
      </c>
      <c r="G3120" s="0" t="n">
        <v>0.1</v>
      </c>
      <c r="H3120" s="0" t="n">
        <v>1</v>
      </c>
      <c r="I3120" s="1" t="n">
        <v>210273570</v>
      </c>
      <c r="J3120" s="0" t="n">
        <v>202010597</v>
      </c>
    </row>
    <row r="3121" customFormat="false" ht="15" hidden="false" customHeight="false" outlineLevel="0" collapsed="false">
      <c r="A3121" s="0" t="s">
        <v>3738</v>
      </c>
      <c r="E3121" s="0" t="s">
        <v>3724</v>
      </c>
      <c r="F3121" s="0" t="n">
        <v>411001</v>
      </c>
      <c r="G3121" s="0" t="n">
        <v>0.1</v>
      </c>
      <c r="H3121" s="0" t="n">
        <v>1</v>
      </c>
      <c r="I3121" s="1" t="n">
        <v>210274922</v>
      </c>
      <c r="J3121" s="0" t="n">
        <v>315035811</v>
      </c>
    </row>
    <row r="3122" customFormat="false" ht="15" hidden="false" customHeight="false" outlineLevel="0" collapsed="false">
      <c r="A3122" s="0" t="s">
        <v>3739</v>
      </c>
      <c r="E3122" s="0" t="s">
        <v>3724</v>
      </c>
      <c r="F3122" s="0" t="n">
        <v>411001</v>
      </c>
      <c r="G3122" s="0" t="n">
        <v>0.1</v>
      </c>
      <c r="H3122" s="0" t="n">
        <v>1</v>
      </c>
      <c r="I3122" s="1" t="n">
        <v>210280270</v>
      </c>
      <c r="J3122" s="0" t="n">
        <v>2009992280</v>
      </c>
    </row>
    <row r="3123" customFormat="false" ht="15" hidden="false" customHeight="false" outlineLevel="0" collapsed="false">
      <c r="A3123" s="0" t="s">
        <v>3740</v>
      </c>
      <c r="E3123" s="0" t="s">
        <v>3724</v>
      </c>
      <c r="F3123" s="0" t="n">
        <v>411001</v>
      </c>
      <c r="G3123" s="0" t="n">
        <v>0.1</v>
      </c>
      <c r="H3123" s="0" t="n">
        <v>1</v>
      </c>
      <c r="I3123" s="1" t="n">
        <v>210281106</v>
      </c>
      <c r="J3123" s="0" t="n">
        <v>3100008600</v>
      </c>
    </row>
    <row r="3124" customFormat="false" ht="15" hidden="false" customHeight="false" outlineLevel="0" collapsed="false">
      <c r="A3124" s="0" t="s">
        <v>3741</v>
      </c>
      <c r="E3124" s="0" t="s">
        <v>3724</v>
      </c>
      <c r="F3124" s="0" t="n">
        <v>411001</v>
      </c>
      <c r="G3124" s="0" t="n">
        <v>0.1</v>
      </c>
      <c r="H3124" s="0" t="n">
        <v>1</v>
      </c>
      <c r="I3124" s="1" t="n">
        <v>210281131</v>
      </c>
      <c r="J3124" s="0" t="n">
        <v>3105008276</v>
      </c>
    </row>
    <row r="3125" customFormat="false" ht="15" hidden="false" customHeight="false" outlineLevel="0" collapsed="false">
      <c r="A3125" s="0" t="s">
        <v>3742</v>
      </c>
      <c r="E3125" s="0" t="s">
        <v>3724</v>
      </c>
      <c r="F3125" s="0" t="n">
        <v>411001</v>
      </c>
      <c r="G3125" s="0" t="n">
        <v>0.1</v>
      </c>
      <c r="H3125" s="0" t="n">
        <v>1</v>
      </c>
      <c r="I3125" s="1" t="n">
        <v>210281147</v>
      </c>
      <c r="J3125" s="0" t="n">
        <v>3107003573</v>
      </c>
    </row>
    <row r="3126" customFormat="false" ht="15" hidden="false" customHeight="false" outlineLevel="0" collapsed="false">
      <c r="A3126" s="0" t="s">
        <v>3743</v>
      </c>
      <c r="E3126" s="0" t="s">
        <v>3724</v>
      </c>
      <c r="F3126" s="0" t="n">
        <v>411001</v>
      </c>
      <c r="G3126" s="0" t="n">
        <v>0.1</v>
      </c>
      <c r="H3126" s="0" t="n">
        <v>1</v>
      </c>
      <c r="I3126" s="1" t="n">
        <v>210281185</v>
      </c>
      <c r="J3126" s="0" t="n">
        <v>3110011727</v>
      </c>
    </row>
    <row r="3127" customFormat="false" ht="15" hidden="false" customHeight="false" outlineLevel="0" collapsed="false">
      <c r="A3127" s="0" t="s">
        <v>3744</v>
      </c>
      <c r="E3127" s="0" t="s">
        <v>3724</v>
      </c>
      <c r="F3127" s="0" t="n">
        <v>411001</v>
      </c>
      <c r="G3127" s="0" t="n">
        <v>0.1</v>
      </c>
      <c r="H3127" s="0" t="n">
        <v>1</v>
      </c>
      <c r="I3127" s="1" t="n">
        <v>210281192</v>
      </c>
      <c r="J3127" s="0" t="n">
        <v>3110022931</v>
      </c>
    </row>
    <row r="3128" customFormat="false" ht="15" hidden="false" customHeight="false" outlineLevel="0" collapsed="false">
      <c r="A3128" s="0" t="s">
        <v>3745</v>
      </c>
      <c r="E3128" s="0" t="s">
        <v>3724</v>
      </c>
      <c r="F3128" s="0" t="n">
        <v>411001</v>
      </c>
      <c r="G3128" s="0" t="n">
        <v>0.1</v>
      </c>
      <c r="H3128" s="0" t="n">
        <v>1</v>
      </c>
      <c r="I3128" s="1" t="n">
        <v>210281236</v>
      </c>
      <c r="J3128" s="0" t="n">
        <v>3112014791</v>
      </c>
    </row>
    <row r="3129" customFormat="false" ht="15" hidden="false" customHeight="false" outlineLevel="0" collapsed="false">
      <c r="A3129" s="0" t="s">
        <v>3746</v>
      </c>
      <c r="E3129" s="0" t="s">
        <v>3724</v>
      </c>
      <c r="F3129" s="0" t="n">
        <v>411001</v>
      </c>
      <c r="G3129" s="0" t="n">
        <v>0.1</v>
      </c>
      <c r="H3129" s="0" t="n">
        <v>1</v>
      </c>
      <c r="I3129" s="1" t="n">
        <v>210281282</v>
      </c>
      <c r="J3129" s="0" t="n">
        <v>3115006667</v>
      </c>
    </row>
    <row r="3130" customFormat="false" ht="15" hidden="false" customHeight="false" outlineLevel="0" collapsed="false">
      <c r="A3130" s="0" t="s">
        <v>3747</v>
      </c>
      <c r="E3130" s="0" t="s">
        <v>3724</v>
      </c>
      <c r="F3130" s="0" t="n">
        <v>411001</v>
      </c>
      <c r="G3130" s="0" t="n">
        <v>0.1</v>
      </c>
      <c r="H3130" s="0" t="n">
        <v>1</v>
      </c>
      <c r="I3130" s="1" t="n">
        <v>210281307</v>
      </c>
      <c r="J3130" s="0" t="n">
        <v>3116900728</v>
      </c>
    </row>
    <row r="3131" customFormat="false" ht="15" hidden="false" customHeight="false" outlineLevel="0" collapsed="false">
      <c r="A3131" s="0" t="s">
        <v>3748</v>
      </c>
      <c r="E3131" s="0" t="s">
        <v>3724</v>
      </c>
      <c r="F3131" s="0" t="n">
        <v>411001</v>
      </c>
      <c r="G3131" s="0" t="n">
        <v>0.1</v>
      </c>
      <c r="H3131" s="0" t="n">
        <v>1</v>
      </c>
      <c r="I3131" s="1" t="n">
        <v>210281310</v>
      </c>
      <c r="J3131" s="0" t="n">
        <v>3116903239</v>
      </c>
    </row>
    <row r="3132" customFormat="false" ht="15" hidden="false" customHeight="false" outlineLevel="0" collapsed="false">
      <c r="A3132" s="0" t="s">
        <v>3749</v>
      </c>
      <c r="E3132" s="0" t="s">
        <v>3724</v>
      </c>
      <c r="F3132" s="0" t="n">
        <v>411001</v>
      </c>
      <c r="G3132" s="0" t="n">
        <v>0.1</v>
      </c>
      <c r="H3132" s="0" t="n">
        <v>1</v>
      </c>
      <c r="I3132" s="1" t="n">
        <v>210281355</v>
      </c>
      <c r="J3132" s="0" t="n">
        <v>3194011685</v>
      </c>
    </row>
    <row r="3133" customFormat="false" ht="15" hidden="false" customHeight="false" outlineLevel="0" collapsed="false">
      <c r="A3133" s="0" t="s">
        <v>3750</v>
      </c>
      <c r="E3133" s="0" t="s">
        <v>3724</v>
      </c>
      <c r="F3133" s="0" t="n">
        <v>411001</v>
      </c>
      <c r="G3133" s="0" t="n">
        <v>0.1</v>
      </c>
      <c r="H3133" s="0" t="n">
        <v>1</v>
      </c>
      <c r="I3133" s="1" t="n">
        <v>210281356</v>
      </c>
      <c r="J3133" s="0" t="n">
        <v>3195003406</v>
      </c>
    </row>
    <row r="3134" customFormat="false" ht="15" hidden="false" customHeight="false" outlineLevel="0" collapsed="false">
      <c r="A3134" s="0" t="s">
        <v>3751</v>
      </c>
      <c r="E3134" s="0" t="s">
        <v>3724</v>
      </c>
      <c r="F3134" s="0" t="n">
        <v>411001</v>
      </c>
      <c r="G3134" s="0" t="n">
        <v>0.1</v>
      </c>
      <c r="H3134" s="0" t="n">
        <v>1</v>
      </c>
      <c r="I3134" s="1" t="n">
        <v>210281367</v>
      </c>
      <c r="J3134" s="0" t="n">
        <v>3196024059</v>
      </c>
    </row>
    <row r="3135" customFormat="false" ht="15" hidden="false" customHeight="false" outlineLevel="0" collapsed="false">
      <c r="A3135" s="0" t="s">
        <v>3752</v>
      </c>
      <c r="E3135" s="0" t="s">
        <v>3724</v>
      </c>
      <c r="F3135" s="0" t="n">
        <v>411002</v>
      </c>
      <c r="G3135" s="0" t="n">
        <v>0.1</v>
      </c>
      <c r="H3135" s="0" t="n">
        <v>1</v>
      </c>
      <c r="I3135" s="1" t="n">
        <v>210281143</v>
      </c>
      <c r="J3135" s="0" t="n">
        <v>3106018801</v>
      </c>
    </row>
    <row r="3136" customFormat="false" ht="15" hidden="false" customHeight="false" outlineLevel="0" collapsed="false">
      <c r="A3136" s="0" t="s">
        <v>3753</v>
      </c>
      <c r="E3136" s="0" t="s">
        <v>3724</v>
      </c>
      <c r="F3136" s="0" t="n">
        <v>411002</v>
      </c>
      <c r="G3136" s="0" t="n">
        <v>0.1</v>
      </c>
      <c r="H3136" s="0" t="n">
        <v>1</v>
      </c>
      <c r="I3136" s="1" t="n">
        <v>210281174</v>
      </c>
      <c r="J3136" s="0" t="n">
        <v>3110000482</v>
      </c>
    </row>
    <row r="3137" customFormat="false" ht="15" hidden="false" customHeight="false" outlineLevel="0" collapsed="false">
      <c r="A3137" s="0" t="s">
        <v>3754</v>
      </c>
      <c r="E3137" s="0" t="s">
        <v>3724</v>
      </c>
      <c r="F3137" s="0" t="n">
        <v>411002</v>
      </c>
      <c r="G3137" s="0" t="n">
        <v>0.1</v>
      </c>
      <c r="H3137" s="0" t="n">
        <v>1</v>
      </c>
      <c r="I3137" s="1" t="n">
        <v>210281308</v>
      </c>
      <c r="J3137" s="0" t="n">
        <v>3116902135</v>
      </c>
    </row>
    <row r="3138" customFormat="false" ht="15" hidden="false" customHeight="false" outlineLevel="0" collapsed="false">
      <c r="A3138" s="0" t="s">
        <v>3755</v>
      </c>
      <c r="E3138" s="0" t="s">
        <v>3724</v>
      </c>
      <c r="F3138" s="0" t="n">
        <v>411002</v>
      </c>
      <c r="G3138" s="0" t="n">
        <v>0.1</v>
      </c>
      <c r="H3138" s="0" t="n">
        <v>1</v>
      </c>
      <c r="I3138" s="1" t="n">
        <v>210281309</v>
      </c>
      <c r="J3138" s="0" t="n">
        <v>3116902402</v>
      </c>
    </row>
    <row r="3139" customFormat="false" ht="15" hidden="false" customHeight="false" outlineLevel="0" collapsed="false">
      <c r="A3139" s="0" t="s">
        <v>3756</v>
      </c>
      <c r="E3139" s="0" t="s">
        <v>3724</v>
      </c>
      <c r="F3139" s="0" t="n">
        <v>411002</v>
      </c>
      <c r="G3139" s="0" t="n">
        <v>0.1</v>
      </c>
      <c r="H3139" s="0" t="n">
        <v>1</v>
      </c>
      <c r="I3139" s="1" t="n">
        <v>210281335</v>
      </c>
      <c r="J3139" s="0" t="n">
        <v>3116921741</v>
      </c>
    </row>
    <row r="3140" customFormat="false" ht="15" hidden="false" customHeight="false" outlineLevel="0" collapsed="false">
      <c r="A3140" s="0" t="s">
        <v>3757</v>
      </c>
      <c r="E3140" s="0" t="s">
        <v>3724</v>
      </c>
      <c r="F3140" s="0" t="n">
        <v>411002</v>
      </c>
      <c r="G3140" s="0" t="n">
        <v>0.1</v>
      </c>
      <c r="H3140" s="0" t="n">
        <v>1</v>
      </c>
      <c r="I3140" s="1" t="n">
        <v>210281359</v>
      </c>
      <c r="J3140" s="0" t="n">
        <v>3195008661</v>
      </c>
    </row>
    <row r="3141" customFormat="false" ht="15" hidden="false" customHeight="false" outlineLevel="0" collapsed="false">
      <c r="A3141" s="0" t="s">
        <v>3758</v>
      </c>
      <c r="E3141" s="0" t="s">
        <v>3724</v>
      </c>
      <c r="F3141" s="0" t="n">
        <v>411002</v>
      </c>
      <c r="G3141" s="0" t="n">
        <v>0.1</v>
      </c>
      <c r="H3141" s="0" t="n">
        <v>1</v>
      </c>
      <c r="I3141" s="1" t="n">
        <v>210284069</v>
      </c>
      <c r="J3141" s="0" t="s">
        <v>3759</v>
      </c>
    </row>
    <row r="3142" customFormat="false" ht="15" hidden="false" customHeight="false" outlineLevel="0" collapsed="false">
      <c r="A3142" s="0" t="s">
        <v>3760</v>
      </c>
      <c r="E3142" s="0" t="s">
        <v>3724</v>
      </c>
      <c r="F3142" s="0" t="n">
        <v>411004</v>
      </c>
      <c r="G3142" s="0" t="n">
        <v>0.1</v>
      </c>
      <c r="H3142" s="0" t="n">
        <v>1</v>
      </c>
      <c r="I3142" s="1" t="n">
        <v>210281375</v>
      </c>
      <c r="J3142" s="0" t="n">
        <v>3198007500</v>
      </c>
    </row>
    <row r="3143" customFormat="false" ht="15" hidden="false" customHeight="false" outlineLevel="0" collapsed="false">
      <c r="A3143" s="0" t="s">
        <v>3761</v>
      </c>
      <c r="E3143" s="0" t="s">
        <v>3724</v>
      </c>
      <c r="F3143" s="0" t="n">
        <v>411005</v>
      </c>
      <c r="G3143" s="0" t="n">
        <v>0.1</v>
      </c>
      <c r="H3143" s="0" t="n">
        <v>1</v>
      </c>
      <c r="I3143" s="1" t="n">
        <v>210277222</v>
      </c>
      <c r="J3143" s="0" t="n">
        <v>513088377</v>
      </c>
    </row>
    <row r="3144" customFormat="false" ht="15" hidden="false" customHeight="false" outlineLevel="0" collapsed="false">
      <c r="A3144" s="0" t="s">
        <v>3762</v>
      </c>
      <c r="E3144" s="0" t="s">
        <v>3724</v>
      </c>
      <c r="F3144" s="0" t="n">
        <v>411005</v>
      </c>
      <c r="G3144" s="0" t="n">
        <v>0.1</v>
      </c>
      <c r="H3144" s="0" t="n">
        <v>1</v>
      </c>
      <c r="I3144" s="1" t="n">
        <v>210281268</v>
      </c>
      <c r="J3144" s="0" t="n">
        <v>3114018483</v>
      </c>
    </row>
    <row r="3145" customFormat="false" ht="15" hidden="false" customHeight="false" outlineLevel="0" collapsed="false">
      <c r="A3145" s="0" t="s">
        <v>3763</v>
      </c>
      <c r="E3145" s="0" t="s">
        <v>3724</v>
      </c>
      <c r="F3145" s="0" t="n">
        <v>411005</v>
      </c>
      <c r="G3145" s="0" t="n">
        <v>0.1</v>
      </c>
      <c r="H3145" s="0" t="n">
        <v>1</v>
      </c>
      <c r="I3145" s="1" t="n">
        <v>210283653</v>
      </c>
      <c r="J3145" s="0" t="s">
        <v>3764</v>
      </c>
    </row>
    <row r="3146" customFormat="false" ht="15" hidden="false" customHeight="false" outlineLevel="0" collapsed="false">
      <c r="A3146" s="0" t="s">
        <v>3765</v>
      </c>
      <c r="E3146" s="0" t="s">
        <v>3724</v>
      </c>
      <c r="F3146" s="0" t="n">
        <v>411006</v>
      </c>
      <c r="G3146" s="0" t="n">
        <v>0.1</v>
      </c>
      <c r="H3146" s="0" t="n">
        <v>1</v>
      </c>
      <c r="I3146" s="1" t="n">
        <v>210281250</v>
      </c>
      <c r="J3146" s="0" t="n">
        <v>3113013780</v>
      </c>
    </row>
    <row r="3147" customFormat="false" ht="15" hidden="false" customHeight="false" outlineLevel="0" collapsed="false">
      <c r="A3147" s="0" t="s">
        <v>3766</v>
      </c>
      <c r="E3147" s="0" t="s">
        <v>3724</v>
      </c>
      <c r="F3147" s="0" t="n">
        <v>411006</v>
      </c>
      <c r="G3147" s="0" t="n">
        <v>0.1</v>
      </c>
      <c r="H3147" s="0" t="n">
        <v>1</v>
      </c>
      <c r="I3147" s="1" t="n">
        <v>210281324</v>
      </c>
      <c r="J3147" s="0" t="n">
        <v>3116913633</v>
      </c>
    </row>
    <row r="3148" customFormat="false" ht="15" hidden="false" customHeight="false" outlineLevel="0" collapsed="false">
      <c r="A3148" s="0" t="s">
        <v>3767</v>
      </c>
      <c r="E3148" s="0" t="s">
        <v>3724</v>
      </c>
      <c r="F3148" s="0" t="n">
        <v>411007</v>
      </c>
      <c r="G3148" s="0" t="n">
        <v>0.1</v>
      </c>
      <c r="H3148" s="0" t="n">
        <v>1</v>
      </c>
      <c r="I3148" s="1" t="n">
        <v>210281233</v>
      </c>
      <c r="J3148" s="0" t="n">
        <v>3112012798</v>
      </c>
    </row>
    <row r="3149" customFormat="false" ht="15" hidden="false" customHeight="false" outlineLevel="0" collapsed="false">
      <c r="A3149" s="0" t="s">
        <v>3768</v>
      </c>
      <c r="E3149" s="0" t="s">
        <v>3724</v>
      </c>
      <c r="F3149" s="0" t="n">
        <v>411007</v>
      </c>
      <c r="G3149" s="0" t="n">
        <v>0.1</v>
      </c>
      <c r="H3149" s="0" t="n">
        <v>1</v>
      </c>
      <c r="I3149" s="1" t="n">
        <v>210281297</v>
      </c>
      <c r="J3149" s="0" t="n">
        <v>3115905262</v>
      </c>
    </row>
    <row r="3150" customFormat="false" ht="15" hidden="false" customHeight="false" outlineLevel="0" collapsed="false">
      <c r="A3150" s="0" t="s">
        <v>3769</v>
      </c>
      <c r="E3150" s="0" t="s">
        <v>3724</v>
      </c>
      <c r="F3150" s="0" t="n">
        <v>411007</v>
      </c>
      <c r="G3150" s="0" t="n">
        <v>0.1</v>
      </c>
      <c r="H3150" s="0" t="n">
        <v>1</v>
      </c>
      <c r="I3150" s="1" t="n">
        <v>210281326</v>
      </c>
      <c r="J3150" s="0" t="n">
        <v>3116915482</v>
      </c>
    </row>
    <row r="3151" customFormat="false" ht="15" hidden="false" customHeight="false" outlineLevel="0" collapsed="false">
      <c r="A3151" s="0" t="s">
        <v>3770</v>
      </c>
      <c r="E3151" s="0" t="s">
        <v>3724</v>
      </c>
      <c r="F3151" s="0" t="n">
        <v>411008</v>
      </c>
      <c r="G3151" s="0" t="n">
        <v>0.1</v>
      </c>
      <c r="H3151" s="0" t="n">
        <v>1</v>
      </c>
      <c r="I3151" s="1" t="n">
        <v>210281314</v>
      </c>
      <c r="J3151" s="0" t="n">
        <v>3116909288</v>
      </c>
    </row>
    <row r="3152" customFormat="false" ht="15" hidden="false" customHeight="false" outlineLevel="0" collapsed="false">
      <c r="A3152" s="0" t="s">
        <v>3771</v>
      </c>
      <c r="E3152" s="0" t="s">
        <v>3724</v>
      </c>
      <c r="F3152" s="0" t="n">
        <v>411009</v>
      </c>
      <c r="G3152" s="0" t="n">
        <v>0.1</v>
      </c>
      <c r="H3152" s="0" t="n">
        <v>1</v>
      </c>
      <c r="I3152" s="1" t="n">
        <v>210281271</v>
      </c>
      <c r="J3152" s="0" t="n">
        <v>3114024637</v>
      </c>
    </row>
    <row r="3153" customFormat="false" ht="15" hidden="false" customHeight="false" outlineLevel="0" collapsed="false">
      <c r="A3153" s="0" t="s">
        <v>3772</v>
      </c>
      <c r="E3153" s="0" t="s">
        <v>3724</v>
      </c>
      <c r="F3153" s="0" t="n">
        <v>411009</v>
      </c>
      <c r="G3153" s="0" t="n">
        <v>0.1</v>
      </c>
      <c r="H3153" s="0" t="n">
        <v>1</v>
      </c>
      <c r="I3153" s="1" t="n">
        <v>210281347</v>
      </c>
      <c r="J3153" s="0" t="n">
        <v>3191000577</v>
      </c>
    </row>
    <row r="3154" customFormat="false" ht="15" hidden="false" customHeight="false" outlineLevel="0" collapsed="false">
      <c r="A3154" s="0" t="s">
        <v>3773</v>
      </c>
      <c r="E3154" s="0" t="s">
        <v>3724</v>
      </c>
      <c r="F3154" s="0" t="n">
        <v>411009</v>
      </c>
      <c r="G3154" s="0" t="n">
        <v>0.1</v>
      </c>
      <c r="H3154" s="0" t="n">
        <v>1</v>
      </c>
      <c r="I3154" s="1" t="n">
        <v>210281350</v>
      </c>
      <c r="J3154" s="0" t="n">
        <v>3193001783</v>
      </c>
    </row>
    <row r="3155" customFormat="false" ht="15" hidden="false" customHeight="false" outlineLevel="0" collapsed="false">
      <c r="A3155" s="0" t="s">
        <v>3774</v>
      </c>
      <c r="E3155" s="0" t="s">
        <v>3724</v>
      </c>
      <c r="F3155" s="0" t="n">
        <v>411009</v>
      </c>
      <c r="G3155" s="0" t="n">
        <v>0.1</v>
      </c>
      <c r="H3155" s="0" t="n">
        <v>1</v>
      </c>
      <c r="I3155" s="1" t="n">
        <v>210281360</v>
      </c>
      <c r="J3155" s="0" t="n">
        <v>3195009854</v>
      </c>
    </row>
    <row r="3156" customFormat="false" ht="15" hidden="false" customHeight="false" outlineLevel="0" collapsed="false">
      <c r="A3156" s="0" t="s">
        <v>3775</v>
      </c>
      <c r="E3156" s="0" t="s">
        <v>3559</v>
      </c>
      <c r="F3156" s="0" t="n">
        <v>401107</v>
      </c>
      <c r="G3156" s="0" t="n">
        <v>0.1</v>
      </c>
      <c r="H3156" s="0" t="n">
        <v>1</v>
      </c>
      <c r="I3156" s="1" t="n">
        <v>210274553</v>
      </c>
      <c r="J3156" s="0" t="n">
        <v>309040698</v>
      </c>
    </row>
    <row r="3157" customFormat="false" ht="15" hidden="false" customHeight="false" outlineLevel="0" collapsed="false">
      <c r="A3157" s="0" t="s">
        <v>3776</v>
      </c>
      <c r="E3157" s="0" t="s">
        <v>3559</v>
      </c>
      <c r="F3157" s="0" t="n">
        <v>401107</v>
      </c>
      <c r="G3157" s="0" t="n">
        <v>0.1</v>
      </c>
      <c r="H3157" s="0" t="n">
        <v>1</v>
      </c>
      <c r="I3157" s="1" t="n">
        <v>210274714</v>
      </c>
      <c r="J3157" s="0" t="n">
        <v>312002963</v>
      </c>
    </row>
    <row r="3158" customFormat="false" ht="15" hidden="false" customHeight="false" outlineLevel="0" collapsed="false">
      <c r="A3158" s="0" t="s">
        <v>3777</v>
      </c>
      <c r="E3158" s="0" t="s">
        <v>3559</v>
      </c>
      <c r="F3158" s="0" t="n">
        <v>401107</v>
      </c>
      <c r="G3158" s="0" t="n">
        <v>0.1</v>
      </c>
      <c r="H3158" s="0" t="n">
        <v>1</v>
      </c>
      <c r="I3158" s="1" t="n">
        <v>210274753</v>
      </c>
      <c r="J3158" s="0" t="n">
        <v>312066058</v>
      </c>
    </row>
    <row r="3159" customFormat="false" ht="15" hidden="false" customHeight="false" outlineLevel="0" collapsed="false">
      <c r="A3159" s="0" t="s">
        <v>3778</v>
      </c>
      <c r="E3159" s="0" t="s">
        <v>3559</v>
      </c>
      <c r="F3159" s="0" t="n">
        <v>401107</v>
      </c>
      <c r="G3159" s="0" t="n">
        <v>0.1</v>
      </c>
      <c r="H3159" s="0" t="n">
        <v>1</v>
      </c>
      <c r="I3159" s="1" t="n">
        <v>210274955</v>
      </c>
      <c r="J3159" s="0" t="n">
        <v>315911743</v>
      </c>
    </row>
    <row r="3160" customFormat="false" ht="15" hidden="false" customHeight="false" outlineLevel="0" collapsed="false">
      <c r="A3160" s="0" t="s">
        <v>3779</v>
      </c>
      <c r="E3160" s="0" t="s">
        <v>3559</v>
      </c>
      <c r="F3160" s="0" t="n">
        <v>401107</v>
      </c>
      <c r="G3160" s="0" t="n">
        <v>0.1</v>
      </c>
      <c r="H3160" s="0" t="n">
        <v>1</v>
      </c>
      <c r="I3160" s="1" t="n">
        <v>210275005</v>
      </c>
      <c r="J3160" s="0" t="n">
        <v>316950467</v>
      </c>
    </row>
    <row r="3161" customFormat="false" ht="15" hidden="false" customHeight="false" outlineLevel="0" collapsed="false">
      <c r="A3161" s="0" t="s">
        <v>3780</v>
      </c>
      <c r="E3161" s="0" t="s">
        <v>3559</v>
      </c>
      <c r="F3161" s="0" t="n">
        <v>401107</v>
      </c>
      <c r="G3161" s="0" t="n">
        <v>0.1</v>
      </c>
      <c r="H3161" s="0" t="n">
        <v>1</v>
      </c>
      <c r="I3161" s="1" t="n">
        <v>210282612</v>
      </c>
      <c r="J3161" s="0" t="n">
        <v>5214004320</v>
      </c>
    </row>
    <row r="3162" customFormat="false" ht="15" hidden="false" customHeight="false" outlineLevel="0" collapsed="false">
      <c r="A3162" s="0" t="s">
        <v>3781</v>
      </c>
      <c r="E3162" s="0" t="s">
        <v>3559</v>
      </c>
      <c r="F3162" s="0" t="n">
        <v>401107</v>
      </c>
      <c r="G3162" s="0" t="n">
        <v>0.1</v>
      </c>
      <c r="H3162" s="0" t="n">
        <v>1</v>
      </c>
      <c r="I3162" s="1" t="n">
        <v>210284096</v>
      </c>
      <c r="J3162" s="0" t="s">
        <v>3782</v>
      </c>
    </row>
    <row r="3163" customFormat="false" ht="15" hidden="false" customHeight="false" outlineLevel="0" collapsed="false">
      <c r="A3163" s="0" t="s">
        <v>3783</v>
      </c>
      <c r="E3163" s="0" t="s">
        <v>3559</v>
      </c>
      <c r="F3163" s="0" t="n">
        <v>401107</v>
      </c>
      <c r="G3163" s="0" t="n">
        <v>0.1</v>
      </c>
      <c r="H3163" s="0" t="n">
        <v>1</v>
      </c>
      <c r="I3163" s="1" t="n">
        <v>210284998</v>
      </c>
      <c r="J3163" s="0" t="s">
        <v>3784</v>
      </c>
    </row>
    <row r="3164" customFormat="false" ht="15" hidden="false" customHeight="false" outlineLevel="0" collapsed="false">
      <c r="A3164" s="0" t="s">
        <v>3785</v>
      </c>
      <c r="E3164" s="0" t="s">
        <v>3559</v>
      </c>
      <c r="F3164" s="0" t="n">
        <v>401208</v>
      </c>
      <c r="G3164" s="0" t="n">
        <v>0.1</v>
      </c>
      <c r="H3164" s="0" t="n">
        <v>1</v>
      </c>
      <c r="I3164" s="1" t="n">
        <v>210274107</v>
      </c>
      <c r="J3164" s="0" t="n">
        <v>300047622</v>
      </c>
    </row>
    <row r="3165" customFormat="false" ht="15" hidden="false" customHeight="false" outlineLevel="0" collapsed="false">
      <c r="A3165" s="0" t="s">
        <v>3786</v>
      </c>
      <c r="E3165" s="0" t="s">
        <v>3559</v>
      </c>
      <c r="F3165" s="0" t="n">
        <v>401208</v>
      </c>
      <c r="G3165" s="0" t="n">
        <v>0.1</v>
      </c>
      <c r="H3165" s="0" t="n">
        <v>1</v>
      </c>
      <c r="I3165" s="1" t="n">
        <v>210274124</v>
      </c>
      <c r="J3165" s="0" t="n">
        <v>301001618</v>
      </c>
    </row>
    <row r="3166" customFormat="false" ht="15" hidden="false" customHeight="false" outlineLevel="0" collapsed="false">
      <c r="A3166" s="0" t="s">
        <v>3787</v>
      </c>
      <c r="E3166" s="0" t="s">
        <v>3559</v>
      </c>
      <c r="F3166" s="0" t="n">
        <v>401208</v>
      </c>
      <c r="G3166" s="0" t="n">
        <v>0.1</v>
      </c>
      <c r="H3166" s="0" t="n">
        <v>1</v>
      </c>
      <c r="I3166" s="1" t="n">
        <v>210274757</v>
      </c>
      <c r="J3166" s="0" t="n">
        <v>312069651</v>
      </c>
    </row>
    <row r="3167" customFormat="false" ht="15" hidden="false" customHeight="false" outlineLevel="0" collapsed="false">
      <c r="A3167" s="0" t="s">
        <v>3788</v>
      </c>
      <c r="E3167" s="0" t="s">
        <v>3559</v>
      </c>
      <c r="F3167" s="0" t="n">
        <v>401208</v>
      </c>
      <c r="G3167" s="0" t="n">
        <v>0.1</v>
      </c>
      <c r="H3167" s="0" t="n">
        <v>1</v>
      </c>
      <c r="I3167" s="1" t="n">
        <v>210275347</v>
      </c>
      <c r="J3167" s="0" t="n">
        <v>398062277</v>
      </c>
    </row>
    <row r="3168" customFormat="false" ht="15" hidden="false" customHeight="false" outlineLevel="0" collapsed="false">
      <c r="A3168" s="0" t="s">
        <v>3789</v>
      </c>
      <c r="E3168" s="0" t="s">
        <v>3559</v>
      </c>
      <c r="F3168" s="0" t="n">
        <v>401208</v>
      </c>
      <c r="G3168" s="0" t="n">
        <v>0.1</v>
      </c>
      <c r="H3168" s="0" t="n">
        <v>1</v>
      </c>
      <c r="I3168" s="1" t="n">
        <v>210283469</v>
      </c>
      <c r="J3168" s="0" t="s">
        <v>3790</v>
      </c>
    </row>
    <row r="3169" customFormat="false" ht="15" hidden="false" customHeight="false" outlineLevel="0" collapsed="false">
      <c r="A3169" s="0" t="s">
        <v>3791</v>
      </c>
      <c r="E3169" s="0" t="s">
        <v>3559</v>
      </c>
      <c r="F3169" s="0" t="n">
        <v>401503</v>
      </c>
      <c r="G3169" s="0" t="n">
        <v>0.1</v>
      </c>
      <c r="H3169" s="0" t="n">
        <v>1</v>
      </c>
      <c r="I3169" s="1" t="n">
        <v>210274693</v>
      </c>
      <c r="J3169" s="0" t="n">
        <v>311051049</v>
      </c>
    </row>
    <row r="3170" customFormat="false" ht="15" hidden="false" customHeight="false" outlineLevel="0" collapsed="false">
      <c r="A3170" s="0" t="s">
        <v>3792</v>
      </c>
      <c r="E3170" s="0" t="s">
        <v>3793</v>
      </c>
      <c r="F3170" s="0" t="n">
        <v>403001</v>
      </c>
      <c r="G3170" s="0" t="n">
        <v>0.1</v>
      </c>
      <c r="H3170" s="0" t="n">
        <v>1</v>
      </c>
      <c r="I3170" s="1" t="n">
        <v>210280255</v>
      </c>
      <c r="J3170" s="0" t="n">
        <v>1707000689</v>
      </c>
    </row>
    <row r="3171" customFormat="false" ht="15" hidden="false" customHeight="false" outlineLevel="0" collapsed="false">
      <c r="A3171" s="0" t="s">
        <v>3794</v>
      </c>
      <c r="E3171" s="0" t="s">
        <v>3793</v>
      </c>
      <c r="F3171" s="0" t="n">
        <v>403004</v>
      </c>
      <c r="G3171" s="0" t="n">
        <v>0.1</v>
      </c>
      <c r="H3171" s="0" t="n">
        <v>1</v>
      </c>
      <c r="I3171" s="1" t="n">
        <v>210280261</v>
      </c>
      <c r="J3171" s="0" t="n">
        <v>1788005201</v>
      </c>
    </row>
    <row r="3172" customFormat="false" ht="15" hidden="false" customHeight="false" outlineLevel="0" collapsed="false">
      <c r="A3172" s="0" t="s">
        <v>3795</v>
      </c>
      <c r="E3172" s="0" t="s">
        <v>3793</v>
      </c>
      <c r="F3172" s="0" t="n">
        <v>403103</v>
      </c>
      <c r="G3172" s="0" t="n">
        <v>0.1</v>
      </c>
      <c r="H3172" s="0" t="n">
        <v>1</v>
      </c>
      <c r="I3172" s="1" t="n">
        <v>210280260</v>
      </c>
      <c r="J3172" s="0" t="n">
        <v>1788001991</v>
      </c>
    </row>
    <row r="3173" customFormat="false" ht="15" hidden="false" customHeight="false" outlineLevel="0" collapsed="false">
      <c r="A3173" s="0" t="s">
        <v>3796</v>
      </c>
      <c r="E3173" s="0" t="s">
        <v>3793</v>
      </c>
      <c r="F3173" s="0" t="n">
        <v>403501</v>
      </c>
      <c r="G3173" s="0" t="n">
        <v>0.1</v>
      </c>
      <c r="H3173" s="0" t="n">
        <v>1</v>
      </c>
      <c r="I3173" s="1" t="n">
        <v>210283226</v>
      </c>
      <c r="J3173" s="0" t="s">
        <v>3797</v>
      </c>
    </row>
    <row r="3174" customFormat="false" ht="15" hidden="false" customHeight="false" outlineLevel="0" collapsed="false">
      <c r="A3174" s="0" t="s">
        <v>3798</v>
      </c>
      <c r="E3174" s="0" t="s">
        <v>3793</v>
      </c>
      <c r="F3174" s="0" t="n">
        <v>403507</v>
      </c>
      <c r="G3174" s="0" t="n">
        <v>0.1</v>
      </c>
      <c r="H3174" s="0" t="n">
        <v>1</v>
      </c>
      <c r="I3174" s="1" t="n">
        <v>210280258</v>
      </c>
      <c r="J3174" s="0" t="n">
        <v>1713001039</v>
      </c>
    </row>
    <row r="3175" customFormat="false" ht="15" hidden="false" customHeight="false" outlineLevel="0" collapsed="false">
      <c r="A3175" s="0" t="s">
        <v>3799</v>
      </c>
      <c r="E3175" s="0" t="s">
        <v>3793</v>
      </c>
      <c r="F3175" s="0" t="n">
        <v>403516</v>
      </c>
      <c r="G3175" s="0" t="n">
        <v>0.1</v>
      </c>
      <c r="H3175" s="0" t="n">
        <v>1</v>
      </c>
      <c r="I3175" s="1" t="n">
        <v>210280257</v>
      </c>
      <c r="J3175" s="0" t="n">
        <v>1713000954</v>
      </c>
    </row>
    <row r="3176" customFormat="false" ht="15" hidden="false" customHeight="false" outlineLevel="0" collapsed="false">
      <c r="A3176" s="0" t="s">
        <v>3800</v>
      </c>
      <c r="E3176" s="0" t="s">
        <v>3793</v>
      </c>
      <c r="F3176" s="0" t="n">
        <v>403521</v>
      </c>
      <c r="G3176" s="0" t="n">
        <v>0.1</v>
      </c>
      <c r="H3176" s="0" t="n">
        <v>1</v>
      </c>
      <c r="I3176" s="1" t="n">
        <v>210280251</v>
      </c>
      <c r="J3176" s="0" t="n">
        <v>1702000346</v>
      </c>
    </row>
    <row r="3177" customFormat="false" ht="15" hidden="false" customHeight="false" outlineLevel="0" collapsed="false">
      <c r="A3177" s="0" t="s">
        <v>3801</v>
      </c>
      <c r="E3177" s="0" t="s">
        <v>3802</v>
      </c>
      <c r="F3177" s="0" t="n">
        <v>403601</v>
      </c>
      <c r="G3177" s="0" t="n">
        <v>0.1</v>
      </c>
      <c r="H3177" s="0" t="n">
        <v>1</v>
      </c>
      <c r="I3177" s="1" t="n">
        <v>210280252</v>
      </c>
      <c r="J3177" s="0" t="n">
        <v>1702000508</v>
      </c>
    </row>
    <row r="3178" customFormat="false" ht="15" hidden="false" customHeight="false" outlineLevel="0" collapsed="false">
      <c r="A3178" s="0" t="s">
        <v>3803</v>
      </c>
      <c r="E3178" s="0" t="s">
        <v>3802</v>
      </c>
      <c r="F3178" s="0" t="n">
        <v>403601</v>
      </c>
      <c r="G3178" s="0" t="n">
        <v>0.1</v>
      </c>
      <c r="H3178" s="0" t="n">
        <v>1</v>
      </c>
      <c r="I3178" s="1" t="n">
        <v>210280256</v>
      </c>
      <c r="J3178" s="0" t="n">
        <v>1707000816</v>
      </c>
    </row>
    <row r="3179" customFormat="false" ht="15" hidden="false" customHeight="false" outlineLevel="0" collapsed="false">
      <c r="A3179" s="0" t="s">
        <v>3804</v>
      </c>
      <c r="E3179" s="0" t="s">
        <v>3802</v>
      </c>
      <c r="F3179" s="0" t="n">
        <v>403601</v>
      </c>
      <c r="G3179" s="0" t="n">
        <v>0.1</v>
      </c>
      <c r="H3179" s="0" t="n">
        <v>1</v>
      </c>
      <c r="I3179" s="1" t="n">
        <v>210280262</v>
      </c>
      <c r="J3179" s="0" t="n">
        <v>1793000671</v>
      </c>
    </row>
    <row r="3180" customFormat="false" ht="15" hidden="false" customHeight="false" outlineLevel="0" collapsed="false">
      <c r="A3180" s="0" t="s">
        <v>3805</v>
      </c>
      <c r="E3180" s="0" t="s">
        <v>3802</v>
      </c>
      <c r="F3180" s="0" t="n">
        <v>403601</v>
      </c>
      <c r="G3180" s="0" t="n">
        <v>0.1</v>
      </c>
      <c r="H3180" s="0" t="n">
        <v>1</v>
      </c>
      <c r="I3180" s="1" t="n">
        <v>210280264</v>
      </c>
      <c r="J3180" s="0" t="n">
        <v>1796000434</v>
      </c>
    </row>
    <row r="3181" customFormat="false" ht="15" hidden="false" customHeight="false" outlineLevel="0" collapsed="false">
      <c r="A3181" s="0" t="s">
        <v>3806</v>
      </c>
      <c r="E3181" s="0" t="s">
        <v>3802</v>
      </c>
      <c r="F3181" s="0" t="n">
        <v>403707</v>
      </c>
      <c r="G3181" s="0" t="n">
        <v>0.1</v>
      </c>
      <c r="H3181" s="0" t="n">
        <v>1</v>
      </c>
      <c r="I3181" s="1" t="n">
        <v>210280250</v>
      </c>
      <c r="J3181" s="0" t="n">
        <v>1702000052</v>
      </c>
    </row>
    <row r="3182" customFormat="false" ht="15" hidden="false" customHeight="false" outlineLevel="0" collapsed="false">
      <c r="A3182" s="0" t="s">
        <v>3807</v>
      </c>
      <c r="E3182" s="0" t="s">
        <v>3802</v>
      </c>
      <c r="F3182" s="0" t="n">
        <v>403707</v>
      </c>
      <c r="G3182" s="0" t="n">
        <v>0.1</v>
      </c>
      <c r="H3182" s="0" t="n">
        <v>1</v>
      </c>
      <c r="I3182" s="1" t="n">
        <v>210280253</v>
      </c>
      <c r="J3182" s="0" t="n">
        <v>1703001133</v>
      </c>
    </row>
    <row r="3183" customFormat="false" ht="15" hidden="false" customHeight="false" outlineLevel="0" collapsed="false">
      <c r="A3183" s="0" t="s">
        <v>3808</v>
      </c>
      <c r="E3183" s="0" t="s">
        <v>3802</v>
      </c>
      <c r="F3183" s="0" t="n">
        <v>403722</v>
      </c>
      <c r="G3183" s="0" t="n">
        <v>0.1</v>
      </c>
      <c r="H3183" s="0" t="n">
        <v>1</v>
      </c>
      <c r="I3183" s="1" t="n">
        <v>210280254</v>
      </c>
      <c r="J3183" s="0" t="n">
        <v>1705001394</v>
      </c>
    </row>
    <row r="3184" customFormat="false" ht="15" hidden="false" customHeight="false" outlineLevel="0" collapsed="false">
      <c r="A3184" s="0" t="s">
        <v>3809</v>
      </c>
      <c r="E3184" s="0" t="s">
        <v>1012</v>
      </c>
      <c r="F3184" s="0" t="n">
        <v>410105</v>
      </c>
      <c r="G3184" s="0" t="n">
        <v>0.1</v>
      </c>
      <c r="H3184" s="0" t="n">
        <v>1</v>
      </c>
      <c r="I3184" s="1" t="n">
        <v>210281165</v>
      </c>
      <c r="J3184" s="0" t="n">
        <v>3109005719</v>
      </c>
    </row>
    <row r="3185" customFormat="false" ht="15" hidden="false" customHeight="false" outlineLevel="0" collapsed="false">
      <c r="A3185" s="0" t="s">
        <v>3810</v>
      </c>
      <c r="E3185" s="0" t="s">
        <v>3719</v>
      </c>
      <c r="F3185" s="0" t="n">
        <v>410206</v>
      </c>
      <c r="G3185" s="0" t="n">
        <v>0.1</v>
      </c>
      <c r="H3185" s="0" t="n">
        <v>1</v>
      </c>
      <c r="I3185" s="1" t="n">
        <v>210274250</v>
      </c>
      <c r="J3185" s="0" t="n">
        <v>304050636</v>
      </c>
    </row>
    <row r="3186" customFormat="false" ht="15" hidden="false" customHeight="false" outlineLevel="0" collapsed="false">
      <c r="A3186" s="0" t="s">
        <v>3811</v>
      </c>
      <c r="E3186" s="0" t="s">
        <v>3719</v>
      </c>
      <c r="F3186" s="0" t="n">
        <v>410206</v>
      </c>
      <c r="G3186" s="0" t="n">
        <v>0.1</v>
      </c>
      <c r="H3186" s="0" t="n">
        <v>1</v>
      </c>
      <c r="I3186" s="1" t="n">
        <v>210274276</v>
      </c>
      <c r="J3186" s="0" t="n">
        <v>305038524</v>
      </c>
    </row>
    <row r="3187" customFormat="false" ht="15" hidden="false" customHeight="false" outlineLevel="0" collapsed="false">
      <c r="A3187" s="0" t="s">
        <v>3812</v>
      </c>
      <c r="E3187" s="0" t="s">
        <v>3719</v>
      </c>
      <c r="F3187" s="0" t="n">
        <v>410206</v>
      </c>
      <c r="G3187" s="0" t="n">
        <v>0.1</v>
      </c>
      <c r="H3187" s="0" t="n">
        <v>1</v>
      </c>
      <c r="I3187" s="1" t="n">
        <v>210274379</v>
      </c>
      <c r="J3187" s="0" t="n">
        <v>306084848</v>
      </c>
    </row>
    <row r="3188" customFormat="false" ht="15" hidden="false" customHeight="false" outlineLevel="0" collapsed="false">
      <c r="A3188" s="0" t="s">
        <v>3813</v>
      </c>
      <c r="E3188" s="0" t="s">
        <v>3719</v>
      </c>
      <c r="F3188" s="0" t="n">
        <v>410206</v>
      </c>
      <c r="G3188" s="0" t="n">
        <v>0.1</v>
      </c>
      <c r="H3188" s="0" t="n">
        <v>1</v>
      </c>
      <c r="I3188" s="1" t="n">
        <v>210274469</v>
      </c>
      <c r="J3188" s="0" t="n">
        <v>307098711</v>
      </c>
    </row>
    <row r="3189" customFormat="false" ht="15" hidden="false" customHeight="false" outlineLevel="0" collapsed="false">
      <c r="A3189" s="0" t="s">
        <v>3814</v>
      </c>
      <c r="E3189" s="0" t="s">
        <v>3719</v>
      </c>
      <c r="F3189" s="0" t="n">
        <v>410206</v>
      </c>
      <c r="G3189" s="0" t="n">
        <v>0.1</v>
      </c>
      <c r="H3189" s="0" t="n">
        <v>1</v>
      </c>
      <c r="I3189" s="1" t="n">
        <v>210274507</v>
      </c>
      <c r="J3189" s="0" t="n">
        <v>308071816</v>
      </c>
    </row>
    <row r="3190" customFormat="false" ht="15" hidden="false" customHeight="false" outlineLevel="0" collapsed="false">
      <c r="A3190" s="0" t="s">
        <v>3815</v>
      </c>
      <c r="E3190" s="0" t="s">
        <v>3719</v>
      </c>
      <c r="F3190" s="0" t="n">
        <v>410206</v>
      </c>
      <c r="G3190" s="0" t="n">
        <v>0.1</v>
      </c>
      <c r="H3190" s="0" t="n">
        <v>1</v>
      </c>
      <c r="I3190" s="1" t="n">
        <v>210274602</v>
      </c>
      <c r="J3190" s="0" t="n">
        <v>310017050</v>
      </c>
    </row>
    <row r="3191" customFormat="false" ht="15" hidden="false" customHeight="false" outlineLevel="0" collapsed="false">
      <c r="A3191" s="0" t="s">
        <v>3816</v>
      </c>
      <c r="E3191" s="0" t="s">
        <v>3719</v>
      </c>
      <c r="F3191" s="0" t="n">
        <v>410206</v>
      </c>
      <c r="G3191" s="0" t="n">
        <v>0.1</v>
      </c>
      <c r="H3191" s="0" t="n">
        <v>1</v>
      </c>
      <c r="I3191" s="1" t="n">
        <v>210274636</v>
      </c>
      <c r="J3191" s="0" t="n">
        <v>310062624</v>
      </c>
    </row>
    <row r="3192" customFormat="false" ht="15" hidden="false" customHeight="false" outlineLevel="0" collapsed="false">
      <c r="A3192" s="0" t="s">
        <v>3817</v>
      </c>
      <c r="E3192" s="0" t="s">
        <v>3719</v>
      </c>
      <c r="F3192" s="0" t="n">
        <v>410206</v>
      </c>
      <c r="G3192" s="0" t="n">
        <v>0.1</v>
      </c>
      <c r="H3192" s="0" t="n">
        <v>1</v>
      </c>
      <c r="I3192" s="1" t="n">
        <v>210274888</v>
      </c>
      <c r="J3192" s="0" t="n">
        <v>314075631</v>
      </c>
    </row>
    <row r="3193" customFormat="false" ht="15" hidden="false" customHeight="false" outlineLevel="0" collapsed="false">
      <c r="A3193" s="0" t="s">
        <v>3818</v>
      </c>
      <c r="E3193" s="0" t="s">
        <v>3719</v>
      </c>
      <c r="F3193" s="0" t="n">
        <v>410206</v>
      </c>
      <c r="G3193" s="0" t="n">
        <v>0.1</v>
      </c>
      <c r="H3193" s="0" t="n">
        <v>1</v>
      </c>
      <c r="I3193" s="1" t="n">
        <v>210275348</v>
      </c>
      <c r="J3193" s="0" t="n">
        <v>398064504</v>
      </c>
    </row>
    <row r="3194" customFormat="false" ht="15" hidden="false" customHeight="false" outlineLevel="0" collapsed="false">
      <c r="A3194" s="0" t="s">
        <v>3819</v>
      </c>
      <c r="E3194" s="0" t="s">
        <v>3719</v>
      </c>
      <c r="F3194" s="0" t="n">
        <v>410206</v>
      </c>
      <c r="G3194" s="0" t="n">
        <v>0.1</v>
      </c>
      <c r="H3194" s="0" t="n">
        <v>1</v>
      </c>
      <c r="I3194" s="1" t="n">
        <v>210284395</v>
      </c>
      <c r="J3194" s="0" t="s">
        <v>3820</v>
      </c>
    </row>
    <row r="3195" customFormat="false" ht="15" hidden="false" customHeight="false" outlineLevel="0" collapsed="false">
      <c r="A3195" s="0" t="s">
        <v>3821</v>
      </c>
      <c r="E3195" s="0" t="s">
        <v>3719</v>
      </c>
      <c r="F3195" s="0" t="n">
        <v>410207</v>
      </c>
      <c r="G3195" s="0" t="n">
        <v>0.1</v>
      </c>
      <c r="H3195" s="0" t="n">
        <v>1</v>
      </c>
      <c r="I3195" s="1" t="n">
        <v>210274801</v>
      </c>
      <c r="J3195" s="0" t="n">
        <v>313038457</v>
      </c>
    </row>
    <row r="3196" customFormat="false" ht="15" hidden="false" customHeight="false" outlineLevel="0" collapsed="false">
      <c r="A3196" s="0" t="s">
        <v>3822</v>
      </c>
      <c r="E3196" s="0" t="s">
        <v>1012</v>
      </c>
      <c r="F3196" s="0" t="n">
        <v>410209</v>
      </c>
      <c r="G3196" s="0" t="n">
        <v>0.1</v>
      </c>
      <c r="H3196" s="0" t="n">
        <v>1</v>
      </c>
      <c r="I3196" s="1" t="n">
        <v>210274456</v>
      </c>
      <c r="J3196" s="0" t="n">
        <v>307084451</v>
      </c>
    </row>
    <row r="3197" customFormat="false" ht="15" hidden="false" customHeight="false" outlineLevel="0" collapsed="false">
      <c r="A3197" s="0" t="s">
        <v>3823</v>
      </c>
      <c r="E3197" s="0" t="s">
        <v>1012</v>
      </c>
      <c r="F3197" s="0" t="n">
        <v>410209</v>
      </c>
      <c r="G3197" s="0" t="n">
        <v>0.1</v>
      </c>
      <c r="H3197" s="0" t="n">
        <v>1</v>
      </c>
      <c r="I3197" s="1" t="n">
        <v>210274891</v>
      </c>
      <c r="J3197" s="0" t="n">
        <v>314083677</v>
      </c>
    </row>
    <row r="3198" customFormat="false" ht="15" hidden="false" customHeight="false" outlineLevel="0" collapsed="false">
      <c r="A3198" s="0" t="s">
        <v>3824</v>
      </c>
      <c r="E3198" s="0" t="s">
        <v>1012</v>
      </c>
      <c r="F3198" s="0" t="n">
        <v>410209</v>
      </c>
      <c r="G3198" s="0" t="n">
        <v>0.1</v>
      </c>
      <c r="H3198" s="0" t="n">
        <v>1</v>
      </c>
      <c r="I3198" s="1" t="n">
        <v>210283441</v>
      </c>
      <c r="J3198" s="0" t="s">
        <v>3825</v>
      </c>
    </row>
    <row r="3199" customFormat="false" ht="15" hidden="false" customHeight="false" outlineLevel="0" collapsed="false">
      <c r="A3199" s="0" t="s">
        <v>3826</v>
      </c>
      <c r="E3199" s="0" t="s">
        <v>3719</v>
      </c>
      <c r="F3199" s="0" t="n">
        <v>410210</v>
      </c>
      <c r="G3199" s="0" t="n">
        <v>0.1</v>
      </c>
      <c r="H3199" s="0" t="n">
        <v>1</v>
      </c>
      <c r="I3199" s="1" t="n">
        <v>210274750</v>
      </c>
      <c r="J3199" s="0" t="n">
        <v>312061170</v>
      </c>
    </row>
    <row r="3200" customFormat="false" ht="15" hidden="false" customHeight="false" outlineLevel="0" collapsed="false">
      <c r="A3200" s="0" t="s">
        <v>3827</v>
      </c>
      <c r="E3200" s="0" t="s">
        <v>3719</v>
      </c>
      <c r="F3200" s="0" t="n">
        <v>410210</v>
      </c>
      <c r="G3200" s="0" t="n">
        <v>0.1</v>
      </c>
      <c r="H3200" s="0" t="n">
        <v>1</v>
      </c>
      <c r="I3200" s="1" t="n">
        <v>210274774</v>
      </c>
      <c r="J3200" s="0" t="n">
        <v>313007594</v>
      </c>
    </row>
    <row r="3201" customFormat="false" ht="15" hidden="false" customHeight="false" outlineLevel="0" collapsed="false">
      <c r="A3201" s="0" t="s">
        <v>3828</v>
      </c>
      <c r="E3201" s="0" t="s">
        <v>3719</v>
      </c>
      <c r="F3201" s="0" t="n">
        <v>410210</v>
      </c>
      <c r="G3201" s="0" t="n">
        <v>0.1</v>
      </c>
      <c r="H3201" s="0" t="n">
        <v>1</v>
      </c>
      <c r="I3201" s="1" t="n">
        <v>210282801</v>
      </c>
      <c r="J3201" s="0" t="n">
        <v>5584531553</v>
      </c>
    </row>
    <row r="3202" customFormat="false" ht="15" hidden="false" customHeight="false" outlineLevel="0" collapsed="false">
      <c r="A3202" s="0" t="s">
        <v>3829</v>
      </c>
      <c r="E3202" s="0" t="s">
        <v>3830</v>
      </c>
      <c r="F3202" s="0" t="n">
        <v>160059</v>
      </c>
      <c r="G3202" s="0" t="n">
        <v>0.1</v>
      </c>
      <c r="H3202" s="0" t="n">
        <v>1</v>
      </c>
      <c r="I3202" s="1" t="n">
        <v>210280313</v>
      </c>
      <c r="J3202" s="0" t="n">
        <v>2203004517</v>
      </c>
    </row>
    <row r="3203" customFormat="false" ht="15" hidden="false" customHeight="false" outlineLevel="0" collapsed="false">
      <c r="A3203" s="0" t="s">
        <v>3831</v>
      </c>
      <c r="E3203" s="0" t="s">
        <v>3830</v>
      </c>
      <c r="F3203" s="0" t="n">
        <v>160059</v>
      </c>
      <c r="G3203" s="0" t="n">
        <v>0.1</v>
      </c>
      <c r="H3203" s="0" t="n">
        <v>1</v>
      </c>
      <c r="I3203" s="1" t="n">
        <v>210280387</v>
      </c>
      <c r="J3203" s="0" t="n">
        <v>2214000216</v>
      </c>
    </row>
    <row r="3204" customFormat="false" ht="15" hidden="false" customHeight="false" outlineLevel="0" collapsed="false">
      <c r="A3204" s="0" t="s">
        <v>3832</v>
      </c>
      <c r="E3204" s="0" t="s">
        <v>3830</v>
      </c>
      <c r="F3204" s="0" t="n">
        <v>160059</v>
      </c>
      <c r="G3204" s="0" t="n">
        <v>0.1</v>
      </c>
      <c r="H3204" s="0" t="n">
        <v>1</v>
      </c>
      <c r="I3204" s="1" t="n">
        <v>210280395</v>
      </c>
      <c r="J3204" s="0" t="n">
        <v>2215000571</v>
      </c>
    </row>
    <row r="3205" customFormat="false" ht="15" hidden="false" customHeight="false" outlineLevel="0" collapsed="false">
      <c r="A3205" s="0" t="s">
        <v>3833</v>
      </c>
      <c r="E3205" s="0" t="s">
        <v>3830</v>
      </c>
      <c r="F3205" s="0" t="n">
        <v>160059</v>
      </c>
      <c r="G3205" s="0" t="n">
        <v>0.1</v>
      </c>
      <c r="H3205" s="0" t="n">
        <v>1</v>
      </c>
      <c r="I3205" s="1" t="n">
        <v>210280900</v>
      </c>
      <c r="J3205" s="0" t="n">
        <v>3011003696</v>
      </c>
    </row>
    <row r="3206" customFormat="false" ht="15" hidden="false" customHeight="false" outlineLevel="0" collapsed="false">
      <c r="A3206" s="0" t="s">
        <v>3834</v>
      </c>
      <c r="E3206" s="0" t="s">
        <v>3835</v>
      </c>
      <c r="F3206" s="0" t="n">
        <v>160061</v>
      </c>
      <c r="G3206" s="0" t="n">
        <v>0.1</v>
      </c>
      <c r="H3206" s="0" t="n">
        <v>1</v>
      </c>
      <c r="I3206" s="1" t="n">
        <v>210280303</v>
      </c>
      <c r="J3206" s="0" t="n">
        <v>2201000387</v>
      </c>
    </row>
    <row r="3207" customFormat="false" ht="15" hidden="false" customHeight="false" outlineLevel="0" collapsed="false">
      <c r="A3207" s="0" t="s">
        <v>3836</v>
      </c>
      <c r="E3207" s="0" t="s">
        <v>3830</v>
      </c>
      <c r="F3207" s="0" t="n">
        <v>160062</v>
      </c>
      <c r="G3207" s="0" t="n">
        <v>0.1</v>
      </c>
      <c r="H3207" s="0" t="n">
        <v>1</v>
      </c>
      <c r="I3207" s="1" t="n">
        <v>210280307</v>
      </c>
      <c r="J3207" s="0" t="n">
        <v>2202001611</v>
      </c>
    </row>
    <row r="3208" customFormat="false" ht="15" hidden="false" customHeight="false" outlineLevel="0" collapsed="false">
      <c r="A3208" s="0" t="s">
        <v>3837</v>
      </c>
      <c r="E3208" s="0" t="s">
        <v>3830</v>
      </c>
      <c r="F3208" s="0" t="n">
        <v>160062</v>
      </c>
      <c r="G3208" s="0" t="n">
        <v>0.1</v>
      </c>
      <c r="H3208" s="0" t="n">
        <v>1</v>
      </c>
      <c r="I3208" s="1" t="n">
        <v>210280319</v>
      </c>
      <c r="J3208" s="0" t="n">
        <v>2204004791</v>
      </c>
    </row>
    <row r="3209" customFormat="false" ht="15" hidden="false" customHeight="false" outlineLevel="0" collapsed="false">
      <c r="A3209" s="0" t="s">
        <v>3838</v>
      </c>
      <c r="E3209" s="0" t="s">
        <v>3830</v>
      </c>
      <c r="F3209" s="0" t="n">
        <v>160062</v>
      </c>
      <c r="G3209" s="0" t="n">
        <v>0.1</v>
      </c>
      <c r="H3209" s="0" t="n">
        <v>1</v>
      </c>
      <c r="I3209" s="1" t="n">
        <v>210280326</v>
      </c>
      <c r="J3209" s="0" t="n">
        <v>2206001144</v>
      </c>
    </row>
    <row r="3210" customFormat="false" ht="15" hidden="false" customHeight="false" outlineLevel="0" collapsed="false">
      <c r="A3210" s="0" t="s">
        <v>3839</v>
      </c>
      <c r="E3210" s="0" t="s">
        <v>3830</v>
      </c>
      <c r="F3210" s="0" t="n">
        <v>160062</v>
      </c>
      <c r="G3210" s="0" t="n">
        <v>0.1</v>
      </c>
      <c r="H3210" s="0" t="n">
        <v>1</v>
      </c>
      <c r="I3210" s="1" t="n">
        <v>210280366</v>
      </c>
      <c r="J3210" s="0" t="n">
        <v>2211005381</v>
      </c>
    </row>
    <row r="3211" customFormat="false" ht="15" hidden="false" customHeight="false" outlineLevel="0" collapsed="false">
      <c r="A3211" s="0" t="s">
        <v>3840</v>
      </c>
      <c r="E3211" s="0" t="s">
        <v>3830</v>
      </c>
      <c r="F3211" s="0" t="n">
        <v>160062</v>
      </c>
      <c r="G3211" s="0" t="n">
        <v>0.1</v>
      </c>
      <c r="H3211" s="0" t="n">
        <v>1</v>
      </c>
      <c r="I3211" s="1" t="n">
        <v>210280792</v>
      </c>
      <c r="J3211" s="0" t="n">
        <v>3005009742</v>
      </c>
    </row>
    <row r="3212" customFormat="false" ht="15" hidden="false" customHeight="false" outlineLevel="0" collapsed="false">
      <c r="A3212" s="0" t="s">
        <v>3841</v>
      </c>
      <c r="E3212" s="0" t="s">
        <v>3835</v>
      </c>
      <c r="F3212" s="0" t="n">
        <v>160065</v>
      </c>
      <c r="G3212" s="0" t="n">
        <v>0.1</v>
      </c>
      <c r="H3212" s="0" t="n">
        <v>1</v>
      </c>
      <c r="I3212" s="1" t="n">
        <v>210280360</v>
      </c>
      <c r="J3212" s="0" t="n">
        <v>2210005426</v>
      </c>
    </row>
    <row r="3213" customFormat="false" ht="15" hidden="false" customHeight="false" outlineLevel="0" collapsed="false">
      <c r="A3213" s="0" t="s">
        <v>3842</v>
      </c>
      <c r="E3213" s="0" t="s">
        <v>3830</v>
      </c>
      <c r="F3213" s="0" t="n">
        <v>160071</v>
      </c>
      <c r="G3213" s="0" t="n">
        <v>0.1</v>
      </c>
      <c r="H3213" s="0" t="n">
        <v>1</v>
      </c>
      <c r="I3213" s="1" t="n">
        <v>210279813</v>
      </c>
      <c r="J3213" s="0" t="n">
        <v>1288039034</v>
      </c>
    </row>
    <row r="3214" customFormat="false" ht="15" hidden="false" customHeight="false" outlineLevel="0" collapsed="false">
      <c r="A3214" s="0" t="s">
        <v>3843</v>
      </c>
      <c r="E3214" s="0" t="s">
        <v>3830</v>
      </c>
      <c r="F3214" s="0" t="n">
        <v>160071</v>
      </c>
      <c r="G3214" s="0" t="n">
        <v>0.1</v>
      </c>
      <c r="H3214" s="0" t="n">
        <v>1</v>
      </c>
      <c r="I3214" s="1" t="n">
        <v>210280405</v>
      </c>
      <c r="J3214" s="0" t="n">
        <v>2215004436</v>
      </c>
    </row>
    <row r="3215" customFormat="false" ht="15" hidden="false" customHeight="false" outlineLevel="0" collapsed="false">
      <c r="A3215" s="0" t="s">
        <v>3844</v>
      </c>
      <c r="E3215" s="0" t="s">
        <v>2259</v>
      </c>
      <c r="F3215" s="0" t="n">
        <v>160101</v>
      </c>
      <c r="G3215" s="0" t="n">
        <v>0.1</v>
      </c>
      <c r="H3215" s="0" t="n">
        <v>1</v>
      </c>
      <c r="I3215" s="1" t="n">
        <v>210280309</v>
      </c>
      <c r="J3215" s="0" t="n">
        <v>2202002227</v>
      </c>
    </row>
    <row r="3216" customFormat="false" ht="15" hidden="false" customHeight="false" outlineLevel="0" collapsed="false">
      <c r="A3216" s="0" t="s">
        <v>3845</v>
      </c>
      <c r="E3216" s="0" t="s">
        <v>2259</v>
      </c>
      <c r="F3216" s="0" t="n">
        <v>160101</v>
      </c>
      <c r="G3216" s="0" t="n">
        <v>0.1</v>
      </c>
      <c r="H3216" s="0" t="n">
        <v>1</v>
      </c>
      <c r="I3216" s="1" t="n">
        <v>210280350</v>
      </c>
      <c r="J3216" s="0" t="n">
        <v>2209003857</v>
      </c>
    </row>
    <row r="3217" customFormat="false" ht="15" hidden="false" customHeight="false" outlineLevel="0" collapsed="false">
      <c r="A3217" s="0" t="s">
        <v>3846</v>
      </c>
      <c r="E3217" s="0" t="s">
        <v>2259</v>
      </c>
      <c r="F3217" s="0" t="n">
        <v>160101</v>
      </c>
      <c r="G3217" s="0" t="n">
        <v>0.1</v>
      </c>
      <c r="H3217" s="0" t="n">
        <v>1</v>
      </c>
      <c r="I3217" s="1" t="n">
        <v>210280356</v>
      </c>
      <c r="J3217" s="0" t="n">
        <v>2210003245</v>
      </c>
    </row>
    <row r="3218" customFormat="false" ht="15" hidden="false" customHeight="false" outlineLevel="0" collapsed="false">
      <c r="A3218" s="0" t="s">
        <v>3847</v>
      </c>
      <c r="E3218" s="0" t="s">
        <v>2259</v>
      </c>
      <c r="F3218" s="0" t="n">
        <v>160101</v>
      </c>
      <c r="G3218" s="0" t="n">
        <v>0.1</v>
      </c>
      <c r="H3218" s="0" t="n">
        <v>1</v>
      </c>
      <c r="I3218" s="1" t="n">
        <v>210280368</v>
      </c>
      <c r="J3218" s="0" t="n">
        <v>2212001223</v>
      </c>
    </row>
    <row r="3219" customFormat="false" ht="15" hidden="false" customHeight="false" outlineLevel="0" collapsed="false">
      <c r="A3219" s="0" t="s">
        <v>3848</v>
      </c>
      <c r="E3219" s="0" t="s">
        <v>2259</v>
      </c>
      <c r="F3219" s="0" t="n">
        <v>160101</v>
      </c>
      <c r="G3219" s="0" t="n">
        <v>0.1</v>
      </c>
      <c r="H3219" s="0" t="n">
        <v>1</v>
      </c>
      <c r="I3219" s="1" t="n">
        <v>210280411</v>
      </c>
      <c r="J3219" s="0" t="n">
        <v>2216900010</v>
      </c>
    </row>
    <row r="3220" customFormat="false" ht="15" hidden="false" customHeight="false" outlineLevel="0" collapsed="false">
      <c r="A3220" s="0" t="s">
        <v>3849</v>
      </c>
      <c r="E3220" s="0" t="s">
        <v>3850</v>
      </c>
      <c r="F3220" s="0" t="n">
        <v>173205</v>
      </c>
      <c r="G3220" s="0" t="n">
        <v>0.1</v>
      </c>
      <c r="H3220" s="0" t="n">
        <v>1</v>
      </c>
      <c r="I3220" s="1" t="n">
        <v>210280346</v>
      </c>
      <c r="J3220" s="0" t="n">
        <v>2209001587</v>
      </c>
    </row>
    <row r="3221" customFormat="false" ht="15" hidden="false" customHeight="false" outlineLevel="0" collapsed="false">
      <c r="A3221" s="0" t="s">
        <v>3851</v>
      </c>
      <c r="E3221" s="0" t="s">
        <v>3850</v>
      </c>
      <c r="F3221" s="0" t="n">
        <v>173205</v>
      </c>
      <c r="G3221" s="0" t="n">
        <v>0.1</v>
      </c>
      <c r="H3221" s="0" t="n">
        <v>1</v>
      </c>
      <c r="I3221" s="1" t="n">
        <v>210280347</v>
      </c>
      <c r="J3221" s="0" t="n">
        <v>2209002044</v>
      </c>
    </row>
    <row r="3222" customFormat="false" ht="15" hidden="false" customHeight="false" outlineLevel="0" collapsed="false">
      <c r="A3222" s="0" t="s">
        <v>3852</v>
      </c>
      <c r="E3222" s="0" t="s">
        <v>3850</v>
      </c>
      <c r="F3222" s="0" t="n">
        <v>173205</v>
      </c>
      <c r="G3222" s="0" t="n">
        <v>0.1</v>
      </c>
      <c r="H3222" s="0" t="n">
        <v>1</v>
      </c>
      <c r="I3222" s="1" t="n">
        <v>210280351</v>
      </c>
      <c r="J3222" s="0" t="n">
        <v>2209004365</v>
      </c>
    </row>
    <row r="3223" customFormat="false" ht="15" hidden="false" customHeight="false" outlineLevel="0" collapsed="false">
      <c r="A3223" s="0" t="s">
        <v>3853</v>
      </c>
      <c r="E3223" s="0" t="s">
        <v>3850</v>
      </c>
      <c r="F3223" s="0" t="n">
        <v>173220</v>
      </c>
      <c r="G3223" s="0" t="n">
        <v>0.1</v>
      </c>
      <c r="H3223" s="0" t="n">
        <v>1</v>
      </c>
      <c r="I3223" s="1" t="n">
        <v>210280421</v>
      </c>
      <c r="J3223" s="0" t="n">
        <v>2217501194</v>
      </c>
    </row>
    <row r="3224" customFormat="false" ht="15" hidden="false" customHeight="false" outlineLevel="0" collapsed="false">
      <c r="A3224" s="0" t="s">
        <v>3854</v>
      </c>
      <c r="E3224" s="0" t="s">
        <v>3850</v>
      </c>
      <c r="F3224" s="0" t="n">
        <v>173220</v>
      </c>
      <c r="G3224" s="0" t="n">
        <v>0.1</v>
      </c>
      <c r="H3224" s="0" t="n">
        <v>1</v>
      </c>
      <c r="I3224" s="1" t="n">
        <v>210280426</v>
      </c>
      <c r="J3224" s="0" t="n">
        <v>2288001348</v>
      </c>
    </row>
    <row r="3225" customFormat="false" ht="15" hidden="false" customHeight="false" outlineLevel="0" collapsed="false">
      <c r="A3225" s="0" t="s">
        <v>3855</v>
      </c>
      <c r="E3225" s="0" t="s">
        <v>3856</v>
      </c>
      <c r="F3225" s="0" t="n">
        <v>181001</v>
      </c>
      <c r="G3225" s="0" t="n">
        <v>0.1</v>
      </c>
      <c r="H3225" s="0" t="n">
        <v>1</v>
      </c>
      <c r="I3225" s="1" t="n">
        <v>210276887</v>
      </c>
      <c r="J3225" s="0" t="n">
        <v>512007748</v>
      </c>
    </row>
    <row r="3226" customFormat="false" ht="15" hidden="false" customHeight="false" outlineLevel="0" collapsed="false">
      <c r="A3226" s="0" t="s">
        <v>3857</v>
      </c>
      <c r="E3226" s="0" t="s">
        <v>3858</v>
      </c>
      <c r="F3226" s="0" t="n">
        <v>190001</v>
      </c>
      <c r="G3226" s="0" t="n">
        <v>0.1</v>
      </c>
      <c r="H3226" s="0" t="n">
        <v>1</v>
      </c>
      <c r="I3226" s="1" t="n">
        <v>210282798</v>
      </c>
      <c r="J3226" s="0" t="n">
        <v>5512001124</v>
      </c>
    </row>
    <row r="3227" customFormat="false" ht="15" hidden="false" customHeight="false" outlineLevel="0" collapsed="false">
      <c r="A3227" s="0" t="s">
        <v>3859</v>
      </c>
      <c r="E3227" s="0" t="s">
        <v>2107</v>
      </c>
      <c r="F3227" s="0" t="n">
        <v>201001</v>
      </c>
      <c r="G3227" s="0" t="n">
        <v>0.1</v>
      </c>
      <c r="H3227" s="0" t="n">
        <v>1</v>
      </c>
      <c r="I3227" s="1" t="n">
        <v>210276144</v>
      </c>
      <c r="J3227" s="0" t="n">
        <v>503056138</v>
      </c>
    </row>
    <row r="3228" customFormat="false" ht="15" hidden="false" customHeight="false" outlineLevel="0" collapsed="false">
      <c r="A3228" s="0" t="s">
        <v>3860</v>
      </c>
      <c r="E3228" s="0" t="s">
        <v>2107</v>
      </c>
      <c r="F3228" s="0" t="n">
        <v>201001</v>
      </c>
      <c r="G3228" s="0" t="n">
        <v>0.1</v>
      </c>
      <c r="H3228" s="0" t="n">
        <v>1</v>
      </c>
      <c r="I3228" s="1" t="n">
        <v>210276413</v>
      </c>
      <c r="J3228" s="0" t="n">
        <v>507082435</v>
      </c>
    </row>
    <row r="3229" customFormat="false" ht="15" hidden="false" customHeight="false" outlineLevel="0" collapsed="false">
      <c r="A3229" s="0" t="s">
        <v>3861</v>
      </c>
      <c r="E3229" s="0" t="s">
        <v>2107</v>
      </c>
      <c r="F3229" s="0" t="n">
        <v>201001</v>
      </c>
      <c r="G3229" s="0" t="n">
        <v>0.1</v>
      </c>
      <c r="H3229" s="0" t="n">
        <v>1</v>
      </c>
      <c r="I3229" s="1" t="n">
        <v>210276703</v>
      </c>
      <c r="J3229" s="0" t="n">
        <v>510075592</v>
      </c>
    </row>
    <row r="3230" customFormat="false" ht="15" hidden="false" customHeight="false" outlineLevel="0" collapsed="false">
      <c r="A3230" s="0" t="s">
        <v>3862</v>
      </c>
      <c r="E3230" s="0" t="s">
        <v>2107</v>
      </c>
      <c r="F3230" s="0" t="n">
        <v>201001</v>
      </c>
      <c r="G3230" s="0" t="n">
        <v>0.1</v>
      </c>
      <c r="H3230" s="0" t="n">
        <v>1</v>
      </c>
      <c r="I3230" s="1" t="n">
        <v>210276869</v>
      </c>
      <c r="J3230" s="0" t="n">
        <v>511100001</v>
      </c>
    </row>
    <row r="3231" customFormat="false" ht="15" hidden="false" customHeight="false" outlineLevel="0" collapsed="false">
      <c r="A3231" s="0" t="s">
        <v>3863</v>
      </c>
      <c r="E3231" s="0" t="s">
        <v>2107</v>
      </c>
      <c r="F3231" s="0" t="n">
        <v>201001</v>
      </c>
      <c r="G3231" s="0" t="n">
        <v>0.1</v>
      </c>
      <c r="H3231" s="0" t="n">
        <v>1</v>
      </c>
      <c r="I3231" s="1" t="n">
        <v>210277057</v>
      </c>
      <c r="J3231" s="0" t="n">
        <v>513019456</v>
      </c>
    </row>
    <row r="3232" customFormat="false" ht="15" hidden="false" customHeight="false" outlineLevel="0" collapsed="false">
      <c r="A3232" s="0" t="s">
        <v>3864</v>
      </c>
      <c r="E3232" s="0" t="s">
        <v>2107</v>
      </c>
      <c r="F3232" s="0" t="n">
        <v>201001</v>
      </c>
      <c r="G3232" s="0" t="n">
        <v>0.1</v>
      </c>
      <c r="H3232" s="0" t="n">
        <v>1</v>
      </c>
      <c r="I3232" s="1" t="n">
        <v>210280211</v>
      </c>
      <c r="J3232" s="0" t="n">
        <v>1399010905</v>
      </c>
    </row>
    <row r="3233" customFormat="false" ht="15" hidden="false" customHeight="false" outlineLevel="0" collapsed="false">
      <c r="A3233" s="0" t="s">
        <v>3865</v>
      </c>
      <c r="E3233" s="0" t="s">
        <v>2107</v>
      </c>
      <c r="F3233" s="0" t="n">
        <v>201002</v>
      </c>
      <c r="G3233" s="0" t="n">
        <v>0.1</v>
      </c>
      <c r="H3233" s="0" t="n">
        <v>1</v>
      </c>
      <c r="I3233" s="1" t="n">
        <v>210277925</v>
      </c>
      <c r="J3233" s="0" t="n">
        <v>516976770</v>
      </c>
    </row>
    <row r="3234" customFormat="false" ht="15" hidden="false" customHeight="false" outlineLevel="0" collapsed="false">
      <c r="A3234" s="0" t="s">
        <v>3866</v>
      </c>
      <c r="E3234" s="0" t="s">
        <v>2107</v>
      </c>
      <c r="F3234" s="0" t="n">
        <v>201002</v>
      </c>
      <c r="G3234" s="0" t="n">
        <v>0.1</v>
      </c>
      <c r="H3234" s="0" t="n">
        <v>1</v>
      </c>
      <c r="I3234" s="1" t="n">
        <v>210277933</v>
      </c>
      <c r="J3234" s="0" t="n">
        <v>516978489</v>
      </c>
    </row>
    <row r="3235" customFormat="false" ht="15" hidden="false" customHeight="false" outlineLevel="0" collapsed="false">
      <c r="A3235" s="0" t="s">
        <v>3867</v>
      </c>
      <c r="E3235" s="0" t="s">
        <v>2107</v>
      </c>
      <c r="F3235" s="0" t="n">
        <v>201005</v>
      </c>
      <c r="G3235" s="0" t="n">
        <v>0.1</v>
      </c>
      <c r="H3235" s="0" t="n">
        <v>1</v>
      </c>
      <c r="I3235" s="1" t="n">
        <v>210276487</v>
      </c>
      <c r="J3235" s="0" t="n">
        <v>508071763</v>
      </c>
    </row>
    <row r="3236" customFormat="false" ht="15" hidden="false" customHeight="false" outlineLevel="0" collapsed="false">
      <c r="A3236" s="0" t="s">
        <v>3868</v>
      </c>
      <c r="E3236" s="0" t="s">
        <v>2107</v>
      </c>
      <c r="F3236" s="0" t="n">
        <v>201006</v>
      </c>
      <c r="G3236" s="0" t="n">
        <v>0.1</v>
      </c>
      <c r="H3236" s="0" t="n">
        <v>1</v>
      </c>
      <c r="I3236" s="1" t="n">
        <v>210284765</v>
      </c>
      <c r="J3236" s="0" t="s">
        <v>3869</v>
      </c>
    </row>
    <row r="3237" customFormat="false" ht="15" hidden="false" customHeight="false" outlineLevel="0" collapsed="false">
      <c r="A3237" s="0" t="s">
        <v>3870</v>
      </c>
      <c r="E3237" s="0" t="s">
        <v>2107</v>
      </c>
      <c r="F3237" s="0" t="n">
        <v>201007</v>
      </c>
      <c r="G3237" s="0" t="n">
        <v>0.1</v>
      </c>
      <c r="H3237" s="0" t="n">
        <v>1</v>
      </c>
      <c r="I3237" s="1" t="n">
        <v>210275818</v>
      </c>
      <c r="J3237" s="0" t="n">
        <v>413048390</v>
      </c>
    </row>
    <row r="3238" customFormat="false" ht="15" hidden="false" customHeight="false" outlineLevel="0" collapsed="false">
      <c r="A3238" s="0" t="s">
        <v>3871</v>
      </c>
      <c r="E3238" s="0" t="s">
        <v>2107</v>
      </c>
      <c r="F3238" s="0" t="n">
        <v>201010</v>
      </c>
      <c r="G3238" s="0" t="n">
        <v>0.1</v>
      </c>
      <c r="H3238" s="0" t="n">
        <v>1</v>
      </c>
      <c r="I3238" s="1" t="n">
        <v>210276142</v>
      </c>
      <c r="J3238" s="0" t="n">
        <v>503051225</v>
      </c>
    </row>
    <row r="3239" customFormat="false" ht="15" hidden="false" customHeight="false" outlineLevel="0" collapsed="false">
      <c r="A3239" s="0" t="s">
        <v>3872</v>
      </c>
      <c r="E3239" s="0" t="s">
        <v>2107</v>
      </c>
      <c r="F3239" s="0" t="n">
        <v>201010</v>
      </c>
      <c r="G3239" s="0" t="n">
        <v>0.1</v>
      </c>
      <c r="H3239" s="0" t="n">
        <v>1</v>
      </c>
      <c r="I3239" s="1" t="n">
        <v>210276168</v>
      </c>
      <c r="J3239" s="0" t="n">
        <v>504031376</v>
      </c>
    </row>
    <row r="3240" customFormat="false" ht="15" hidden="false" customHeight="false" outlineLevel="0" collapsed="false">
      <c r="A3240" s="0" t="s">
        <v>3873</v>
      </c>
      <c r="E3240" s="0" t="s">
        <v>2107</v>
      </c>
      <c r="F3240" s="0" t="n">
        <v>201010</v>
      </c>
      <c r="G3240" s="0" t="n">
        <v>0.1</v>
      </c>
      <c r="H3240" s="0" t="n">
        <v>1</v>
      </c>
      <c r="I3240" s="1" t="n">
        <v>210276411</v>
      </c>
      <c r="J3240" s="0" t="n">
        <v>507079418</v>
      </c>
    </row>
    <row r="3241" customFormat="false" ht="15" hidden="false" customHeight="false" outlineLevel="0" collapsed="false">
      <c r="A3241" s="0" t="s">
        <v>3874</v>
      </c>
      <c r="E3241" s="0" t="s">
        <v>2107</v>
      </c>
      <c r="F3241" s="0" t="n">
        <v>201010</v>
      </c>
      <c r="G3241" s="0" t="n">
        <v>0.1</v>
      </c>
      <c r="H3241" s="0" t="n">
        <v>1</v>
      </c>
      <c r="I3241" s="1" t="n">
        <v>210276660</v>
      </c>
      <c r="J3241" s="0" t="n">
        <v>510045219</v>
      </c>
    </row>
    <row r="3242" customFormat="false" ht="15" hidden="false" customHeight="false" outlineLevel="0" collapsed="false">
      <c r="A3242" s="0" t="s">
        <v>3875</v>
      </c>
      <c r="E3242" s="0" t="s">
        <v>2107</v>
      </c>
      <c r="F3242" s="0" t="n">
        <v>201010</v>
      </c>
      <c r="G3242" s="0" t="n">
        <v>0.1</v>
      </c>
      <c r="H3242" s="0" t="n">
        <v>1</v>
      </c>
      <c r="I3242" s="1" t="n">
        <v>210276773</v>
      </c>
      <c r="J3242" s="0" t="n">
        <v>511021615</v>
      </c>
    </row>
    <row r="3243" customFormat="false" ht="15" hidden="false" customHeight="false" outlineLevel="0" collapsed="false">
      <c r="A3243" s="0" t="s">
        <v>3876</v>
      </c>
      <c r="E3243" s="0" t="s">
        <v>2107</v>
      </c>
      <c r="F3243" s="0" t="n">
        <v>201010</v>
      </c>
      <c r="G3243" s="0" t="n">
        <v>0.1</v>
      </c>
      <c r="H3243" s="0" t="n">
        <v>1</v>
      </c>
      <c r="I3243" s="1" t="n">
        <v>210276868</v>
      </c>
      <c r="J3243" s="0" t="n">
        <v>511099690</v>
      </c>
    </row>
    <row r="3244" customFormat="false" ht="15" hidden="false" customHeight="false" outlineLevel="0" collapsed="false">
      <c r="A3244" s="0" t="s">
        <v>3877</v>
      </c>
      <c r="E3244" s="0" t="s">
        <v>2107</v>
      </c>
      <c r="F3244" s="0" t="n">
        <v>201010</v>
      </c>
      <c r="G3244" s="0" t="n">
        <v>0.1</v>
      </c>
      <c r="H3244" s="0" t="n">
        <v>1</v>
      </c>
      <c r="I3244" s="1" t="n">
        <v>210277063</v>
      </c>
      <c r="J3244" s="0" t="n">
        <v>513022228</v>
      </c>
    </row>
    <row r="3245" customFormat="false" ht="15" hidden="false" customHeight="false" outlineLevel="0" collapsed="false">
      <c r="A3245" s="0" t="s">
        <v>3878</v>
      </c>
      <c r="E3245" s="0" t="s">
        <v>2107</v>
      </c>
      <c r="F3245" s="0" t="n">
        <v>201010</v>
      </c>
      <c r="G3245" s="0" t="n">
        <v>0.1</v>
      </c>
      <c r="H3245" s="0" t="n">
        <v>1</v>
      </c>
      <c r="I3245" s="1" t="n">
        <v>210277095</v>
      </c>
      <c r="J3245" s="0" t="n">
        <v>513038078</v>
      </c>
    </row>
    <row r="3246" customFormat="false" ht="15" hidden="false" customHeight="false" outlineLevel="0" collapsed="false">
      <c r="A3246" s="0" t="s">
        <v>3879</v>
      </c>
      <c r="E3246" s="0" t="s">
        <v>2107</v>
      </c>
      <c r="F3246" s="0" t="n">
        <v>201010</v>
      </c>
      <c r="G3246" s="0" t="n">
        <v>0.1</v>
      </c>
      <c r="H3246" s="0" t="n">
        <v>1</v>
      </c>
      <c r="I3246" s="1" t="n">
        <v>210277227</v>
      </c>
      <c r="J3246" s="0" t="n">
        <v>513089705</v>
      </c>
    </row>
    <row r="3247" customFormat="false" ht="15" hidden="false" customHeight="false" outlineLevel="0" collapsed="false">
      <c r="A3247" s="0" t="s">
        <v>3880</v>
      </c>
      <c r="E3247" s="0" t="s">
        <v>2107</v>
      </c>
      <c r="F3247" s="0" t="n">
        <v>201010</v>
      </c>
      <c r="G3247" s="0" t="n">
        <v>0.1</v>
      </c>
      <c r="H3247" s="0" t="n">
        <v>1</v>
      </c>
      <c r="I3247" s="1" t="n">
        <v>210277433</v>
      </c>
      <c r="J3247" s="0" t="n">
        <v>514065001</v>
      </c>
    </row>
    <row r="3248" customFormat="false" ht="15" hidden="false" customHeight="false" outlineLevel="0" collapsed="false">
      <c r="A3248" s="0" t="s">
        <v>3881</v>
      </c>
      <c r="E3248" s="0" t="s">
        <v>2107</v>
      </c>
      <c r="F3248" s="0" t="n">
        <v>201010</v>
      </c>
      <c r="G3248" s="0" t="n">
        <v>0.1</v>
      </c>
      <c r="H3248" s="0" t="n">
        <v>1</v>
      </c>
      <c r="I3248" s="1" t="n">
        <v>210277527</v>
      </c>
      <c r="J3248" s="0" t="n">
        <v>515011525</v>
      </c>
    </row>
    <row r="3249" customFormat="false" ht="15" hidden="false" customHeight="false" outlineLevel="0" collapsed="false">
      <c r="A3249" s="0" t="s">
        <v>3882</v>
      </c>
      <c r="E3249" s="0" t="s">
        <v>2107</v>
      </c>
      <c r="F3249" s="0" t="n">
        <v>201010</v>
      </c>
      <c r="G3249" s="0" t="n">
        <v>0.1</v>
      </c>
      <c r="H3249" s="0" t="n">
        <v>1</v>
      </c>
      <c r="I3249" s="1" t="n">
        <v>210277551</v>
      </c>
      <c r="J3249" s="0" t="n">
        <v>515020648</v>
      </c>
    </row>
    <row r="3250" customFormat="false" ht="15" hidden="false" customHeight="false" outlineLevel="0" collapsed="false">
      <c r="A3250" s="0" t="s">
        <v>3883</v>
      </c>
      <c r="E3250" s="0" t="s">
        <v>2107</v>
      </c>
      <c r="F3250" s="0" t="n">
        <v>201010</v>
      </c>
      <c r="G3250" s="0" t="n">
        <v>0.1</v>
      </c>
      <c r="H3250" s="0" t="n">
        <v>1</v>
      </c>
      <c r="I3250" s="1" t="n">
        <v>210277562</v>
      </c>
      <c r="J3250" s="0" t="n">
        <v>515023914</v>
      </c>
    </row>
    <row r="3251" customFormat="false" ht="15" hidden="false" customHeight="false" outlineLevel="0" collapsed="false">
      <c r="A3251" s="0" t="s">
        <v>3884</v>
      </c>
      <c r="E3251" s="0" t="s">
        <v>2107</v>
      </c>
      <c r="F3251" s="0" t="n">
        <v>201010</v>
      </c>
      <c r="G3251" s="0" t="n">
        <v>0.1</v>
      </c>
      <c r="H3251" s="0" t="n">
        <v>1</v>
      </c>
      <c r="I3251" s="1" t="n">
        <v>210278145</v>
      </c>
      <c r="J3251" s="0" t="n">
        <v>594024617</v>
      </c>
    </row>
    <row r="3252" customFormat="false" ht="15" hidden="false" customHeight="false" outlineLevel="0" collapsed="false">
      <c r="A3252" s="0" t="s">
        <v>3885</v>
      </c>
      <c r="E3252" s="0" t="s">
        <v>2107</v>
      </c>
      <c r="F3252" s="0" t="n">
        <v>201010</v>
      </c>
      <c r="G3252" s="0" t="n">
        <v>0.1</v>
      </c>
      <c r="H3252" s="0" t="n">
        <v>1</v>
      </c>
      <c r="I3252" s="1" t="n">
        <v>210279896</v>
      </c>
      <c r="J3252" s="0" t="n">
        <v>1306007569</v>
      </c>
    </row>
    <row r="3253" customFormat="false" ht="15" hidden="false" customHeight="false" outlineLevel="0" collapsed="false">
      <c r="A3253" s="0" t="s">
        <v>3886</v>
      </c>
      <c r="E3253" s="0" t="s">
        <v>2107</v>
      </c>
      <c r="F3253" s="0" t="n">
        <v>201010</v>
      </c>
      <c r="G3253" s="0" t="n">
        <v>0.1</v>
      </c>
      <c r="H3253" s="0" t="n">
        <v>1</v>
      </c>
      <c r="I3253" s="1" t="n">
        <v>210284320</v>
      </c>
      <c r="J3253" s="0" t="s">
        <v>3887</v>
      </c>
    </row>
    <row r="3254" customFormat="false" ht="15" hidden="false" customHeight="false" outlineLevel="0" collapsed="false">
      <c r="A3254" s="0" t="s">
        <v>3888</v>
      </c>
      <c r="E3254" s="0" t="s">
        <v>631</v>
      </c>
      <c r="F3254" s="0" t="n">
        <v>0</v>
      </c>
      <c r="G3254" s="0" t="n">
        <v>0.1</v>
      </c>
      <c r="H3254" s="0" t="n">
        <v>1</v>
      </c>
      <c r="I3254" s="1" t="n">
        <v>210278582</v>
      </c>
      <c r="J3254" s="2" t="n">
        <v>712006583</v>
      </c>
    </row>
    <row r="3255" customFormat="false" ht="15" hidden="false" customHeight="false" outlineLevel="0" collapsed="false">
      <c r="A3255" s="0" t="s">
        <v>3889</v>
      </c>
      <c r="E3255" s="0" t="s">
        <v>631</v>
      </c>
      <c r="F3255" s="0" t="n">
        <v>0</v>
      </c>
      <c r="G3255" s="0" t="n">
        <v>0.1</v>
      </c>
      <c r="H3255" s="0" t="n">
        <v>1</v>
      </c>
      <c r="I3255" s="1" t="n">
        <v>210278585</v>
      </c>
      <c r="J3255" s="2" t="n">
        <v>712007300</v>
      </c>
    </row>
    <row r="3256" customFormat="false" ht="15" hidden="false" customHeight="false" outlineLevel="0" collapsed="false">
      <c r="A3256" s="0" t="s">
        <v>3890</v>
      </c>
      <c r="E3256" s="0" t="s">
        <v>2114</v>
      </c>
      <c r="F3256" s="0" t="n">
        <v>0</v>
      </c>
      <c r="G3256" s="0" t="n">
        <v>0.1</v>
      </c>
      <c r="H3256" s="0" t="n">
        <v>1</v>
      </c>
      <c r="I3256" s="1" t="n">
        <v>210278593</v>
      </c>
      <c r="J3256" s="2" t="n">
        <v>712023721</v>
      </c>
    </row>
    <row r="3257" customFormat="false" ht="15" hidden="false" customHeight="false" outlineLevel="0" collapsed="false">
      <c r="A3257" s="0" t="s">
        <v>3891</v>
      </c>
      <c r="E3257" s="0" t="s">
        <v>508</v>
      </c>
      <c r="F3257" s="0" t="n">
        <v>0</v>
      </c>
      <c r="G3257" s="0" t="n">
        <v>0.1</v>
      </c>
      <c r="H3257" s="0" t="n">
        <v>1</v>
      </c>
      <c r="I3257" s="1" t="n">
        <v>210278598</v>
      </c>
      <c r="J3257" s="2" t="n">
        <v>712032991</v>
      </c>
    </row>
    <row r="3258" customFormat="false" ht="15" hidden="false" customHeight="false" outlineLevel="0" collapsed="false">
      <c r="A3258" s="0" t="s">
        <v>3892</v>
      </c>
      <c r="E3258" s="0" t="s">
        <v>959</v>
      </c>
      <c r="F3258" s="0" t="n">
        <v>0</v>
      </c>
      <c r="G3258" s="0" t="n">
        <v>0.1</v>
      </c>
      <c r="H3258" s="0" t="n">
        <v>1</v>
      </c>
      <c r="I3258" s="1" t="n">
        <v>210278605</v>
      </c>
      <c r="J3258" s="2" t="n">
        <v>713007541</v>
      </c>
    </row>
    <row r="3259" customFormat="false" ht="15" hidden="false" customHeight="false" outlineLevel="0" collapsed="false">
      <c r="A3259" s="0" t="s">
        <v>3893</v>
      </c>
      <c r="E3259" s="0" t="s">
        <v>959</v>
      </c>
      <c r="F3259" s="0" t="n">
        <v>0</v>
      </c>
      <c r="G3259" s="0" t="n">
        <v>0.1</v>
      </c>
      <c r="H3259" s="0" t="n">
        <v>1</v>
      </c>
      <c r="I3259" s="1" t="n">
        <v>210278606</v>
      </c>
      <c r="J3259" s="2" t="n">
        <v>713011076</v>
      </c>
    </row>
    <row r="3260" customFormat="false" ht="15" hidden="false" customHeight="false" outlineLevel="0" collapsed="false">
      <c r="A3260" s="0" t="s">
        <v>3894</v>
      </c>
      <c r="E3260" s="0" t="s">
        <v>2114</v>
      </c>
      <c r="F3260" s="0" t="n">
        <v>0</v>
      </c>
      <c r="G3260" s="0" t="n">
        <v>0.1</v>
      </c>
      <c r="H3260" s="0" t="n">
        <v>1</v>
      </c>
      <c r="I3260" s="1" t="n">
        <v>210278613</v>
      </c>
      <c r="J3260" s="2" t="n">
        <v>713023309</v>
      </c>
    </row>
    <row r="3261" customFormat="false" ht="15" hidden="false" customHeight="false" outlineLevel="0" collapsed="false">
      <c r="A3261" s="0" t="s">
        <v>3895</v>
      </c>
      <c r="E3261" s="0" t="s">
        <v>959</v>
      </c>
      <c r="F3261" s="0" t="n">
        <v>0</v>
      </c>
      <c r="G3261" s="0" t="n">
        <v>0.1</v>
      </c>
      <c r="H3261" s="0" t="n">
        <v>1</v>
      </c>
      <c r="I3261" s="1" t="n">
        <v>210278618</v>
      </c>
      <c r="J3261" s="2" t="n">
        <v>714001015</v>
      </c>
    </row>
    <row r="3262" customFormat="false" ht="15" hidden="false" customHeight="false" outlineLevel="0" collapsed="false">
      <c r="A3262" s="0" t="s">
        <v>3896</v>
      </c>
      <c r="E3262" s="0" t="s">
        <v>959</v>
      </c>
      <c r="F3262" s="0" t="n">
        <v>0</v>
      </c>
      <c r="G3262" s="0" t="n">
        <v>0.1</v>
      </c>
      <c r="H3262" s="0" t="n">
        <v>1</v>
      </c>
      <c r="I3262" s="1" t="n">
        <v>210278619</v>
      </c>
      <c r="J3262" s="2" t="n">
        <v>714002437</v>
      </c>
    </row>
    <row r="3263" customFormat="false" ht="15" hidden="false" customHeight="false" outlineLevel="0" collapsed="false">
      <c r="A3263" s="0" t="s">
        <v>3897</v>
      </c>
      <c r="E3263" s="0" t="s">
        <v>959</v>
      </c>
      <c r="F3263" s="0" t="n">
        <v>0</v>
      </c>
      <c r="G3263" s="0" t="n">
        <v>0.1</v>
      </c>
      <c r="H3263" s="0" t="n">
        <v>1</v>
      </c>
      <c r="I3263" s="1" t="n">
        <v>210278624</v>
      </c>
      <c r="J3263" s="2" t="n">
        <v>714012220</v>
      </c>
    </row>
    <row r="3264" customFormat="false" ht="15" hidden="false" customHeight="false" outlineLevel="0" collapsed="false">
      <c r="A3264" s="0" t="s">
        <v>3898</v>
      </c>
      <c r="E3264" s="0" t="s">
        <v>959</v>
      </c>
      <c r="F3264" s="0" t="n">
        <v>0</v>
      </c>
      <c r="G3264" s="0" t="n">
        <v>0.1</v>
      </c>
      <c r="H3264" s="0" t="n">
        <v>1</v>
      </c>
      <c r="I3264" s="1" t="n">
        <v>210278626</v>
      </c>
      <c r="J3264" s="2" t="n">
        <v>714013161</v>
      </c>
    </row>
    <row r="3265" customFormat="false" ht="15" hidden="false" customHeight="false" outlineLevel="0" collapsed="false">
      <c r="A3265" s="0" t="s">
        <v>3899</v>
      </c>
      <c r="E3265" s="0" t="s">
        <v>631</v>
      </c>
      <c r="F3265" s="0" t="n">
        <v>0</v>
      </c>
      <c r="G3265" s="0" t="n">
        <v>0.1</v>
      </c>
      <c r="H3265" s="0" t="n">
        <v>1</v>
      </c>
      <c r="I3265" s="1" t="n">
        <v>210278634</v>
      </c>
      <c r="J3265" s="2" t="n">
        <v>714030571</v>
      </c>
    </row>
    <row r="3266" customFormat="false" ht="15" hidden="false" customHeight="false" outlineLevel="0" collapsed="false">
      <c r="A3266" s="0" t="s">
        <v>3900</v>
      </c>
      <c r="E3266" s="0" t="s">
        <v>631</v>
      </c>
      <c r="F3266" s="0" t="n">
        <v>0</v>
      </c>
      <c r="G3266" s="0" t="n">
        <v>0.1</v>
      </c>
      <c r="H3266" s="0" t="n">
        <v>1</v>
      </c>
      <c r="I3266" s="1" t="n">
        <v>210278641</v>
      </c>
      <c r="J3266" s="2" t="n">
        <v>715005481</v>
      </c>
    </row>
    <row r="3267" customFormat="false" ht="15" hidden="false" customHeight="false" outlineLevel="0" collapsed="false">
      <c r="A3267" s="0" t="s">
        <v>3901</v>
      </c>
      <c r="E3267" s="0" t="s">
        <v>631</v>
      </c>
      <c r="F3267" s="0" t="n">
        <v>0</v>
      </c>
      <c r="G3267" s="0" t="n">
        <v>0.1</v>
      </c>
      <c r="H3267" s="0" t="n">
        <v>1</v>
      </c>
      <c r="I3267" s="1" t="n">
        <v>210278643</v>
      </c>
      <c r="J3267" s="2" t="n">
        <v>715006258</v>
      </c>
    </row>
    <row r="3268" customFormat="false" ht="15" hidden="false" customHeight="false" outlineLevel="0" collapsed="false">
      <c r="A3268" s="0" t="s">
        <v>3902</v>
      </c>
      <c r="E3268" s="0" t="s">
        <v>631</v>
      </c>
      <c r="F3268" s="0" t="n">
        <v>0</v>
      </c>
      <c r="G3268" s="0" t="n">
        <v>0.1</v>
      </c>
      <c r="H3268" s="0" t="n">
        <v>1</v>
      </c>
      <c r="I3268" s="1" t="n">
        <v>210278646</v>
      </c>
      <c r="J3268" s="2" t="n">
        <v>715009061</v>
      </c>
    </row>
    <row r="3269" customFormat="false" ht="15" hidden="false" customHeight="false" outlineLevel="0" collapsed="false">
      <c r="A3269" s="0" t="s">
        <v>3903</v>
      </c>
      <c r="E3269" s="0" t="s">
        <v>3904</v>
      </c>
      <c r="F3269" s="0" t="n">
        <v>0</v>
      </c>
      <c r="G3269" s="0" t="n">
        <v>0.1</v>
      </c>
      <c r="H3269" s="0" t="n">
        <v>1</v>
      </c>
      <c r="I3269" s="1" t="n">
        <v>210278650</v>
      </c>
      <c r="J3269" s="2" t="n">
        <v>715011588</v>
      </c>
    </row>
    <row r="3270" customFormat="false" ht="15" hidden="false" customHeight="false" outlineLevel="0" collapsed="false">
      <c r="A3270" s="0" t="s">
        <v>3905</v>
      </c>
      <c r="E3270" s="0" t="s">
        <v>3906</v>
      </c>
      <c r="F3270" s="0" t="n">
        <v>0</v>
      </c>
      <c r="G3270" s="0" t="n">
        <v>0.1</v>
      </c>
      <c r="H3270" s="0" t="n">
        <v>1</v>
      </c>
      <c r="I3270" s="1" t="n">
        <v>210278653</v>
      </c>
      <c r="J3270" s="2" t="n">
        <v>715013530</v>
      </c>
    </row>
    <row r="3271" customFormat="false" ht="15" hidden="false" customHeight="false" outlineLevel="0" collapsed="false">
      <c r="A3271" s="0" t="s">
        <v>3907</v>
      </c>
      <c r="E3271" s="0" t="s">
        <v>2114</v>
      </c>
      <c r="F3271" s="0" t="n">
        <v>0</v>
      </c>
      <c r="G3271" s="0" t="n">
        <v>0.1</v>
      </c>
      <c r="H3271" s="0" t="n">
        <v>1</v>
      </c>
      <c r="I3271" s="1" t="n">
        <v>210278655</v>
      </c>
      <c r="J3271" s="2" t="n">
        <v>715015460</v>
      </c>
    </row>
    <row r="3272" customFormat="false" ht="15" hidden="false" customHeight="false" outlineLevel="0" collapsed="false">
      <c r="A3272" s="0" t="s">
        <v>3908</v>
      </c>
      <c r="E3272" s="0" t="s">
        <v>959</v>
      </c>
      <c r="F3272" s="0" t="n">
        <v>0</v>
      </c>
      <c r="G3272" s="0" t="n">
        <v>0.1</v>
      </c>
      <c r="H3272" s="0" t="n">
        <v>1</v>
      </c>
      <c r="I3272" s="1" t="n">
        <v>210278657</v>
      </c>
      <c r="J3272" s="2" t="n">
        <v>715018051</v>
      </c>
    </row>
    <row r="3273" customFormat="false" ht="15" hidden="false" customHeight="false" outlineLevel="0" collapsed="false">
      <c r="A3273" s="0" t="s">
        <v>3909</v>
      </c>
      <c r="E3273" s="0" t="s">
        <v>631</v>
      </c>
      <c r="F3273" s="0" t="n">
        <v>0</v>
      </c>
      <c r="G3273" s="0" t="n">
        <v>0.1</v>
      </c>
      <c r="H3273" s="0" t="n">
        <v>1</v>
      </c>
      <c r="I3273" s="1" t="n">
        <v>210278658</v>
      </c>
      <c r="J3273" s="2" t="n">
        <v>715018884</v>
      </c>
    </row>
    <row r="3274" customFormat="false" ht="15" hidden="false" customHeight="false" outlineLevel="0" collapsed="false">
      <c r="A3274" s="0" t="s">
        <v>3910</v>
      </c>
      <c r="E3274" s="0" t="s">
        <v>631</v>
      </c>
      <c r="F3274" s="0" t="n">
        <v>0</v>
      </c>
      <c r="G3274" s="0" t="n">
        <v>0.1</v>
      </c>
      <c r="H3274" s="0" t="n">
        <v>1</v>
      </c>
      <c r="I3274" s="1" t="n">
        <v>210278660</v>
      </c>
      <c r="J3274" s="2" t="n">
        <v>715019872</v>
      </c>
    </row>
    <row r="3275" customFormat="false" ht="15" hidden="false" customHeight="false" outlineLevel="0" collapsed="false">
      <c r="A3275" s="0" t="s">
        <v>3911</v>
      </c>
      <c r="E3275" s="0" t="s">
        <v>2114</v>
      </c>
      <c r="F3275" s="0" t="n">
        <v>0</v>
      </c>
      <c r="G3275" s="0" t="n">
        <v>0.1</v>
      </c>
      <c r="H3275" s="0" t="n">
        <v>1</v>
      </c>
      <c r="I3275" s="1" t="n">
        <v>210278661</v>
      </c>
      <c r="J3275" s="2" t="n">
        <v>715021486</v>
      </c>
    </row>
    <row r="3276" customFormat="false" ht="15" hidden="false" customHeight="false" outlineLevel="0" collapsed="false">
      <c r="A3276" s="0" t="s">
        <v>3912</v>
      </c>
      <c r="E3276" s="0" t="s">
        <v>3913</v>
      </c>
      <c r="F3276" s="0" t="n">
        <v>0</v>
      </c>
      <c r="G3276" s="0" t="n">
        <v>0.1</v>
      </c>
      <c r="H3276" s="0" t="n">
        <v>1</v>
      </c>
      <c r="I3276" s="1" t="n">
        <v>210278663</v>
      </c>
      <c r="J3276" s="2" t="n">
        <v>715024116</v>
      </c>
    </row>
    <row r="3277" customFormat="false" ht="15" hidden="false" customHeight="false" outlineLevel="0" collapsed="false">
      <c r="A3277" s="0" t="s">
        <v>3914</v>
      </c>
      <c r="E3277" s="0" t="s">
        <v>959</v>
      </c>
      <c r="F3277" s="0" t="n">
        <v>0</v>
      </c>
      <c r="G3277" s="0" t="n">
        <v>0.1</v>
      </c>
      <c r="H3277" s="0" t="n">
        <v>1</v>
      </c>
      <c r="I3277" s="1" t="n">
        <v>210278666</v>
      </c>
      <c r="J3277" s="2" t="n">
        <v>715902776</v>
      </c>
    </row>
    <row r="3278" customFormat="false" ht="15" hidden="false" customHeight="false" outlineLevel="0" collapsed="false">
      <c r="A3278" s="0" t="s">
        <v>3915</v>
      </c>
      <c r="E3278" s="0" t="s">
        <v>508</v>
      </c>
      <c r="F3278" s="0" t="n">
        <v>0</v>
      </c>
      <c r="G3278" s="0" t="n">
        <v>0.1</v>
      </c>
      <c r="H3278" s="0" t="n">
        <v>1</v>
      </c>
      <c r="I3278" s="1" t="n">
        <v>210278672</v>
      </c>
      <c r="J3278" s="2" t="n">
        <v>716501341</v>
      </c>
    </row>
    <row r="3279" customFormat="false" ht="15" hidden="false" customHeight="false" outlineLevel="0" collapsed="false">
      <c r="A3279" s="0" t="s">
        <v>3916</v>
      </c>
      <c r="E3279" s="0" t="s">
        <v>3917</v>
      </c>
      <c r="F3279" s="0" t="n">
        <v>0</v>
      </c>
      <c r="G3279" s="0" t="n">
        <v>0.1</v>
      </c>
      <c r="H3279" s="0" t="n">
        <v>1</v>
      </c>
      <c r="I3279" s="1" t="n">
        <v>210278674</v>
      </c>
      <c r="J3279" s="2" t="n">
        <v>716505282</v>
      </c>
    </row>
    <row r="3280" customFormat="false" ht="15" hidden="false" customHeight="false" outlineLevel="0" collapsed="false">
      <c r="A3280" s="0" t="s">
        <v>3918</v>
      </c>
      <c r="E3280" s="0" t="s">
        <v>2114</v>
      </c>
      <c r="F3280" s="0" t="n">
        <v>0</v>
      </c>
      <c r="G3280" s="0" t="n">
        <v>0.1</v>
      </c>
      <c r="H3280" s="0" t="n">
        <v>1</v>
      </c>
      <c r="I3280" s="1" t="n">
        <v>210278675</v>
      </c>
      <c r="J3280" s="2" t="n">
        <v>716505444</v>
      </c>
    </row>
    <row r="3281" customFormat="false" ht="15" hidden="false" customHeight="false" outlineLevel="0" collapsed="false">
      <c r="A3281" s="0" t="s">
        <v>3919</v>
      </c>
      <c r="E3281" s="0" t="s">
        <v>959</v>
      </c>
      <c r="F3281" s="0" t="n">
        <v>0</v>
      </c>
      <c r="G3281" s="0" t="n">
        <v>0.1</v>
      </c>
      <c r="H3281" s="0" t="n">
        <v>1</v>
      </c>
      <c r="I3281" s="1" t="n">
        <v>210278677</v>
      </c>
      <c r="J3281" s="2" t="n">
        <v>716506831</v>
      </c>
    </row>
    <row r="3282" customFormat="false" ht="15" hidden="false" customHeight="false" outlineLevel="0" collapsed="false">
      <c r="A3282" s="0" t="s">
        <v>3920</v>
      </c>
      <c r="E3282" s="0" t="s">
        <v>959</v>
      </c>
      <c r="F3282" s="0" t="n">
        <v>0</v>
      </c>
      <c r="G3282" s="0" t="n">
        <v>0.1</v>
      </c>
      <c r="H3282" s="0" t="n">
        <v>1</v>
      </c>
      <c r="I3282" s="1" t="n">
        <v>210278690</v>
      </c>
      <c r="J3282" s="2" t="n">
        <v>716925249</v>
      </c>
    </row>
    <row r="3283" customFormat="false" ht="15" hidden="false" customHeight="false" outlineLevel="0" collapsed="false">
      <c r="A3283" s="0" t="s">
        <v>3921</v>
      </c>
      <c r="E3283" s="0" t="s">
        <v>3922</v>
      </c>
      <c r="F3283" s="0" t="n">
        <v>0</v>
      </c>
      <c r="G3283" s="0" t="n">
        <v>0.1</v>
      </c>
      <c r="H3283" s="0" t="n">
        <v>1</v>
      </c>
      <c r="I3283" s="1" t="n">
        <v>210278696</v>
      </c>
      <c r="J3283" s="2" t="n">
        <v>716928167</v>
      </c>
    </row>
    <row r="3284" customFormat="false" ht="15" hidden="false" customHeight="false" outlineLevel="0" collapsed="false">
      <c r="A3284" s="0" t="s">
        <v>3923</v>
      </c>
      <c r="E3284" s="0" t="s">
        <v>2114</v>
      </c>
      <c r="F3284" s="0" t="n">
        <v>0</v>
      </c>
      <c r="G3284" s="0" t="n">
        <v>0.1</v>
      </c>
      <c r="H3284" s="0" t="n">
        <v>1</v>
      </c>
      <c r="I3284" s="1" t="n">
        <v>210278698</v>
      </c>
      <c r="J3284" s="2" t="n">
        <v>716929716</v>
      </c>
    </row>
    <row r="3285" customFormat="false" ht="15" hidden="false" customHeight="false" outlineLevel="0" collapsed="false">
      <c r="A3285" s="0" t="s">
        <v>3924</v>
      </c>
      <c r="E3285" s="0" t="s">
        <v>959</v>
      </c>
      <c r="F3285" s="0" t="n">
        <v>0</v>
      </c>
      <c r="G3285" s="0" t="n">
        <v>0.1</v>
      </c>
      <c r="H3285" s="0" t="n">
        <v>1</v>
      </c>
      <c r="I3285" s="1" t="n">
        <v>210278701</v>
      </c>
      <c r="J3285" s="2" t="n">
        <v>716931036</v>
      </c>
    </row>
    <row r="3286" customFormat="false" ht="15" hidden="false" customHeight="false" outlineLevel="0" collapsed="false">
      <c r="A3286" s="0" t="s">
        <v>3925</v>
      </c>
      <c r="E3286" s="0" t="s">
        <v>959</v>
      </c>
      <c r="F3286" s="0" t="n">
        <v>0</v>
      </c>
      <c r="G3286" s="0" t="n">
        <v>0.1</v>
      </c>
      <c r="H3286" s="0" t="n">
        <v>1</v>
      </c>
      <c r="I3286" s="1" t="n">
        <v>210278702</v>
      </c>
      <c r="J3286" s="2" t="n">
        <v>716931362</v>
      </c>
    </row>
    <row r="3287" customFormat="false" ht="15" hidden="false" customHeight="false" outlineLevel="0" collapsed="false">
      <c r="A3287" s="0" t="s">
        <v>3926</v>
      </c>
      <c r="E3287" s="0" t="s">
        <v>631</v>
      </c>
      <c r="F3287" s="0" t="n">
        <v>0</v>
      </c>
      <c r="G3287" s="0" t="n">
        <v>0.1</v>
      </c>
      <c r="H3287" s="0" t="n">
        <v>1</v>
      </c>
      <c r="I3287" s="1" t="n">
        <v>210278707</v>
      </c>
      <c r="J3287" s="2" t="n">
        <v>717504107</v>
      </c>
    </row>
    <row r="3288" customFormat="false" ht="15" hidden="false" customHeight="false" outlineLevel="0" collapsed="false">
      <c r="A3288" s="0" t="s">
        <v>3927</v>
      </c>
      <c r="E3288" s="0" t="s">
        <v>631</v>
      </c>
      <c r="F3288" s="0" t="n">
        <v>0</v>
      </c>
      <c r="G3288" s="0" t="n">
        <v>0.1</v>
      </c>
      <c r="H3288" s="0" t="n">
        <v>1</v>
      </c>
      <c r="I3288" s="1" t="n">
        <v>210278710</v>
      </c>
      <c r="J3288" s="2" t="n">
        <v>717505529</v>
      </c>
    </row>
    <row r="3289" customFormat="false" ht="15" hidden="false" customHeight="false" outlineLevel="0" collapsed="false">
      <c r="A3289" s="0" t="s">
        <v>3928</v>
      </c>
      <c r="E3289" s="0" t="s">
        <v>631</v>
      </c>
      <c r="F3289" s="0" t="n">
        <v>0</v>
      </c>
      <c r="G3289" s="0" t="n">
        <v>0.1</v>
      </c>
      <c r="H3289" s="0" t="n">
        <v>1</v>
      </c>
      <c r="I3289" s="1" t="n">
        <v>210278711</v>
      </c>
      <c r="J3289" s="2" t="n">
        <v>717506223</v>
      </c>
    </row>
    <row r="3290" customFormat="false" ht="15" hidden="false" customHeight="false" outlineLevel="0" collapsed="false">
      <c r="A3290" s="0" t="s">
        <v>3929</v>
      </c>
      <c r="E3290" s="0" t="s">
        <v>631</v>
      </c>
      <c r="F3290" s="0" t="n">
        <v>0</v>
      </c>
      <c r="G3290" s="0" t="n">
        <v>0.1</v>
      </c>
      <c r="H3290" s="0" t="n">
        <v>1</v>
      </c>
      <c r="I3290" s="1" t="n">
        <v>210278712</v>
      </c>
      <c r="J3290" s="2" t="n">
        <v>717508781</v>
      </c>
    </row>
    <row r="3291" customFormat="false" ht="15" hidden="false" customHeight="false" outlineLevel="0" collapsed="false">
      <c r="A3291" s="0" t="s">
        <v>3930</v>
      </c>
      <c r="E3291" s="0" t="s">
        <v>631</v>
      </c>
      <c r="F3291" s="0" t="n">
        <v>0</v>
      </c>
      <c r="G3291" s="0" t="n">
        <v>0.1</v>
      </c>
      <c r="H3291" s="0" t="n">
        <v>1</v>
      </c>
      <c r="I3291" s="1" t="n">
        <v>210278713</v>
      </c>
      <c r="J3291" s="2" t="n">
        <v>717510310</v>
      </c>
    </row>
    <row r="3292" customFormat="false" ht="15" hidden="false" customHeight="false" outlineLevel="0" collapsed="false">
      <c r="A3292" s="0" t="s">
        <v>3931</v>
      </c>
      <c r="E3292" s="0" t="s">
        <v>959</v>
      </c>
      <c r="F3292" s="0" t="n">
        <v>0</v>
      </c>
      <c r="G3292" s="0" t="n">
        <v>0.1</v>
      </c>
      <c r="H3292" s="0" t="n">
        <v>1</v>
      </c>
      <c r="I3292" s="1" t="n">
        <v>210278714</v>
      </c>
      <c r="J3292" s="2" t="n">
        <v>717511804</v>
      </c>
    </row>
    <row r="3293" customFormat="false" ht="15" hidden="false" customHeight="false" outlineLevel="0" collapsed="false">
      <c r="A3293" s="0" t="s">
        <v>3932</v>
      </c>
      <c r="E3293" s="0" t="s">
        <v>959</v>
      </c>
      <c r="F3293" s="0" t="n">
        <v>0</v>
      </c>
      <c r="G3293" s="0" t="n">
        <v>0.1</v>
      </c>
      <c r="H3293" s="0" t="n">
        <v>1</v>
      </c>
      <c r="I3293" s="1" t="n">
        <v>210278717</v>
      </c>
      <c r="J3293" s="2" t="n">
        <v>788000543</v>
      </c>
    </row>
    <row r="3294" customFormat="false" ht="15" hidden="false" customHeight="false" outlineLevel="0" collapsed="false">
      <c r="A3294" s="0" t="s">
        <v>3933</v>
      </c>
      <c r="E3294" s="0" t="s">
        <v>959</v>
      </c>
      <c r="F3294" s="0" t="n">
        <v>0</v>
      </c>
      <c r="G3294" s="0" t="n">
        <v>0.1</v>
      </c>
      <c r="H3294" s="0" t="n">
        <v>1</v>
      </c>
      <c r="I3294" s="1" t="n">
        <v>210278721</v>
      </c>
      <c r="J3294" s="2" t="n">
        <v>788003895</v>
      </c>
    </row>
    <row r="3295" customFormat="false" ht="15" hidden="false" customHeight="false" outlineLevel="0" collapsed="false">
      <c r="A3295" s="0" t="s">
        <v>3934</v>
      </c>
      <c r="E3295" s="0" t="s">
        <v>631</v>
      </c>
      <c r="F3295" s="0" t="n">
        <v>0</v>
      </c>
      <c r="G3295" s="0" t="n">
        <v>0.1</v>
      </c>
      <c r="H3295" s="0" t="n">
        <v>1</v>
      </c>
      <c r="I3295" s="1" t="n">
        <v>210278730</v>
      </c>
      <c r="J3295" s="2" t="n">
        <v>789001951</v>
      </c>
    </row>
    <row r="3296" customFormat="false" ht="15" hidden="false" customHeight="false" outlineLevel="0" collapsed="false">
      <c r="A3296" s="0" t="s">
        <v>3935</v>
      </c>
      <c r="E3296" s="0" t="s">
        <v>631</v>
      </c>
      <c r="F3296" s="0" t="n">
        <v>0</v>
      </c>
      <c r="G3296" s="0" t="n">
        <v>0.1</v>
      </c>
      <c r="H3296" s="0" t="n">
        <v>1</v>
      </c>
      <c r="I3296" s="1" t="n">
        <v>210278732</v>
      </c>
      <c r="J3296" s="2" t="n">
        <v>789005735</v>
      </c>
    </row>
    <row r="3297" customFormat="false" ht="15" hidden="false" customHeight="false" outlineLevel="0" collapsed="false">
      <c r="A3297" s="0" t="s">
        <v>3936</v>
      </c>
      <c r="E3297" s="0" t="s">
        <v>959</v>
      </c>
      <c r="F3297" s="0" t="n">
        <v>0</v>
      </c>
      <c r="G3297" s="0" t="n">
        <v>0.1</v>
      </c>
      <c r="H3297" s="0" t="n">
        <v>1</v>
      </c>
      <c r="I3297" s="1" t="n">
        <v>210278737</v>
      </c>
      <c r="J3297" s="2" t="n">
        <v>791000311</v>
      </c>
    </row>
    <row r="3298" customFormat="false" ht="15" hidden="false" customHeight="false" outlineLevel="0" collapsed="false">
      <c r="A3298" s="0" t="s">
        <v>3937</v>
      </c>
      <c r="E3298" s="0" t="s">
        <v>959</v>
      </c>
      <c r="F3298" s="0" t="n">
        <v>0</v>
      </c>
      <c r="G3298" s="0" t="n">
        <v>0.1</v>
      </c>
      <c r="H3298" s="0" t="n">
        <v>1</v>
      </c>
      <c r="I3298" s="1" t="n">
        <v>210278741</v>
      </c>
      <c r="J3298" s="2" t="n">
        <v>792014944</v>
      </c>
    </row>
    <row r="3299" customFormat="false" ht="15" hidden="false" customHeight="false" outlineLevel="0" collapsed="false">
      <c r="A3299" s="0" t="s">
        <v>3938</v>
      </c>
      <c r="E3299" s="0" t="s">
        <v>959</v>
      </c>
      <c r="F3299" s="0" t="n">
        <v>0</v>
      </c>
      <c r="G3299" s="0" t="n">
        <v>0.1</v>
      </c>
      <c r="H3299" s="0" t="n">
        <v>1</v>
      </c>
      <c r="I3299" s="1" t="n">
        <v>210278744</v>
      </c>
      <c r="J3299" s="2" t="n">
        <v>793019044</v>
      </c>
    </row>
    <row r="3300" customFormat="false" ht="15" hidden="false" customHeight="false" outlineLevel="0" collapsed="false">
      <c r="A3300" s="0" t="s">
        <v>3939</v>
      </c>
      <c r="E3300" s="0" t="s">
        <v>3917</v>
      </c>
      <c r="F3300" s="0" t="n">
        <v>0</v>
      </c>
      <c r="G3300" s="0" t="n">
        <v>0.1</v>
      </c>
      <c r="H3300" s="0" t="n">
        <v>1</v>
      </c>
      <c r="I3300" s="1" t="n">
        <v>210278745</v>
      </c>
      <c r="J3300" s="2" t="n">
        <v>793019923</v>
      </c>
    </row>
    <row r="3301" customFormat="false" ht="15" hidden="false" customHeight="false" outlineLevel="0" collapsed="false">
      <c r="A3301" s="0" t="s">
        <v>3940</v>
      </c>
      <c r="E3301" s="0" t="s">
        <v>959</v>
      </c>
      <c r="F3301" s="0" t="n">
        <v>0</v>
      </c>
      <c r="G3301" s="0" t="n">
        <v>0.1</v>
      </c>
      <c r="H3301" s="0" t="n">
        <v>1</v>
      </c>
      <c r="I3301" s="1" t="n">
        <v>210278756</v>
      </c>
      <c r="J3301" s="2" t="n">
        <v>797001425</v>
      </c>
    </row>
    <row r="3302" customFormat="false" ht="15" hidden="false" customHeight="false" outlineLevel="0" collapsed="false">
      <c r="A3302" s="0" t="s">
        <v>3941</v>
      </c>
      <c r="E3302" s="0" t="s">
        <v>959</v>
      </c>
      <c r="F3302" s="0" t="n">
        <v>0</v>
      </c>
      <c r="G3302" s="0" t="n">
        <v>0.1</v>
      </c>
      <c r="H3302" s="0" t="n">
        <v>1</v>
      </c>
      <c r="I3302" s="1" t="n">
        <v>210278760</v>
      </c>
      <c r="J3302" s="2" t="n">
        <v>797011552</v>
      </c>
    </row>
    <row r="3303" customFormat="false" ht="15" hidden="false" customHeight="false" outlineLevel="0" collapsed="false">
      <c r="A3303" s="0" t="s">
        <v>3942</v>
      </c>
      <c r="E3303" s="0" t="s">
        <v>118</v>
      </c>
      <c r="F3303" s="0" t="n">
        <v>0</v>
      </c>
      <c r="G3303" s="0" t="n">
        <v>0.1</v>
      </c>
      <c r="H3303" s="0" t="n">
        <v>1</v>
      </c>
      <c r="I3303" s="1" t="n">
        <v>210278776</v>
      </c>
      <c r="J3303" s="2" t="n">
        <v>800000471</v>
      </c>
    </row>
    <row r="3304" customFormat="false" ht="15" hidden="false" customHeight="false" outlineLevel="0" collapsed="false">
      <c r="A3304" s="0" t="s">
        <v>3943</v>
      </c>
      <c r="E3304" s="0" t="s">
        <v>118</v>
      </c>
      <c r="F3304" s="0" t="n">
        <v>0</v>
      </c>
      <c r="G3304" s="0" t="n">
        <v>0.1</v>
      </c>
      <c r="H3304" s="0" t="n">
        <v>1</v>
      </c>
      <c r="I3304" s="1" t="n">
        <v>210278783</v>
      </c>
      <c r="J3304" s="2" t="n">
        <v>800008472</v>
      </c>
    </row>
    <row r="3305" customFormat="false" ht="15" hidden="false" customHeight="false" outlineLevel="0" collapsed="false">
      <c r="A3305" s="0" t="s">
        <v>3944</v>
      </c>
      <c r="E3305" s="0" t="s">
        <v>118</v>
      </c>
      <c r="F3305" s="0" t="n">
        <v>0</v>
      </c>
      <c r="G3305" s="0" t="n">
        <v>0.1</v>
      </c>
      <c r="H3305" s="0" t="n">
        <v>1</v>
      </c>
      <c r="I3305" s="1" t="n">
        <v>210278784</v>
      </c>
      <c r="J3305" s="2" t="n">
        <v>800008529</v>
      </c>
    </row>
    <row r="3306" customFormat="false" ht="15" hidden="false" customHeight="false" outlineLevel="0" collapsed="false">
      <c r="A3306" s="0" t="s">
        <v>3945</v>
      </c>
      <c r="E3306" s="0" t="s">
        <v>118</v>
      </c>
      <c r="F3306" s="0" t="n">
        <v>0</v>
      </c>
      <c r="G3306" s="0" t="n">
        <v>0.1</v>
      </c>
      <c r="H3306" s="0" t="n">
        <v>1</v>
      </c>
      <c r="I3306" s="1" t="n">
        <v>210278792</v>
      </c>
      <c r="J3306" s="2" t="n">
        <v>802004695</v>
      </c>
    </row>
    <row r="3307" customFormat="false" ht="15" hidden="false" customHeight="false" outlineLevel="0" collapsed="false">
      <c r="A3307" s="0" t="s">
        <v>3946</v>
      </c>
      <c r="E3307" s="0" t="s">
        <v>118</v>
      </c>
      <c r="F3307" s="0" t="n">
        <v>0</v>
      </c>
      <c r="G3307" s="0" t="n">
        <v>0.1</v>
      </c>
      <c r="H3307" s="0" t="n">
        <v>1</v>
      </c>
      <c r="I3307" s="1" t="n">
        <v>210278800</v>
      </c>
      <c r="J3307" s="2" t="n">
        <v>803002891</v>
      </c>
    </row>
    <row r="3308" customFormat="false" ht="15" hidden="false" customHeight="false" outlineLevel="0" collapsed="false">
      <c r="A3308" s="0" t="s">
        <v>3947</v>
      </c>
      <c r="E3308" s="0" t="s">
        <v>1109</v>
      </c>
      <c r="F3308" s="0" t="n">
        <v>0</v>
      </c>
      <c r="G3308" s="0" t="n">
        <v>0.1</v>
      </c>
      <c r="H3308" s="0" t="n">
        <v>1</v>
      </c>
      <c r="I3308" s="1" t="n">
        <v>210278819</v>
      </c>
      <c r="J3308" s="2" t="n">
        <v>806009926</v>
      </c>
    </row>
    <row r="3309" customFormat="false" ht="15" hidden="false" customHeight="false" outlineLevel="0" collapsed="false">
      <c r="A3309" s="0" t="s">
        <v>3948</v>
      </c>
      <c r="E3309" s="0" t="s">
        <v>118</v>
      </c>
      <c r="F3309" s="0" t="n">
        <v>0</v>
      </c>
      <c r="G3309" s="0" t="n">
        <v>0.1</v>
      </c>
      <c r="H3309" s="0" t="n">
        <v>1</v>
      </c>
      <c r="I3309" s="1" t="n">
        <v>210278829</v>
      </c>
      <c r="J3309" s="2" t="n">
        <v>807006416</v>
      </c>
    </row>
    <row r="3310" customFormat="false" ht="15" hidden="false" customHeight="false" outlineLevel="0" collapsed="false">
      <c r="A3310" s="0" t="s">
        <v>3949</v>
      </c>
      <c r="E3310" s="0" t="s">
        <v>1109</v>
      </c>
      <c r="F3310" s="0" t="n">
        <v>0</v>
      </c>
      <c r="G3310" s="0" t="n">
        <v>0.1</v>
      </c>
      <c r="H3310" s="0" t="n">
        <v>1</v>
      </c>
      <c r="I3310" s="1" t="n">
        <v>210278841</v>
      </c>
      <c r="J3310" s="2" t="n">
        <v>808000586</v>
      </c>
    </row>
    <row r="3311" customFormat="false" ht="15" hidden="false" customHeight="false" outlineLevel="0" collapsed="false">
      <c r="A3311" s="0" t="s">
        <v>3950</v>
      </c>
      <c r="E3311" s="0" t="s">
        <v>118</v>
      </c>
      <c r="F3311" s="0" t="n">
        <v>0</v>
      </c>
      <c r="G3311" s="0" t="n">
        <v>0.1</v>
      </c>
      <c r="H3311" s="0" t="n">
        <v>1</v>
      </c>
      <c r="I3311" s="1" t="n">
        <v>210278842</v>
      </c>
      <c r="J3311" s="2" t="n">
        <v>808001485</v>
      </c>
    </row>
    <row r="3312" customFormat="false" ht="15" hidden="false" customHeight="false" outlineLevel="0" collapsed="false">
      <c r="A3312" s="0" t="s">
        <v>3951</v>
      </c>
      <c r="E3312" s="0" t="s">
        <v>118</v>
      </c>
      <c r="F3312" s="0" t="n">
        <v>0</v>
      </c>
      <c r="G3312" s="0" t="n">
        <v>0.1</v>
      </c>
      <c r="H3312" s="0" t="n">
        <v>1</v>
      </c>
      <c r="I3312" s="1" t="n">
        <v>210278851</v>
      </c>
      <c r="J3312" s="2" t="n">
        <v>808013998</v>
      </c>
    </row>
    <row r="3313" customFormat="false" ht="15" hidden="false" customHeight="false" outlineLevel="0" collapsed="false">
      <c r="A3313" s="0" t="s">
        <v>3952</v>
      </c>
      <c r="E3313" s="0" t="s">
        <v>1109</v>
      </c>
      <c r="F3313" s="0" t="n">
        <v>0</v>
      </c>
      <c r="G3313" s="0" t="n">
        <v>0.1</v>
      </c>
      <c r="H3313" s="0" t="n">
        <v>1</v>
      </c>
      <c r="I3313" s="1" t="n">
        <v>210278865</v>
      </c>
      <c r="J3313" s="2" t="n">
        <v>809022222</v>
      </c>
    </row>
    <row r="3314" customFormat="false" ht="15" hidden="false" customHeight="false" outlineLevel="0" collapsed="false">
      <c r="A3314" s="0" t="s">
        <v>3953</v>
      </c>
      <c r="E3314" s="0" t="s">
        <v>1109</v>
      </c>
      <c r="F3314" s="0" t="n">
        <v>0</v>
      </c>
      <c r="G3314" s="0" t="n">
        <v>0.1</v>
      </c>
      <c r="H3314" s="0" t="n">
        <v>1</v>
      </c>
      <c r="I3314" s="1" t="n">
        <v>210278867</v>
      </c>
      <c r="J3314" s="2" t="n">
        <v>809025566</v>
      </c>
    </row>
    <row r="3315" customFormat="false" ht="15" hidden="false" customHeight="false" outlineLevel="0" collapsed="false">
      <c r="A3315" s="0" t="s">
        <v>3954</v>
      </c>
      <c r="E3315" s="0" t="s">
        <v>1109</v>
      </c>
      <c r="F3315" s="0" t="n">
        <v>0</v>
      </c>
      <c r="G3315" s="0" t="n">
        <v>0.1</v>
      </c>
      <c r="H3315" s="0" t="n">
        <v>1</v>
      </c>
      <c r="I3315" s="1" t="n">
        <v>210278868</v>
      </c>
      <c r="J3315" s="2" t="n">
        <v>809025591</v>
      </c>
    </row>
    <row r="3316" customFormat="false" ht="15" hidden="false" customHeight="false" outlineLevel="0" collapsed="false">
      <c r="A3316" s="0" t="s">
        <v>3955</v>
      </c>
      <c r="E3316" s="0" t="s">
        <v>1109</v>
      </c>
      <c r="F3316" s="0" t="n">
        <v>0</v>
      </c>
      <c r="G3316" s="0" t="n">
        <v>0.1</v>
      </c>
      <c r="H3316" s="0" t="n">
        <v>1</v>
      </c>
      <c r="I3316" s="1" t="n">
        <v>210278869</v>
      </c>
      <c r="J3316" s="2" t="n">
        <v>809025639</v>
      </c>
    </row>
    <row r="3317" customFormat="false" ht="15" hidden="false" customHeight="false" outlineLevel="0" collapsed="false">
      <c r="A3317" s="0" t="s">
        <v>3956</v>
      </c>
      <c r="E3317" s="0" t="s">
        <v>1109</v>
      </c>
      <c r="F3317" s="0" t="n">
        <v>0</v>
      </c>
      <c r="G3317" s="0" t="n">
        <v>0.1</v>
      </c>
      <c r="H3317" s="0" t="n">
        <v>1</v>
      </c>
      <c r="I3317" s="1" t="n">
        <v>210278872</v>
      </c>
      <c r="J3317" s="2" t="n">
        <v>810001284</v>
      </c>
    </row>
    <row r="3318" customFormat="false" ht="15" hidden="false" customHeight="false" outlineLevel="0" collapsed="false">
      <c r="A3318" s="0" t="s">
        <v>3957</v>
      </c>
      <c r="E3318" s="0" t="s">
        <v>118</v>
      </c>
      <c r="F3318" s="0" t="n">
        <v>0</v>
      </c>
      <c r="G3318" s="0" t="n">
        <v>0.1</v>
      </c>
      <c r="H3318" s="0" t="n">
        <v>1</v>
      </c>
      <c r="I3318" s="1" t="n">
        <v>210278877</v>
      </c>
      <c r="J3318" s="2" t="n">
        <v>810005522</v>
      </c>
    </row>
    <row r="3319" customFormat="false" ht="15" hidden="false" customHeight="false" outlineLevel="0" collapsed="false">
      <c r="A3319" s="0" t="s">
        <v>3958</v>
      </c>
      <c r="E3319" s="0" t="s">
        <v>1109</v>
      </c>
      <c r="F3319" s="0" t="n">
        <v>0</v>
      </c>
      <c r="G3319" s="0" t="n">
        <v>0.1</v>
      </c>
      <c r="H3319" s="0" t="n">
        <v>1</v>
      </c>
      <c r="I3319" s="1" t="n">
        <v>210278890</v>
      </c>
      <c r="J3319" s="2" t="n">
        <v>811001962</v>
      </c>
    </row>
    <row r="3320" customFormat="false" ht="15" hidden="false" customHeight="false" outlineLevel="0" collapsed="false">
      <c r="A3320" s="0" t="s">
        <v>3959</v>
      </c>
      <c r="E3320" s="0" t="s">
        <v>118</v>
      </c>
      <c r="F3320" s="0" t="n">
        <v>0</v>
      </c>
      <c r="G3320" s="0" t="n">
        <v>0.1</v>
      </c>
      <c r="H3320" s="0" t="n">
        <v>1</v>
      </c>
      <c r="I3320" s="1" t="n">
        <v>210278891</v>
      </c>
      <c r="J3320" s="2" t="n">
        <v>811002071</v>
      </c>
    </row>
    <row r="3321" customFormat="false" ht="15" hidden="false" customHeight="false" outlineLevel="0" collapsed="false">
      <c r="A3321" s="0" t="s">
        <v>3960</v>
      </c>
      <c r="E3321" s="0" t="s">
        <v>118</v>
      </c>
      <c r="F3321" s="0" t="n">
        <v>0</v>
      </c>
      <c r="G3321" s="0" t="n">
        <v>0.1</v>
      </c>
      <c r="H3321" s="0" t="n">
        <v>1</v>
      </c>
      <c r="I3321" s="1" t="n">
        <v>210278893</v>
      </c>
      <c r="J3321" s="2" t="n">
        <v>811004538</v>
      </c>
    </row>
    <row r="3322" customFormat="false" ht="15" hidden="false" customHeight="false" outlineLevel="0" collapsed="false">
      <c r="A3322" s="0" t="s">
        <v>1686</v>
      </c>
      <c r="E3322" s="0" t="s">
        <v>916</v>
      </c>
      <c r="F3322" s="0" t="n">
        <v>0</v>
      </c>
      <c r="G3322" s="0" t="n">
        <v>0.1</v>
      </c>
      <c r="H3322" s="0" t="n">
        <v>1</v>
      </c>
      <c r="I3322" s="1" t="n">
        <v>210278898</v>
      </c>
      <c r="J3322" s="2" t="n">
        <v>811013426</v>
      </c>
    </row>
    <row r="3323" customFormat="false" ht="15" hidden="false" customHeight="false" outlineLevel="0" collapsed="false">
      <c r="A3323" s="0" t="s">
        <v>3961</v>
      </c>
      <c r="E3323" s="0" t="s">
        <v>118</v>
      </c>
      <c r="F3323" s="0" t="n">
        <v>0</v>
      </c>
      <c r="G3323" s="0" t="n">
        <v>0.1</v>
      </c>
      <c r="H3323" s="0" t="n">
        <v>1</v>
      </c>
      <c r="I3323" s="1" t="n">
        <v>210278901</v>
      </c>
      <c r="J3323" s="2" t="n">
        <v>811020461</v>
      </c>
    </row>
    <row r="3324" customFormat="false" ht="15" hidden="false" customHeight="false" outlineLevel="0" collapsed="false">
      <c r="A3324" s="0" t="s">
        <v>3962</v>
      </c>
      <c r="E3324" s="0" t="s">
        <v>1109</v>
      </c>
      <c r="F3324" s="0" t="n">
        <v>0</v>
      </c>
      <c r="G3324" s="0" t="n">
        <v>0.1</v>
      </c>
      <c r="H3324" s="0" t="n">
        <v>1</v>
      </c>
      <c r="I3324" s="1" t="n">
        <v>210278904</v>
      </c>
      <c r="J3324" s="2" t="n">
        <v>811025004</v>
      </c>
    </row>
    <row r="3325" customFormat="false" ht="15" hidden="false" customHeight="false" outlineLevel="0" collapsed="false">
      <c r="A3325" s="0" t="s">
        <v>3963</v>
      </c>
      <c r="E3325" s="0" t="s">
        <v>118</v>
      </c>
      <c r="F3325" s="0" t="n">
        <v>0</v>
      </c>
      <c r="G3325" s="0" t="n">
        <v>0.1</v>
      </c>
      <c r="H3325" s="0" t="n">
        <v>1</v>
      </c>
      <c r="I3325" s="1" t="n">
        <v>210278916</v>
      </c>
      <c r="J3325" s="2" t="n">
        <v>812010728</v>
      </c>
    </row>
    <row r="3326" customFormat="false" ht="15" hidden="false" customHeight="false" outlineLevel="0" collapsed="false">
      <c r="A3326" s="0" t="s">
        <v>3964</v>
      </c>
      <c r="E3326" s="0" t="s">
        <v>118</v>
      </c>
      <c r="F3326" s="0" t="n">
        <v>0</v>
      </c>
      <c r="G3326" s="0" t="n">
        <v>0.1</v>
      </c>
      <c r="H3326" s="0" t="n">
        <v>1</v>
      </c>
      <c r="I3326" s="1" t="n">
        <v>210278918</v>
      </c>
      <c r="J3326" s="2" t="n">
        <v>812012461</v>
      </c>
    </row>
    <row r="3327" customFormat="false" ht="15" hidden="false" customHeight="false" outlineLevel="0" collapsed="false">
      <c r="A3327" s="0" t="s">
        <v>3965</v>
      </c>
      <c r="E3327" s="0" t="s">
        <v>118</v>
      </c>
      <c r="F3327" s="0" t="n">
        <v>0</v>
      </c>
      <c r="G3327" s="0" t="n">
        <v>0.1</v>
      </c>
      <c r="H3327" s="0" t="n">
        <v>1</v>
      </c>
      <c r="I3327" s="1" t="n">
        <v>210278924</v>
      </c>
      <c r="J3327" s="2" t="n">
        <v>812022165</v>
      </c>
    </row>
    <row r="3328" customFormat="false" ht="15" hidden="false" customHeight="false" outlineLevel="0" collapsed="false">
      <c r="A3328" s="0" t="s">
        <v>3966</v>
      </c>
      <c r="E3328" s="0" t="s">
        <v>118</v>
      </c>
      <c r="F3328" s="0" t="n">
        <v>0</v>
      </c>
      <c r="G3328" s="0" t="n">
        <v>0.1</v>
      </c>
      <c r="H3328" s="0" t="n">
        <v>1</v>
      </c>
      <c r="I3328" s="1" t="n">
        <v>210278926</v>
      </c>
      <c r="J3328" s="2" t="n">
        <v>812024834</v>
      </c>
    </row>
    <row r="3329" customFormat="false" ht="15" hidden="false" customHeight="false" outlineLevel="0" collapsed="false">
      <c r="A3329" s="0" t="s">
        <v>3967</v>
      </c>
      <c r="E3329" s="0" t="s">
        <v>1109</v>
      </c>
      <c r="F3329" s="0" t="n">
        <v>0</v>
      </c>
      <c r="G3329" s="0" t="n">
        <v>0.1</v>
      </c>
      <c r="H3329" s="0" t="n">
        <v>1</v>
      </c>
      <c r="I3329" s="1" t="n">
        <v>210278929</v>
      </c>
      <c r="J3329" s="2" t="n">
        <v>813003377</v>
      </c>
    </row>
    <row r="3330" customFormat="false" ht="15" hidden="false" customHeight="false" outlineLevel="0" collapsed="false">
      <c r="A3330" s="0" t="s">
        <v>3968</v>
      </c>
      <c r="E3330" s="0" t="s">
        <v>1109</v>
      </c>
      <c r="F3330" s="0" t="n">
        <v>0</v>
      </c>
      <c r="G3330" s="0" t="n">
        <v>0.1</v>
      </c>
      <c r="H3330" s="0" t="n">
        <v>1</v>
      </c>
      <c r="I3330" s="1" t="n">
        <v>210278930</v>
      </c>
      <c r="J3330" s="2" t="n">
        <v>813006074</v>
      </c>
    </row>
    <row r="3331" customFormat="false" ht="15" hidden="false" customHeight="false" outlineLevel="0" collapsed="false">
      <c r="A3331" s="0" t="s">
        <v>3969</v>
      </c>
      <c r="E3331" s="0" t="s">
        <v>118</v>
      </c>
      <c r="F3331" s="0" t="n">
        <v>0</v>
      </c>
      <c r="G3331" s="0" t="n">
        <v>0.1</v>
      </c>
      <c r="H3331" s="0" t="n">
        <v>1</v>
      </c>
      <c r="I3331" s="1" t="n">
        <v>210278950</v>
      </c>
      <c r="J3331" s="2" t="n">
        <v>813026423</v>
      </c>
    </row>
    <row r="3332" customFormat="false" ht="15" hidden="false" customHeight="false" outlineLevel="0" collapsed="false">
      <c r="A3332" s="0" t="s">
        <v>3970</v>
      </c>
      <c r="E3332" s="0" t="s">
        <v>1109</v>
      </c>
      <c r="F3332" s="0" t="n">
        <v>0</v>
      </c>
      <c r="G3332" s="0" t="n">
        <v>0.1</v>
      </c>
      <c r="H3332" s="0" t="n">
        <v>1</v>
      </c>
      <c r="I3332" s="1" t="n">
        <v>210278954</v>
      </c>
      <c r="J3332" s="2" t="n">
        <v>813028167</v>
      </c>
    </row>
    <row r="3333" customFormat="false" ht="15" hidden="false" customHeight="false" outlineLevel="0" collapsed="false">
      <c r="A3333" s="0" t="s">
        <v>3971</v>
      </c>
      <c r="E3333" s="0" t="s">
        <v>118</v>
      </c>
      <c r="F3333" s="0" t="n">
        <v>0</v>
      </c>
      <c r="G3333" s="0" t="n">
        <v>0.1</v>
      </c>
      <c r="H3333" s="0" t="n">
        <v>1</v>
      </c>
      <c r="I3333" s="1" t="n">
        <v>210278956</v>
      </c>
      <c r="J3333" s="2" t="n">
        <v>814001068</v>
      </c>
    </row>
    <row r="3334" customFormat="false" ht="15" hidden="false" customHeight="false" outlineLevel="0" collapsed="false">
      <c r="A3334" s="0" t="s">
        <v>3972</v>
      </c>
      <c r="E3334" s="0" t="s">
        <v>631</v>
      </c>
      <c r="F3334" s="0" t="n">
        <v>0</v>
      </c>
      <c r="G3334" s="0" t="n">
        <v>0.1</v>
      </c>
      <c r="H3334" s="0" t="n">
        <v>1</v>
      </c>
      <c r="I3334" s="1" t="n">
        <v>210278964</v>
      </c>
      <c r="J3334" s="2" t="n">
        <v>814007759</v>
      </c>
    </row>
    <row r="3335" customFormat="false" ht="15" hidden="false" customHeight="false" outlineLevel="0" collapsed="false">
      <c r="A3335" s="0" t="s">
        <v>3973</v>
      </c>
      <c r="E3335" s="0" t="s">
        <v>631</v>
      </c>
      <c r="F3335" s="0" t="n">
        <v>0</v>
      </c>
      <c r="G3335" s="0" t="n">
        <v>0.1</v>
      </c>
      <c r="H3335" s="0" t="n">
        <v>1</v>
      </c>
      <c r="I3335" s="1" t="n">
        <v>210278966</v>
      </c>
      <c r="J3335" s="2" t="n">
        <v>814010440</v>
      </c>
    </row>
    <row r="3336" customFormat="false" ht="15" hidden="false" customHeight="false" outlineLevel="0" collapsed="false">
      <c r="A3336" s="0" t="s">
        <v>3974</v>
      </c>
      <c r="E3336" s="0" t="s">
        <v>631</v>
      </c>
      <c r="F3336" s="0" t="n">
        <v>0</v>
      </c>
      <c r="G3336" s="0" t="n">
        <v>0.1</v>
      </c>
      <c r="H3336" s="0" t="n">
        <v>1</v>
      </c>
      <c r="I3336" s="1" t="n">
        <v>210278969</v>
      </c>
      <c r="J3336" s="2" t="n">
        <v>814012451</v>
      </c>
    </row>
    <row r="3337" customFormat="false" ht="15" hidden="false" customHeight="false" outlineLevel="0" collapsed="false">
      <c r="A3337" s="0" t="s">
        <v>3975</v>
      </c>
      <c r="E3337" s="0" t="s">
        <v>631</v>
      </c>
      <c r="F3337" s="0" t="n">
        <v>0</v>
      </c>
      <c r="G3337" s="0" t="n">
        <v>0.1</v>
      </c>
      <c r="H3337" s="0" t="n">
        <v>1</v>
      </c>
      <c r="I3337" s="1" t="n">
        <v>210278971</v>
      </c>
      <c r="J3337" s="2" t="n">
        <v>814014101</v>
      </c>
    </row>
    <row r="3338" customFormat="false" ht="15" hidden="false" customHeight="false" outlineLevel="0" collapsed="false">
      <c r="A3338" s="0" t="s">
        <v>3976</v>
      </c>
      <c r="E3338" s="0" t="s">
        <v>631</v>
      </c>
      <c r="F3338" s="0" t="n">
        <v>0</v>
      </c>
      <c r="G3338" s="0" t="n">
        <v>0.1</v>
      </c>
      <c r="H3338" s="0" t="n">
        <v>1</v>
      </c>
      <c r="I3338" s="1" t="n">
        <v>210278982</v>
      </c>
      <c r="J3338" s="2" t="n">
        <v>814028501</v>
      </c>
    </row>
    <row r="3339" customFormat="false" ht="15" hidden="false" customHeight="false" outlineLevel="0" collapsed="false">
      <c r="A3339" s="0" t="s">
        <v>3977</v>
      </c>
      <c r="E3339" s="0" t="s">
        <v>118</v>
      </c>
      <c r="F3339" s="0" t="n">
        <v>0</v>
      </c>
      <c r="G3339" s="0" t="n">
        <v>0.1</v>
      </c>
      <c r="H3339" s="0" t="n">
        <v>1</v>
      </c>
      <c r="I3339" s="1" t="n">
        <v>210278984</v>
      </c>
      <c r="J3339" s="2" t="n">
        <v>815001592</v>
      </c>
    </row>
    <row r="3340" customFormat="false" ht="15" hidden="false" customHeight="false" outlineLevel="0" collapsed="false">
      <c r="A3340" s="0" t="s">
        <v>3978</v>
      </c>
      <c r="E3340" s="0" t="s">
        <v>118</v>
      </c>
      <c r="F3340" s="0" t="n">
        <v>0</v>
      </c>
      <c r="G3340" s="0" t="n">
        <v>0.1</v>
      </c>
      <c r="H3340" s="0" t="n">
        <v>1</v>
      </c>
      <c r="I3340" s="1" t="n">
        <v>210278987</v>
      </c>
      <c r="J3340" s="2" t="n">
        <v>815001916</v>
      </c>
    </row>
    <row r="3341" customFormat="false" ht="15" hidden="false" customHeight="false" outlineLevel="0" collapsed="false">
      <c r="A3341" s="0" t="s">
        <v>3979</v>
      </c>
      <c r="E3341" s="0" t="s">
        <v>118</v>
      </c>
      <c r="F3341" s="0" t="n">
        <v>0</v>
      </c>
      <c r="G3341" s="0" t="n">
        <v>0.1</v>
      </c>
      <c r="H3341" s="0" t="n">
        <v>1</v>
      </c>
      <c r="I3341" s="1" t="n">
        <v>210278993</v>
      </c>
      <c r="J3341" s="2" t="n">
        <v>815010265</v>
      </c>
    </row>
    <row r="3342" customFormat="false" ht="15" hidden="false" customHeight="false" outlineLevel="0" collapsed="false">
      <c r="A3342" s="0" t="s">
        <v>3980</v>
      </c>
      <c r="E3342" s="0" t="s">
        <v>118</v>
      </c>
      <c r="F3342" s="0" t="n">
        <v>0</v>
      </c>
      <c r="G3342" s="0" t="n">
        <v>0.1</v>
      </c>
      <c r="H3342" s="0" t="n">
        <v>1</v>
      </c>
      <c r="I3342" s="1" t="n">
        <v>210278997</v>
      </c>
      <c r="J3342" s="2" t="n">
        <v>815011911</v>
      </c>
    </row>
    <row r="3343" customFormat="false" ht="15" hidden="false" customHeight="false" outlineLevel="0" collapsed="false">
      <c r="A3343" s="0" t="s">
        <v>3981</v>
      </c>
      <c r="E3343" s="0" t="s">
        <v>118</v>
      </c>
      <c r="F3343" s="0" t="n">
        <v>0</v>
      </c>
      <c r="G3343" s="0" t="n">
        <v>0.1</v>
      </c>
      <c r="H3343" s="0" t="n">
        <v>1</v>
      </c>
      <c r="I3343" s="1" t="n">
        <v>210278999</v>
      </c>
      <c r="J3343" s="2" t="n">
        <v>815012624</v>
      </c>
    </row>
    <row r="3344" customFormat="false" ht="15" hidden="false" customHeight="false" outlineLevel="0" collapsed="false">
      <c r="A3344" s="0" t="s">
        <v>3982</v>
      </c>
      <c r="E3344" s="0" t="s">
        <v>1109</v>
      </c>
      <c r="F3344" s="0" t="n">
        <v>0</v>
      </c>
      <c r="G3344" s="0" t="n">
        <v>0.1</v>
      </c>
      <c r="H3344" s="0" t="n">
        <v>1</v>
      </c>
      <c r="I3344" s="1" t="n">
        <v>210279002</v>
      </c>
      <c r="J3344" s="2" t="n">
        <v>815014244</v>
      </c>
    </row>
    <row r="3345" customFormat="false" ht="15" hidden="false" customHeight="false" outlineLevel="0" collapsed="false">
      <c r="A3345" s="0" t="s">
        <v>3983</v>
      </c>
      <c r="E3345" s="0" t="s">
        <v>1109</v>
      </c>
      <c r="F3345" s="0" t="n">
        <v>0</v>
      </c>
      <c r="G3345" s="0" t="n">
        <v>0.1</v>
      </c>
      <c r="H3345" s="0" t="n">
        <v>1</v>
      </c>
      <c r="I3345" s="1" t="n">
        <v>210279003</v>
      </c>
      <c r="J3345" s="2" t="n">
        <v>815015283</v>
      </c>
    </row>
    <row r="3346" customFormat="false" ht="15" hidden="false" customHeight="false" outlineLevel="0" collapsed="false">
      <c r="A3346" s="0" t="s">
        <v>3984</v>
      </c>
      <c r="E3346" s="0" t="s">
        <v>118</v>
      </c>
      <c r="F3346" s="0" t="n">
        <v>0</v>
      </c>
      <c r="G3346" s="0" t="n">
        <v>0.1</v>
      </c>
      <c r="H3346" s="0" t="n">
        <v>1</v>
      </c>
      <c r="I3346" s="1" t="n">
        <v>210279004</v>
      </c>
      <c r="J3346" s="2" t="n">
        <v>815015992</v>
      </c>
    </row>
    <row r="3347" customFormat="false" ht="15" hidden="false" customHeight="false" outlineLevel="0" collapsed="false">
      <c r="A3347" s="0" t="s">
        <v>3985</v>
      </c>
      <c r="E3347" s="0" t="s">
        <v>118</v>
      </c>
      <c r="F3347" s="0" t="n">
        <v>0</v>
      </c>
      <c r="G3347" s="0" t="n">
        <v>0.1</v>
      </c>
      <c r="H3347" s="0" t="n">
        <v>1</v>
      </c>
      <c r="I3347" s="1" t="n">
        <v>210279009</v>
      </c>
      <c r="J3347" s="2" t="n">
        <v>815022778</v>
      </c>
    </row>
    <row r="3348" customFormat="false" ht="15" hidden="false" customHeight="false" outlineLevel="0" collapsed="false">
      <c r="A3348" s="0" t="s">
        <v>3986</v>
      </c>
      <c r="E3348" s="0" t="s">
        <v>118</v>
      </c>
      <c r="F3348" s="0" t="n">
        <v>0</v>
      </c>
      <c r="G3348" s="0" t="n">
        <v>0.1</v>
      </c>
      <c r="H3348" s="0" t="n">
        <v>1</v>
      </c>
      <c r="I3348" s="1" t="n">
        <v>210279010</v>
      </c>
      <c r="J3348" s="2" t="n">
        <v>815023405</v>
      </c>
    </row>
    <row r="3349" customFormat="false" ht="15" hidden="false" customHeight="false" outlineLevel="0" collapsed="false">
      <c r="A3349" s="0" t="s">
        <v>3987</v>
      </c>
      <c r="E3349" s="0" t="s">
        <v>118</v>
      </c>
      <c r="F3349" s="0" t="n">
        <v>0</v>
      </c>
      <c r="G3349" s="0" t="n">
        <v>0.1</v>
      </c>
      <c r="H3349" s="0" t="n">
        <v>1</v>
      </c>
      <c r="I3349" s="1" t="n">
        <v>210279012</v>
      </c>
      <c r="J3349" s="2" t="n">
        <v>815902395</v>
      </c>
    </row>
    <row r="3350" customFormat="false" ht="15" hidden="false" customHeight="false" outlineLevel="0" collapsed="false">
      <c r="A3350" s="0" t="s">
        <v>3988</v>
      </c>
      <c r="E3350" s="0" t="s">
        <v>118</v>
      </c>
      <c r="F3350" s="0" t="n">
        <v>0</v>
      </c>
      <c r="G3350" s="0" t="n">
        <v>0.1</v>
      </c>
      <c r="H3350" s="0" t="n">
        <v>1</v>
      </c>
      <c r="I3350" s="1" t="n">
        <v>210279015</v>
      </c>
      <c r="J3350" s="2" t="n">
        <v>815903618</v>
      </c>
    </row>
    <row r="3351" customFormat="false" ht="15" hidden="false" customHeight="false" outlineLevel="0" collapsed="false">
      <c r="A3351" s="0" t="s">
        <v>3989</v>
      </c>
      <c r="E3351" s="0" t="s">
        <v>1109</v>
      </c>
      <c r="F3351" s="0" t="n">
        <v>0</v>
      </c>
      <c r="G3351" s="0" t="n">
        <v>0.1</v>
      </c>
      <c r="H3351" s="0" t="n">
        <v>1</v>
      </c>
      <c r="I3351" s="1" t="n">
        <v>210279016</v>
      </c>
      <c r="J3351" s="2" t="n">
        <v>815905084</v>
      </c>
    </row>
    <row r="3352" customFormat="false" ht="15" hidden="false" customHeight="false" outlineLevel="0" collapsed="false">
      <c r="A3352" s="0" t="s">
        <v>3990</v>
      </c>
      <c r="E3352" s="0" t="s">
        <v>3991</v>
      </c>
      <c r="F3352" s="0" t="n">
        <v>127021</v>
      </c>
      <c r="G3352" s="0" t="n">
        <v>0.1</v>
      </c>
      <c r="H3352" s="0" t="n">
        <v>1</v>
      </c>
      <c r="I3352" s="1" t="n">
        <v>210285136</v>
      </c>
      <c r="J3352" s="0" t="s">
        <v>3992</v>
      </c>
    </row>
    <row r="3353" customFormat="false" ht="15" hidden="false" customHeight="false" outlineLevel="0" collapsed="false">
      <c r="A3353" s="0" t="s">
        <v>3993</v>
      </c>
      <c r="E3353" s="0" t="s">
        <v>3994</v>
      </c>
      <c r="F3353" s="0" t="n">
        <v>131001</v>
      </c>
      <c r="G3353" s="0" t="n">
        <v>0.1</v>
      </c>
      <c r="H3353" s="0" t="n">
        <v>1</v>
      </c>
      <c r="I3353" s="1" t="n">
        <v>210276479</v>
      </c>
      <c r="J3353" s="0" t="n">
        <v>508063507</v>
      </c>
    </row>
    <row r="3354" customFormat="false" ht="15" hidden="false" customHeight="false" outlineLevel="0" collapsed="false">
      <c r="A3354" s="0" t="s">
        <v>3995</v>
      </c>
      <c r="E3354" s="0" t="s">
        <v>3994</v>
      </c>
      <c r="F3354" s="0" t="n">
        <v>131021</v>
      </c>
      <c r="G3354" s="0" t="n">
        <v>0.1</v>
      </c>
      <c r="H3354" s="0" t="n">
        <v>1</v>
      </c>
      <c r="I3354" s="1" t="n">
        <v>210276340</v>
      </c>
      <c r="J3354" s="0" t="n">
        <v>506080528</v>
      </c>
    </row>
    <row r="3355" customFormat="false" ht="15" hidden="false" customHeight="false" outlineLevel="0" collapsed="false">
      <c r="A3355" s="0" t="s">
        <v>3996</v>
      </c>
      <c r="E3355" s="0" t="s">
        <v>3994</v>
      </c>
      <c r="F3355" s="0" t="n">
        <v>131028</v>
      </c>
      <c r="G3355" s="0" t="n">
        <v>0.1</v>
      </c>
      <c r="H3355" s="0" t="n">
        <v>1</v>
      </c>
      <c r="I3355" s="1" t="n">
        <v>210276421</v>
      </c>
      <c r="J3355" s="0" t="n">
        <v>507093950</v>
      </c>
    </row>
    <row r="3356" customFormat="false" ht="15" hidden="false" customHeight="false" outlineLevel="0" collapsed="false">
      <c r="A3356" s="0" t="s">
        <v>3997</v>
      </c>
      <c r="E3356" s="0" t="s">
        <v>3994</v>
      </c>
      <c r="F3356" s="0" t="n">
        <v>131028</v>
      </c>
      <c r="G3356" s="0" t="n">
        <v>0.1</v>
      </c>
      <c r="H3356" s="0" t="n">
        <v>1</v>
      </c>
      <c r="I3356" s="1" t="n">
        <v>210276516</v>
      </c>
      <c r="J3356" s="0" t="n">
        <v>509009263</v>
      </c>
    </row>
    <row r="3357" customFormat="false" ht="15" hidden="false" customHeight="false" outlineLevel="0" collapsed="false">
      <c r="A3357" s="0" t="s">
        <v>3998</v>
      </c>
      <c r="E3357" s="0" t="s">
        <v>3994</v>
      </c>
      <c r="F3357" s="0" t="n">
        <v>131028</v>
      </c>
      <c r="G3357" s="0" t="n">
        <v>0.1</v>
      </c>
      <c r="H3357" s="0" t="n">
        <v>1</v>
      </c>
      <c r="I3357" s="1" t="n">
        <v>210277242</v>
      </c>
      <c r="J3357" s="0" t="n">
        <v>513095489</v>
      </c>
    </row>
    <row r="3358" customFormat="false" ht="15" hidden="false" customHeight="false" outlineLevel="0" collapsed="false">
      <c r="A3358" s="0" t="s">
        <v>3999</v>
      </c>
      <c r="E3358" s="0" t="s">
        <v>3994</v>
      </c>
      <c r="F3358" s="0" t="n">
        <v>131028</v>
      </c>
      <c r="G3358" s="0" t="n">
        <v>0.1</v>
      </c>
      <c r="H3358" s="0" t="n">
        <v>1</v>
      </c>
      <c r="I3358" s="1" t="n">
        <v>210277298</v>
      </c>
      <c r="J3358" s="0" t="n">
        <v>514018127</v>
      </c>
    </row>
    <row r="3359" customFormat="false" ht="15" hidden="false" customHeight="false" outlineLevel="0" collapsed="false">
      <c r="A3359" s="0" t="s">
        <v>4000</v>
      </c>
      <c r="E3359" s="0" t="s">
        <v>3994</v>
      </c>
      <c r="F3359" s="0" t="n">
        <v>131028</v>
      </c>
      <c r="G3359" s="0" t="n">
        <v>0.1</v>
      </c>
      <c r="H3359" s="0" t="n">
        <v>1</v>
      </c>
      <c r="I3359" s="1" t="n">
        <v>210277530</v>
      </c>
      <c r="J3359" s="0" t="n">
        <v>515011720</v>
      </c>
    </row>
    <row r="3360" customFormat="false" ht="15" hidden="false" customHeight="false" outlineLevel="0" collapsed="false">
      <c r="A3360" s="0" t="s">
        <v>4001</v>
      </c>
      <c r="E3360" s="0" t="s">
        <v>3994</v>
      </c>
      <c r="F3360" s="0" t="n">
        <v>131029</v>
      </c>
      <c r="G3360" s="0" t="n">
        <v>0.1</v>
      </c>
      <c r="H3360" s="0" t="n">
        <v>1</v>
      </c>
      <c r="I3360" s="1" t="n">
        <v>210281701</v>
      </c>
      <c r="J3360" s="0" t="n">
        <v>3315002568</v>
      </c>
    </row>
    <row r="3361" customFormat="false" ht="15" hidden="false" customHeight="false" outlineLevel="0" collapsed="false">
      <c r="A3361" s="0" t="s">
        <v>4002</v>
      </c>
      <c r="E3361" s="0" t="s">
        <v>4003</v>
      </c>
      <c r="F3361" s="0" t="n">
        <v>132001</v>
      </c>
      <c r="G3361" s="0" t="n">
        <v>0.1</v>
      </c>
      <c r="H3361" s="0" t="n">
        <v>1</v>
      </c>
      <c r="I3361" s="1" t="n">
        <v>210277157</v>
      </c>
      <c r="J3361" s="0" t="n">
        <v>513065754</v>
      </c>
    </row>
    <row r="3362" customFormat="false" ht="15" hidden="false" customHeight="false" outlineLevel="0" collapsed="false">
      <c r="A3362" s="0" t="s">
        <v>4004</v>
      </c>
      <c r="E3362" s="0" t="s">
        <v>4003</v>
      </c>
      <c r="F3362" s="0" t="n">
        <v>132001</v>
      </c>
      <c r="G3362" s="0" t="n">
        <v>0.1</v>
      </c>
      <c r="H3362" s="0" t="n">
        <v>1</v>
      </c>
      <c r="I3362" s="1" t="n">
        <v>210281639</v>
      </c>
      <c r="J3362" s="0" t="n">
        <v>3306004651</v>
      </c>
    </row>
    <row r="3363" customFormat="false" ht="15" hidden="false" customHeight="false" outlineLevel="0" collapsed="false">
      <c r="A3363" s="0" t="s">
        <v>4005</v>
      </c>
      <c r="E3363" s="0" t="s">
        <v>4003</v>
      </c>
      <c r="F3363" s="0" t="n">
        <v>132001</v>
      </c>
      <c r="G3363" s="0" t="n">
        <v>0.1</v>
      </c>
      <c r="H3363" s="0" t="n">
        <v>1</v>
      </c>
      <c r="I3363" s="1" t="n">
        <v>210281652</v>
      </c>
      <c r="J3363" s="0" t="n">
        <v>3310000982</v>
      </c>
    </row>
    <row r="3364" customFormat="false" ht="15" hidden="false" customHeight="false" outlineLevel="0" collapsed="false">
      <c r="A3364" s="0" t="s">
        <v>4006</v>
      </c>
      <c r="E3364" s="0" t="s">
        <v>4003</v>
      </c>
      <c r="F3364" s="0" t="n">
        <v>132001</v>
      </c>
      <c r="G3364" s="0" t="n">
        <v>0.1</v>
      </c>
      <c r="H3364" s="0" t="n">
        <v>1</v>
      </c>
      <c r="I3364" s="1" t="n">
        <v>210281711</v>
      </c>
      <c r="J3364" s="0" t="n">
        <v>3315901309</v>
      </c>
    </row>
    <row r="3365" customFormat="false" ht="15" hidden="false" customHeight="false" outlineLevel="0" collapsed="false">
      <c r="A3365" s="0" t="s">
        <v>4007</v>
      </c>
      <c r="E3365" s="0" t="s">
        <v>4003</v>
      </c>
      <c r="F3365" s="0" t="n">
        <v>132001</v>
      </c>
      <c r="G3365" s="0" t="n">
        <v>0.1</v>
      </c>
      <c r="H3365" s="0" t="n">
        <v>1</v>
      </c>
      <c r="I3365" s="1" t="n">
        <v>210283137</v>
      </c>
      <c r="J3365" s="0" t="s">
        <v>4008</v>
      </c>
    </row>
    <row r="3366" customFormat="false" ht="15" hidden="false" customHeight="false" outlineLevel="0" collapsed="false">
      <c r="A3366" s="0" t="s">
        <v>4009</v>
      </c>
      <c r="E3366" s="0" t="s">
        <v>4010</v>
      </c>
      <c r="F3366" s="0" t="n">
        <v>132103</v>
      </c>
      <c r="G3366" s="0" t="n">
        <v>0.1</v>
      </c>
      <c r="H3366" s="0" t="n">
        <v>1</v>
      </c>
      <c r="I3366" s="1" t="n">
        <v>210276130</v>
      </c>
      <c r="J3366" s="0" t="n">
        <v>503022730</v>
      </c>
    </row>
    <row r="3367" customFormat="false" ht="15" hidden="false" customHeight="false" outlineLevel="0" collapsed="false">
      <c r="A3367" s="0" t="s">
        <v>4011</v>
      </c>
      <c r="E3367" s="0" t="s">
        <v>4010</v>
      </c>
      <c r="F3367" s="0" t="n">
        <v>132103</v>
      </c>
      <c r="G3367" s="0" t="n">
        <v>0.1</v>
      </c>
      <c r="H3367" s="0" t="n">
        <v>1</v>
      </c>
      <c r="I3367" s="1" t="n">
        <v>210278094</v>
      </c>
      <c r="J3367" s="0" t="n">
        <v>589019015</v>
      </c>
    </row>
    <row r="3368" customFormat="false" ht="15" hidden="false" customHeight="false" outlineLevel="0" collapsed="false">
      <c r="A3368" s="0" t="s">
        <v>4012</v>
      </c>
      <c r="E3368" s="0" t="s">
        <v>4010</v>
      </c>
      <c r="F3368" s="0" t="n">
        <v>132103</v>
      </c>
      <c r="G3368" s="0" t="n">
        <v>0.1</v>
      </c>
      <c r="H3368" s="0" t="n">
        <v>1</v>
      </c>
      <c r="I3368" s="1" t="n">
        <v>210281633</v>
      </c>
      <c r="J3368" s="0" t="n">
        <v>3300002851</v>
      </c>
    </row>
    <row r="3369" customFormat="false" ht="15" hidden="false" customHeight="false" outlineLevel="0" collapsed="false">
      <c r="A3369" s="0" t="s">
        <v>4013</v>
      </c>
      <c r="E3369" s="0" t="s">
        <v>4010</v>
      </c>
      <c r="F3369" s="0" t="n">
        <v>132103</v>
      </c>
      <c r="G3369" s="0" t="n">
        <v>0.1</v>
      </c>
      <c r="H3369" s="0" t="n">
        <v>1</v>
      </c>
      <c r="I3369" s="1" t="n">
        <v>210281640</v>
      </c>
      <c r="J3369" s="0" t="n">
        <v>3306006190</v>
      </c>
    </row>
    <row r="3370" customFormat="false" ht="15" hidden="false" customHeight="false" outlineLevel="0" collapsed="false">
      <c r="A3370" s="0" t="s">
        <v>4014</v>
      </c>
      <c r="E3370" s="0" t="s">
        <v>4010</v>
      </c>
      <c r="F3370" s="0" t="n">
        <v>132103</v>
      </c>
      <c r="G3370" s="0" t="n">
        <v>0.1</v>
      </c>
      <c r="H3370" s="0" t="n">
        <v>1</v>
      </c>
      <c r="I3370" s="1" t="n">
        <v>210281641</v>
      </c>
      <c r="J3370" s="0" t="n">
        <v>3307000519</v>
      </c>
    </row>
    <row r="3371" customFormat="false" ht="15" hidden="false" customHeight="false" outlineLevel="0" collapsed="false">
      <c r="A3371" s="0" t="s">
        <v>4015</v>
      </c>
      <c r="E3371" s="0" t="s">
        <v>4010</v>
      </c>
      <c r="F3371" s="0" t="n">
        <v>132103</v>
      </c>
      <c r="G3371" s="0" t="n">
        <v>0.1</v>
      </c>
      <c r="H3371" s="0" t="n">
        <v>1</v>
      </c>
      <c r="I3371" s="1" t="n">
        <v>210281645</v>
      </c>
      <c r="J3371" s="0" t="n">
        <v>3308004739</v>
      </c>
    </row>
    <row r="3372" customFormat="false" ht="15" hidden="false" customHeight="false" outlineLevel="0" collapsed="false">
      <c r="A3372" s="0" t="s">
        <v>4016</v>
      </c>
      <c r="E3372" s="0" t="s">
        <v>4010</v>
      </c>
      <c r="F3372" s="0" t="n">
        <v>132103</v>
      </c>
      <c r="G3372" s="0" t="n">
        <v>0.1</v>
      </c>
      <c r="H3372" s="0" t="n">
        <v>1</v>
      </c>
      <c r="I3372" s="1" t="n">
        <v>210281647</v>
      </c>
      <c r="J3372" s="0" t="n">
        <v>3308005387</v>
      </c>
    </row>
    <row r="3373" customFormat="false" ht="15" hidden="false" customHeight="false" outlineLevel="0" collapsed="false">
      <c r="A3373" s="0" t="s">
        <v>4017</v>
      </c>
      <c r="E3373" s="0" t="s">
        <v>4010</v>
      </c>
      <c r="F3373" s="0" t="n">
        <v>132103</v>
      </c>
      <c r="G3373" s="0" t="n">
        <v>0.1</v>
      </c>
      <c r="H3373" s="0" t="n">
        <v>1</v>
      </c>
      <c r="I3373" s="1" t="n">
        <v>210281648</v>
      </c>
      <c r="J3373" s="0" t="n">
        <v>3308007665</v>
      </c>
    </row>
    <row r="3374" customFormat="false" ht="15" hidden="false" customHeight="false" outlineLevel="0" collapsed="false">
      <c r="A3374" s="0" t="s">
        <v>4018</v>
      </c>
      <c r="E3374" s="0" t="s">
        <v>4010</v>
      </c>
      <c r="F3374" s="0" t="n">
        <v>132103</v>
      </c>
      <c r="G3374" s="0" t="n">
        <v>0.1</v>
      </c>
      <c r="H3374" s="0" t="n">
        <v>1</v>
      </c>
      <c r="I3374" s="1" t="n">
        <v>210281654</v>
      </c>
      <c r="J3374" s="0" t="n">
        <v>3310002756</v>
      </c>
    </row>
    <row r="3375" customFormat="false" ht="15" hidden="false" customHeight="false" outlineLevel="0" collapsed="false">
      <c r="A3375" s="0" t="s">
        <v>4019</v>
      </c>
      <c r="E3375" s="0" t="s">
        <v>4010</v>
      </c>
      <c r="F3375" s="0" t="n">
        <v>132103</v>
      </c>
      <c r="G3375" s="0" t="n">
        <v>0.1</v>
      </c>
      <c r="H3375" s="0" t="n">
        <v>1</v>
      </c>
      <c r="I3375" s="1" t="n">
        <v>210281656</v>
      </c>
      <c r="J3375" s="0" t="n">
        <v>3310004562</v>
      </c>
    </row>
    <row r="3376" customFormat="false" ht="15" hidden="false" customHeight="false" outlineLevel="0" collapsed="false">
      <c r="A3376" s="0" t="s">
        <v>4020</v>
      </c>
      <c r="E3376" s="0" t="s">
        <v>4010</v>
      </c>
      <c r="F3376" s="0" t="n">
        <v>132103</v>
      </c>
      <c r="G3376" s="0" t="n">
        <v>0.1</v>
      </c>
      <c r="H3376" s="0" t="n">
        <v>1</v>
      </c>
      <c r="I3376" s="1" t="n">
        <v>210281657</v>
      </c>
      <c r="J3376" s="0" t="n">
        <v>3310004821</v>
      </c>
    </row>
    <row r="3377" customFormat="false" ht="15" hidden="false" customHeight="false" outlineLevel="0" collapsed="false">
      <c r="A3377" s="0" t="s">
        <v>4021</v>
      </c>
      <c r="E3377" s="0" t="s">
        <v>4010</v>
      </c>
      <c r="F3377" s="0" t="n">
        <v>132103</v>
      </c>
      <c r="G3377" s="0" t="n">
        <v>0.1</v>
      </c>
      <c r="H3377" s="0" t="n">
        <v>1</v>
      </c>
      <c r="I3377" s="1" t="n">
        <v>210281659</v>
      </c>
      <c r="J3377" s="0" t="n">
        <v>3310006271</v>
      </c>
    </row>
    <row r="3378" customFormat="false" ht="15" hidden="false" customHeight="false" outlineLevel="0" collapsed="false">
      <c r="A3378" s="0" t="s">
        <v>4022</v>
      </c>
      <c r="E3378" s="0" t="s">
        <v>4010</v>
      </c>
      <c r="F3378" s="0" t="n">
        <v>132103</v>
      </c>
      <c r="G3378" s="0" t="n">
        <v>0.1</v>
      </c>
      <c r="H3378" s="0" t="n">
        <v>1</v>
      </c>
      <c r="I3378" s="1" t="n">
        <v>210281663</v>
      </c>
      <c r="J3378" s="0" t="n">
        <v>3310007936</v>
      </c>
    </row>
    <row r="3379" customFormat="false" ht="15" hidden="false" customHeight="false" outlineLevel="0" collapsed="false">
      <c r="A3379" s="0" t="s">
        <v>4023</v>
      </c>
      <c r="E3379" s="0" t="s">
        <v>4010</v>
      </c>
      <c r="F3379" s="0" t="n">
        <v>132103</v>
      </c>
      <c r="G3379" s="0" t="n">
        <v>0.1</v>
      </c>
      <c r="H3379" s="0" t="n">
        <v>1</v>
      </c>
      <c r="I3379" s="1" t="n">
        <v>210281664</v>
      </c>
      <c r="J3379" s="0" t="n">
        <v>3311001923</v>
      </c>
    </row>
    <row r="3380" customFormat="false" ht="15" hidden="false" customHeight="false" outlineLevel="0" collapsed="false">
      <c r="A3380" s="0" t="s">
        <v>4024</v>
      </c>
      <c r="E3380" s="0" t="s">
        <v>4010</v>
      </c>
      <c r="F3380" s="0" t="n">
        <v>132103</v>
      </c>
      <c r="G3380" s="0" t="n">
        <v>0.1</v>
      </c>
      <c r="H3380" s="0" t="n">
        <v>1</v>
      </c>
      <c r="I3380" s="1" t="n">
        <v>210281668</v>
      </c>
      <c r="J3380" s="0" t="n">
        <v>3311005309</v>
      </c>
    </row>
    <row r="3381" customFormat="false" ht="15" hidden="false" customHeight="false" outlineLevel="0" collapsed="false">
      <c r="A3381" s="0" t="s">
        <v>4025</v>
      </c>
      <c r="E3381" s="0" t="s">
        <v>4010</v>
      </c>
      <c r="F3381" s="0" t="n">
        <v>132103</v>
      </c>
      <c r="G3381" s="0" t="n">
        <v>0.1</v>
      </c>
      <c r="H3381" s="0" t="n">
        <v>1</v>
      </c>
      <c r="I3381" s="1" t="n">
        <v>210281672</v>
      </c>
      <c r="J3381" s="0" t="n">
        <v>3312002079</v>
      </c>
    </row>
    <row r="3382" customFormat="false" ht="15" hidden="false" customHeight="false" outlineLevel="0" collapsed="false">
      <c r="A3382" s="0" t="s">
        <v>4026</v>
      </c>
      <c r="E3382" s="0" t="s">
        <v>4010</v>
      </c>
      <c r="F3382" s="0" t="n">
        <v>132103</v>
      </c>
      <c r="G3382" s="0" t="n">
        <v>0.1</v>
      </c>
      <c r="H3382" s="0" t="n">
        <v>1</v>
      </c>
      <c r="I3382" s="1" t="n">
        <v>210281674</v>
      </c>
      <c r="J3382" s="0" t="n">
        <v>3312005167</v>
      </c>
    </row>
    <row r="3383" customFormat="false" ht="15" hidden="false" customHeight="false" outlineLevel="0" collapsed="false">
      <c r="A3383" s="0" t="s">
        <v>4027</v>
      </c>
      <c r="E3383" s="0" t="s">
        <v>4010</v>
      </c>
      <c r="F3383" s="0" t="n">
        <v>132103</v>
      </c>
      <c r="G3383" s="0" t="n">
        <v>0.1</v>
      </c>
      <c r="H3383" s="0" t="n">
        <v>1</v>
      </c>
      <c r="I3383" s="1" t="n">
        <v>210281675</v>
      </c>
      <c r="J3383" s="0" t="n">
        <v>3312007666</v>
      </c>
    </row>
    <row r="3384" customFormat="false" ht="15" hidden="false" customHeight="false" outlineLevel="0" collapsed="false">
      <c r="A3384" s="0" t="s">
        <v>4028</v>
      </c>
      <c r="E3384" s="0" t="s">
        <v>4010</v>
      </c>
      <c r="F3384" s="0" t="n">
        <v>132103</v>
      </c>
      <c r="G3384" s="0" t="n">
        <v>0.1</v>
      </c>
      <c r="H3384" s="0" t="n">
        <v>1</v>
      </c>
      <c r="I3384" s="1" t="n">
        <v>210281676</v>
      </c>
      <c r="J3384" s="0" t="n">
        <v>3313001106</v>
      </c>
    </row>
    <row r="3385" customFormat="false" ht="15" hidden="false" customHeight="false" outlineLevel="0" collapsed="false">
      <c r="A3385" s="0" t="s">
        <v>4029</v>
      </c>
      <c r="E3385" s="0" t="s">
        <v>4010</v>
      </c>
      <c r="F3385" s="0" t="n">
        <v>132103</v>
      </c>
      <c r="G3385" s="0" t="n">
        <v>0.1</v>
      </c>
      <c r="H3385" s="0" t="n">
        <v>1</v>
      </c>
      <c r="I3385" s="1" t="n">
        <v>210281680</v>
      </c>
      <c r="J3385" s="0" t="n">
        <v>3313004113</v>
      </c>
    </row>
    <row r="3386" customFormat="false" ht="15" hidden="false" customHeight="false" outlineLevel="0" collapsed="false">
      <c r="A3386" s="0" t="s">
        <v>4030</v>
      </c>
      <c r="E3386" s="0" t="s">
        <v>4010</v>
      </c>
      <c r="F3386" s="0" t="n">
        <v>132103</v>
      </c>
      <c r="G3386" s="0" t="n">
        <v>0.1</v>
      </c>
      <c r="H3386" s="0" t="n">
        <v>1</v>
      </c>
      <c r="I3386" s="1" t="n">
        <v>210281682</v>
      </c>
      <c r="J3386" s="0" t="n">
        <v>3313007511</v>
      </c>
    </row>
    <row r="3387" customFormat="false" ht="15" hidden="false" customHeight="false" outlineLevel="0" collapsed="false">
      <c r="A3387" s="0" t="s">
        <v>4031</v>
      </c>
      <c r="E3387" s="0" t="s">
        <v>4010</v>
      </c>
      <c r="F3387" s="0" t="n">
        <v>132103</v>
      </c>
      <c r="G3387" s="0" t="n">
        <v>0.1</v>
      </c>
      <c r="H3387" s="0" t="n">
        <v>1</v>
      </c>
      <c r="I3387" s="1" t="n">
        <v>210281690</v>
      </c>
      <c r="J3387" s="0" t="n">
        <v>3314006870</v>
      </c>
    </row>
    <row r="3388" customFormat="false" ht="15" hidden="false" customHeight="false" outlineLevel="0" collapsed="false">
      <c r="A3388" s="0" t="s">
        <v>4032</v>
      </c>
      <c r="E3388" s="0" t="s">
        <v>4010</v>
      </c>
      <c r="F3388" s="0" t="n">
        <v>132103</v>
      </c>
      <c r="G3388" s="0" t="n">
        <v>0.1</v>
      </c>
      <c r="H3388" s="0" t="n">
        <v>1</v>
      </c>
      <c r="I3388" s="1" t="n">
        <v>210281691</v>
      </c>
      <c r="J3388" s="0" t="n">
        <v>3314007043</v>
      </c>
    </row>
    <row r="3389" customFormat="false" ht="15" hidden="false" customHeight="false" outlineLevel="0" collapsed="false">
      <c r="A3389" s="0" t="s">
        <v>4033</v>
      </c>
      <c r="E3389" s="0" t="s">
        <v>4010</v>
      </c>
      <c r="F3389" s="0" t="n">
        <v>132103</v>
      </c>
      <c r="G3389" s="0" t="n">
        <v>0.1</v>
      </c>
      <c r="H3389" s="0" t="n">
        <v>1</v>
      </c>
      <c r="I3389" s="1" t="n">
        <v>210281695</v>
      </c>
      <c r="J3389" s="0" t="n">
        <v>3314010231</v>
      </c>
    </row>
    <row r="3390" customFormat="false" ht="15" hidden="false" customHeight="false" outlineLevel="0" collapsed="false">
      <c r="A3390" s="0" t="s">
        <v>4034</v>
      </c>
      <c r="E3390" s="0" t="s">
        <v>4010</v>
      </c>
      <c r="F3390" s="0" t="n">
        <v>132103</v>
      </c>
      <c r="G3390" s="0" t="n">
        <v>0.1</v>
      </c>
      <c r="H3390" s="0" t="n">
        <v>1</v>
      </c>
      <c r="I3390" s="1" t="n">
        <v>210281698</v>
      </c>
      <c r="J3390" s="0" t="n">
        <v>3315001103</v>
      </c>
    </row>
    <row r="3391" customFormat="false" ht="15" hidden="false" customHeight="false" outlineLevel="0" collapsed="false">
      <c r="A3391" s="0" t="s">
        <v>4035</v>
      </c>
      <c r="E3391" s="0" t="s">
        <v>4010</v>
      </c>
      <c r="F3391" s="0" t="n">
        <v>132103</v>
      </c>
      <c r="G3391" s="0" t="n">
        <v>0.1</v>
      </c>
      <c r="H3391" s="0" t="n">
        <v>1</v>
      </c>
      <c r="I3391" s="1" t="n">
        <v>210281704</v>
      </c>
      <c r="J3391" s="0" t="n">
        <v>3315005141</v>
      </c>
    </row>
    <row r="3392" customFormat="false" ht="15" hidden="false" customHeight="false" outlineLevel="0" collapsed="false">
      <c r="A3392" s="0" t="s">
        <v>4036</v>
      </c>
      <c r="E3392" s="0" t="s">
        <v>4010</v>
      </c>
      <c r="F3392" s="0" t="n">
        <v>132103</v>
      </c>
      <c r="G3392" s="0" t="n">
        <v>0.1</v>
      </c>
      <c r="H3392" s="0" t="n">
        <v>1</v>
      </c>
      <c r="I3392" s="1" t="n">
        <v>210281717</v>
      </c>
      <c r="J3392" s="0" t="n">
        <v>3316901621</v>
      </c>
    </row>
    <row r="3393" customFormat="false" ht="15" hidden="false" customHeight="false" outlineLevel="0" collapsed="false">
      <c r="A3393" s="0" t="s">
        <v>4037</v>
      </c>
      <c r="E3393" s="0" t="s">
        <v>4010</v>
      </c>
      <c r="F3393" s="0" t="n">
        <v>132103</v>
      </c>
      <c r="G3393" s="0" t="n">
        <v>0.1</v>
      </c>
      <c r="H3393" s="0" t="n">
        <v>1</v>
      </c>
      <c r="I3393" s="1" t="n">
        <v>210281720</v>
      </c>
      <c r="J3393" s="0" t="n">
        <v>3316905120</v>
      </c>
    </row>
    <row r="3394" customFormat="false" ht="15" hidden="false" customHeight="false" outlineLevel="0" collapsed="false">
      <c r="A3394" s="0" t="s">
        <v>4038</v>
      </c>
      <c r="E3394" s="0" t="s">
        <v>4010</v>
      </c>
      <c r="F3394" s="0" t="n">
        <v>132103</v>
      </c>
      <c r="G3394" s="0" t="n">
        <v>0.1</v>
      </c>
      <c r="H3394" s="0" t="n">
        <v>1</v>
      </c>
      <c r="I3394" s="1" t="n">
        <v>210281721</v>
      </c>
      <c r="J3394" s="0" t="n">
        <v>3316905391</v>
      </c>
    </row>
    <row r="3395" customFormat="false" ht="15" hidden="false" customHeight="false" outlineLevel="0" collapsed="false">
      <c r="A3395" s="0" t="s">
        <v>4039</v>
      </c>
      <c r="E3395" s="0" t="s">
        <v>4010</v>
      </c>
      <c r="F3395" s="0" t="n">
        <v>132103</v>
      </c>
      <c r="G3395" s="0" t="n">
        <v>0.1</v>
      </c>
      <c r="H3395" s="0" t="n">
        <v>1</v>
      </c>
      <c r="I3395" s="1" t="n">
        <v>210281722</v>
      </c>
      <c r="J3395" s="0" t="n">
        <v>3316905464</v>
      </c>
    </row>
    <row r="3396" customFormat="false" ht="15" hidden="false" customHeight="false" outlineLevel="0" collapsed="false">
      <c r="A3396" s="0" t="s">
        <v>4040</v>
      </c>
      <c r="E3396" s="0" t="s">
        <v>4010</v>
      </c>
      <c r="F3396" s="0" t="n">
        <v>132103</v>
      </c>
      <c r="G3396" s="0" t="n">
        <v>0.1</v>
      </c>
      <c r="H3396" s="0" t="n">
        <v>1</v>
      </c>
      <c r="I3396" s="1" t="n">
        <v>210281723</v>
      </c>
      <c r="J3396" s="0" t="n">
        <v>3316906266</v>
      </c>
    </row>
    <row r="3397" customFormat="false" ht="15" hidden="false" customHeight="false" outlineLevel="0" collapsed="false">
      <c r="A3397" s="0" t="s">
        <v>4041</v>
      </c>
      <c r="E3397" s="0" t="s">
        <v>4010</v>
      </c>
      <c r="F3397" s="0" t="n">
        <v>132103</v>
      </c>
      <c r="G3397" s="0" t="n">
        <v>0.1</v>
      </c>
      <c r="H3397" s="0" t="n">
        <v>1</v>
      </c>
      <c r="I3397" s="1" t="n">
        <v>210281725</v>
      </c>
      <c r="J3397" s="0" t="n">
        <v>3316907203</v>
      </c>
    </row>
    <row r="3398" customFormat="false" ht="15" hidden="false" customHeight="false" outlineLevel="0" collapsed="false">
      <c r="A3398" s="0" t="s">
        <v>4042</v>
      </c>
      <c r="E3398" s="0" t="s">
        <v>4010</v>
      </c>
      <c r="F3398" s="0" t="n">
        <v>132103</v>
      </c>
      <c r="G3398" s="0" t="n">
        <v>0.1</v>
      </c>
      <c r="H3398" s="0" t="n">
        <v>1</v>
      </c>
      <c r="I3398" s="1" t="n">
        <v>210281726</v>
      </c>
      <c r="J3398" s="0" t="n">
        <v>3316907220</v>
      </c>
    </row>
    <row r="3399" customFormat="false" ht="15" hidden="false" customHeight="false" outlineLevel="0" collapsed="false">
      <c r="A3399" s="0" t="s">
        <v>4043</v>
      </c>
      <c r="E3399" s="0" t="s">
        <v>4010</v>
      </c>
      <c r="F3399" s="0" t="n">
        <v>132103</v>
      </c>
      <c r="G3399" s="0" t="n">
        <v>0.1</v>
      </c>
      <c r="H3399" s="0" t="n">
        <v>1</v>
      </c>
      <c r="I3399" s="1" t="n">
        <v>210281730</v>
      </c>
      <c r="J3399" s="0" t="n">
        <v>3316910808</v>
      </c>
    </row>
    <row r="3400" customFormat="false" ht="15" hidden="false" customHeight="false" outlineLevel="0" collapsed="false">
      <c r="A3400" s="0" t="s">
        <v>4044</v>
      </c>
      <c r="E3400" s="0" t="s">
        <v>4010</v>
      </c>
      <c r="F3400" s="0" t="n">
        <v>132103</v>
      </c>
      <c r="G3400" s="0" t="n">
        <v>0.1</v>
      </c>
      <c r="H3400" s="0" t="n">
        <v>1</v>
      </c>
      <c r="I3400" s="1" t="n">
        <v>210281732</v>
      </c>
      <c r="J3400" s="0" t="n">
        <v>3317503858</v>
      </c>
    </row>
    <row r="3401" customFormat="false" ht="15" hidden="false" customHeight="false" outlineLevel="0" collapsed="false">
      <c r="A3401" s="0" t="s">
        <v>4045</v>
      </c>
      <c r="E3401" s="0" t="s">
        <v>4010</v>
      </c>
      <c r="F3401" s="0" t="n">
        <v>132103</v>
      </c>
      <c r="G3401" s="0" t="n">
        <v>0.1</v>
      </c>
      <c r="H3401" s="0" t="n">
        <v>1</v>
      </c>
      <c r="I3401" s="1" t="n">
        <v>210281736</v>
      </c>
      <c r="J3401" s="0" t="n">
        <v>3396000269</v>
      </c>
    </row>
    <row r="3402" customFormat="false" ht="15" hidden="false" customHeight="false" outlineLevel="0" collapsed="false">
      <c r="A3402" s="0" t="s">
        <v>4046</v>
      </c>
      <c r="E3402" s="0" t="s">
        <v>4010</v>
      </c>
      <c r="F3402" s="0" t="n">
        <v>132103</v>
      </c>
      <c r="G3402" s="0" t="n">
        <v>0.1</v>
      </c>
      <c r="H3402" s="0" t="n">
        <v>1</v>
      </c>
      <c r="I3402" s="1" t="n">
        <v>210283894</v>
      </c>
      <c r="J3402" s="0" t="s">
        <v>4047</v>
      </c>
    </row>
    <row r="3403" customFormat="false" ht="15" hidden="false" customHeight="false" outlineLevel="0" collapsed="false">
      <c r="A3403" s="0" t="s">
        <v>4048</v>
      </c>
      <c r="E3403" s="0" t="s">
        <v>4010</v>
      </c>
      <c r="F3403" s="0" t="n">
        <v>132103</v>
      </c>
      <c r="G3403" s="0" t="n">
        <v>0.1</v>
      </c>
      <c r="H3403" s="0" t="n">
        <v>1</v>
      </c>
      <c r="I3403" s="1" t="n">
        <v>210284184</v>
      </c>
      <c r="J3403" s="0" t="s">
        <v>4049</v>
      </c>
    </row>
    <row r="3404" customFormat="false" ht="15" hidden="false" customHeight="false" outlineLevel="0" collapsed="false">
      <c r="A3404" s="0" t="s">
        <v>4050</v>
      </c>
      <c r="E3404" s="0" t="s">
        <v>4010</v>
      </c>
      <c r="F3404" s="0" t="n">
        <v>132103</v>
      </c>
      <c r="G3404" s="0" t="n">
        <v>0.1</v>
      </c>
      <c r="H3404" s="0" t="n">
        <v>1</v>
      </c>
      <c r="I3404" s="1" t="n">
        <v>210284295</v>
      </c>
      <c r="J3404" s="0" t="s">
        <v>4051</v>
      </c>
    </row>
    <row r="3405" customFormat="false" ht="15" hidden="false" customHeight="false" outlineLevel="0" collapsed="false">
      <c r="A3405" s="0" t="s">
        <v>4052</v>
      </c>
      <c r="E3405" s="0" t="s">
        <v>4010</v>
      </c>
      <c r="F3405" s="0" t="n">
        <v>132103</v>
      </c>
      <c r="G3405" s="0" t="n">
        <v>0.1</v>
      </c>
      <c r="H3405" s="0" t="n">
        <v>1</v>
      </c>
      <c r="I3405" s="1" t="n">
        <v>210284700</v>
      </c>
      <c r="J3405" s="0" t="s">
        <v>4053</v>
      </c>
    </row>
    <row r="3406" customFormat="false" ht="15" hidden="false" customHeight="false" outlineLevel="0" collapsed="false">
      <c r="A3406" s="0" t="s">
        <v>4054</v>
      </c>
      <c r="E3406" s="0" t="s">
        <v>4010</v>
      </c>
      <c r="F3406" s="0" t="n">
        <v>132103</v>
      </c>
      <c r="G3406" s="0" t="n">
        <v>0.1</v>
      </c>
      <c r="H3406" s="0" t="n">
        <v>1</v>
      </c>
      <c r="I3406" s="1" t="n">
        <v>210284787</v>
      </c>
      <c r="J3406" s="0" t="s">
        <v>4055</v>
      </c>
    </row>
    <row r="3407" customFormat="false" ht="15" hidden="false" customHeight="false" outlineLevel="0" collapsed="false">
      <c r="A3407" s="0" t="s">
        <v>4056</v>
      </c>
      <c r="E3407" s="0" t="s">
        <v>4010</v>
      </c>
      <c r="F3407" s="0" t="n">
        <v>132103</v>
      </c>
      <c r="G3407" s="0" t="n">
        <v>0.1</v>
      </c>
      <c r="H3407" s="0" t="n">
        <v>1</v>
      </c>
      <c r="I3407" s="1" t="n">
        <v>210284946</v>
      </c>
      <c r="J3407" s="0" t="s">
        <v>4057</v>
      </c>
    </row>
    <row r="3408" customFormat="false" ht="15" hidden="false" customHeight="false" outlineLevel="0" collapsed="false">
      <c r="A3408" s="0" t="s">
        <v>4058</v>
      </c>
      <c r="E3408" s="0" t="s">
        <v>4010</v>
      </c>
      <c r="F3408" s="0" t="n">
        <v>132103</v>
      </c>
      <c r="G3408" s="0" t="n">
        <v>0.1</v>
      </c>
      <c r="H3408" s="0" t="n">
        <v>1</v>
      </c>
      <c r="I3408" s="1" t="n">
        <v>210285026</v>
      </c>
      <c r="J3408" s="0" t="s">
        <v>4059</v>
      </c>
    </row>
    <row r="3409" customFormat="false" ht="15" hidden="false" customHeight="false" outlineLevel="0" collapsed="false">
      <c r="A3409" s="0" t="s">
        <v>4060</v>
      </c>
      <c r="E3409" s="0" t="s">
        <v>4061</v>
      </c>
      <c r="F3409" s="0" t="n">
        <v>132403</v>
      </c>
      <c r="G3409" s="0" t="n">
        <v>0.1</v>
      </c>
      <c r="H3409" s="0" t="n">
        <v>1</v>
      </c>
      <c r="I3409" s="1" t="n">
        <v>210281635</v>
      </c>
      <c r="J3409" s="0" t="n">
        <v>3303000905</v>
      </c>
    </row>
    <row r="3410" customFormat="false" ht="15" hidden="false" customHeight="false" outlineLevel="0" collapsed="false">
      <c r="A3410" s="0" t="s">
        <v>4062</v>
      </c>
      <c r="E3410" s="0" t="s">
        <v>2240</v>
      </c>
      <c r="F3410" s="0" t="n">
        <v>133001</v>
      </c>
      <c r="G3410" s="0" t="n">
        <v>0.1</v>
      </c>
      <c r="H3410" s="0" t="n">
        <v>1</v>
      </c>
      <c r="I3410" s="1" t="n">
        <v>210281643</v>
      </c>
      <c r="J3410" s="0" t="n">
        <v>3307003381</v>
      </c>
    </row>
    <row r="3411" customFormat="false" ht="15" hidden="false" customHeight="false" outlineLevel="0" collapsed="false">
      <c r="A3411" s="0" t="s">
        <v>4063</v>
      </c>
      <c r="E3411" s="0" t="s">
        <v>2240</v>
      </c>
      <c r="F3411" s="0" t="n">
        <v>133001</v>
      </c>
      <c r="G3411" s="0" t="n">
        <v>0.1</v>
      </c>
      <c r="H3411" s="0" t="n">
        <v>1</v>
      </c>
      <c r="I3411" s="1" t="n">
        <v>210281662</v>
      </c>
      <c r="J3411" s="0" t="n">
        <v>3310007499</v>
      </c>
    </row>
    <row r="3412" customFormat="false" ht="15" hidden="false" customHeight="false" outlineLevel="0" collapsed="false">
      <c r="A3412" s="0" t="s">
        <v>4064</v>
      </c>
      <c r="E3412" s="0" t="s">
        <v>2240</v>
      </c>
      <c r="F3412" s="0" t="n">
        <v>133001</v>
      </c>
      <c r="G3412" s="0" t="n">
        <v>0.1</v>
      </c>
      <c r="H3412" s="0" t="n">
        <v>1</v>
      </c>
      <c r="I3412" s="1" t="n">
        <v>210281671</v>
      </c>
      <c r="J3412" s="0" t="n">
        <v>3312001498</v>
      </c>
    </row>
    <row r="3413" customFormat="false" ht="15" hidden="false" customHeight="false" outlineLevel="0" collapsed="false">
      <c r="A3413" s="0" t="s">
        <v>4065</v>
      </c>
      <c r="E3413" s="0" t="s">
        <v>2240</v>
      </c>
      <c r="F3413" s="0" t="n">
        <v>133001</v>
      </c>
      <c r="G3413" s="0" t="n">
        <v>0.1</v>
      </c>
      <c r="H3413" s="0" t="n">
        <v>1</v>
      </c>
      <c r="I3413" s="1" t="n">
        <v>210283686</v>
      </c>
      <c r="J3413" s="0" t="s">
        <v>4066</v>
      </c>
    </row>
    <row r="3414" customFormat="false" ht="15" hidden="false" customHeight="false" outlineLevel="0" collapsed="false">
      <c r="A3414" s="0" t="s">
        <v>4067</v>
      </c>
      <c r="E3414" s="0" t="s">
        <v>2240</v>
      </c>
      <c r="F3414" s="0" t="n">
        <v>134007</v>
      </c>
      <c r="G3414" s="0" t="n">
        <v>0.1</v>
      </c>
      <c r="H3414" s="0" t="n">
        <v>1</v>
      </c>
      <c r="I3414" s="1" t="n">
        <v>210281689</v>
      </c>
      <c r="J3414" s="0" t="n">
        <v>3314006187</v>
      </c>
    </row>
    <row r="3415" customFormat="false" ht="15" hidden="false" customHeight="false" outlineLevel="0" collapsed="false">
      <c r="A3415" s="0" t="s">
        <v>4068</v>
      </c>
      <c r="E3415" s="0" t="s">
        <v>4069</v>
      </c>
      <c r="F3415" s="0" t="n">
        <v>134109</v>
      </c>
      <c r="G3415" s="0" t="n">
        <v>0.1</v>
      </c>
      <c r="H3415" s="0" t="n">
        <v>1</v>
      </c>
      <c r="I3415" s="1" t="n">
        <v>210280329</v>
      </c>
      <c r="J3415" s="0" t="n">
        <v>2207000184</v>
      </c>
    </row>
    <row r="3416" customFormat="false" ht="15" hidden="false" customHeight="false" outlineLevel="0" collapsed="false">
      <c r="A3416" s="0" t="s">
        <v>4070</v>
      </c>
      <c r="E3416" s="0" t="s">
        <v>4010</v>
      </c>
      <c r="F3416" s="0" t="n">
        <v>132103</v>
      </c>
      <c r="G3416" s="0" t="n">
        <v>0.1</v>
      </c>
      <c r="H3416" s="0" t="n">
        <v>1</v>
      </c>
      <c r="I3416" s="1" t="n">
        <v>210284296</v>
      </c>
      <c r="J3416" s="0" t="s">
        <v>4071</v>
      </c>
    </row>
    <row r="3417" customFormat="false" ht="15" hidden="false" customHeight="false" outlineLevel="0" collapsed="false">
      <c r="A3417" s="0" t="s">
        <v>4072</v>
      </c>
      <c r="E3417" s="0" t="s">
        <v>4010</v>
      </c>
      <c r="F3417" s="0" t="n">
        <v>132103</v>
      </c>
      <c r="G3417" s="0" t="n">
        <v>0.1</v>
      </c>
      <c r="H3417" s="0" t="n">
        <v>1</v>
      </c>
      <c r="I3417" s="1" t="n">
        <v>210284678</v>
      </c>
      <c r="J3417" s="0" t="s">
        <v>4073</v>
      </c>
    </row>
    <row r="3418" customFormat="false" ht="15" hidden="false" customHeight="false" outlineLevel="0" collapsed="false">
      <c r="A3418" s="0" t="s">
        <v>4074</v>
      </c>
      <c r="E3418" s="0" t="s">
        <v>4069</v>
      </c>
      <c r="F3418" s="0" t="n">
        <v>134109</v>
      </c>
      <c r="G3418" s="0" t="n">
        <v>0.1</v>
      </c>
      <c r="H3418" s="0" t="n">
        <v>1</v>
      </c>
      <c r="I3418" s="1" t="n">
        <v>210280334</v>
      </c>
      <c r="J3418" s="0" t="n">
        <v>2207003485</v>
      </c>
    </row>
    <row r="3419" customFormat="false" ht="15" hidden="false" customHeight="false" outlineLevel="0" collapsed="false">
      <c r="A3419" s="0" t="s">
        <v>4075</v>
      </c>
      <c r="E3419" s="0" t="s">
        <v>4069</v>
      </c>
      <c r="F3419" s="0" t="n">
        <v>134109</v>
      </c>
      <c r="G3419" s="0" t="n">
        <v>0.1</v>
      </c>
      <c r="H3419" s="0" t="n">
        <v>1</v>
      </c>
      <c r="I3419" s="1" t="n">
        <v>210280338</v>
      </c>
      <c r="J3419" s="0" t="n">
        <v>2208001842</v>
      </c>
    </row>
    <row r="3420" customFormat="false" ht="15" hidden="false" customHeight="false" outlineLevel="0" collapsed="false">
      <c r="A3420" s="0" t="s">
        <v>4076</v>
      </c>
      <c r="E3420" s="0" t="s">
        <v>4069</v>
      </c>
      <c r="F3420" s="0" t="n">
        <v>134109</v>
      </c>
      <c r="G3420" s="0" t="n">
        <v>0.1</v>
      </c>
      <c r="H3420" s="0" t="n">
        <v>1</v>
      </c>
      <c r="I3420" s="1" t="n">
        <v>210280361</v>
      </c>
      <c r="J3420" s="0" t="n">
        <v>2210005531</v>
      </c>
    </row>
    <row r="3421" customFormat="false" ht="15" hidden="false" customHeight="false" outlineLevel="0" collapsed="false">
      <c r="A3421" s="0" t="s">
        <v>4077</v>
      </c>
      <c r="E3421" s="0" t="s">
        <v>4069</v>
      </c>
      <c r="F3421" s="0" t="n">
        <v>134109</v>
      </c>
      <c r="G3421" s="0" t="n">
        <v>0.1</v>
      </c>
      <c r="H3421" s="0" t="n">
        <v>1</v>
      </c>
      <c r="I3421" s="1" t="n">
        <v>210280369</v>
      </c>
      <c r="J3421" s="0" t="n">
        <v>2212001363</v>
      </c>
    </row>
    <row r="3422" customFormat="false" ht="15" hidden="false" customHeight="false" outlineLevel="0" collapsed="false">
      <c r="A3422" s="0" t="s">
        <v>4078</v>
      </c>
      <c r="E3422" s="0" t="s">
        <v>4069</v>
      </c>
      <c r="F3422" s="0" t="n">
        <v>134109</v>
      </c>
      <c r="G3422" s="0" t="n">
        <v>0.1</v>
      </c>
      <c r="H3422" s="0" t="n">
        <v>1</v>
      </c>
      <c r="I3422" s="1" t="n">
        <v>210280416</v>
      </c>
      <c r="J3422" s="0" t="n">
        <v>2216903639</v>
      </c>
    </row>
    <row r="3423" customFormat="false" ht="15" hidden="false" customHeight="false" outlineLevel="0" collapsed="false">
      <c r="A3423" s="0" t="s">
        <v>4079</v>
      </c>
      <c r="E3423" s="0" t="s">
        <v>4069</v>
      </c>
      <c r="F3423" s="0" t="n">
        <v>134109</v>
      </c>
      <c r="G3423" s="0" t="n">
        <v>0.1</v>
      </c>
      <c r="H3423" s="0" t="n">
        <v>1</v>
      </c>
      <c r="I3423" s="1" t="n">
        <v>210280417</v>
      </c>
      <c r="J3423" s="0" t="n">
        <v>2216903655</v>
      </c>
    </row>
    <row r="3424" customFormat="false" ht="15" hidden="false" customHeight="false" outlineLevel="0" collapsed="false">
      <c r="A3424" s="0" t="s">
        <v>4080</v>
      </c>
      <c r="E3424" s="0" t="s">
        <v>4069</v>
      </c>
      <c r="F3424" s="0" t="n">
        <v>134109</v>
      </c>
      <c r="G3424" s="0" t="n">
        <v>0.1</v>
      </c>
      <c r="H3424" s="0" t="n">
        <v>1</v>
      </c>
      <c r="I3424" s="1" t="n">
        <v>210280434</v>
      </c>
      <c r="J3424" s="0" t="n">
        <v>2298000115</v>
      </c>
    </row>
    <row r="3425" customFormat="false" ht="15" hidden="false" customHeight="false" outlineLevel="0" collapsed="false">
      <c r="A3425" s="0" t="s">
        <v>4081</v>
      </c>
      <c r="E3425" s="0" t="s">
        <v>4069</v>
      </c>
      <c r="F3425" s="0" t="n">
        <v>134109</v>
      </c>
      <c r="G3425" s="0" t="n">
        <v>0.1</v>
      </c>
      <c r="H3425" s="0" t="n">
        <v>1</v>
      </c>
      <c r="I3425" s="1" t="n">
        <v>210281737</v>
      </c>
      <c r="J3425" s="0" t="n">
        <v>3396000323</v>
      </c>
    </row>
    <row r="3426" customFormat="false" ht="15" hidden="false" customHeight="false" outlineLevel="0" collapsed="false">
      <c r="A3426" s="0" t="s">
        <v>4082</v>
      </c>
      <c r="E3426" s="0" t="s">
        <v>4069</v>
      </c>
      <c r="F3426" s="0" t="n">
        <v>134112</v>
      </c>
      <c r="G3426" s="0" t="n">
        <v>0.1</v>
      </c>
      <c r="H3426" s="0" t="n">
        <v>1</v>
      </c>
      <c r="I3426" s="1" t="n">
        <v>210276491</v>
      </c>
      <c r="J3426" s="0" t="n">
        <v>508073251</v>
      </c>
    </row>
    <row r="3427" customFormat="false" ht="15" hidden="false" customHeight="false" outlineLevel="0" collapsed="false">
      <c r="A3427" s="0" t="s">
        <v>4083</v>
      </c>
      <c r="E3427" s="0" t="s">
        <v>4069</v>
      </c>
      <c r="F3427" s="0" t="n">
        <v>134113</v>
      </c>
      <c r="G3427" s="0" t="n">
        <v>0.1</v>
      </c>
      <c r="H3427" s="0" t="n">
        <v>1</v>
      </c>
      <c r="I3427" s="1" t="n">
        <v>210278101</v>
      </c>
      <c r="J3427" s="0" t="n">
        <v>590010263</v>
      </c>
    </row>
    <row r="3428" customFormat="false" ht="15" hidden="false" customHeight="false" outlineLevel="0" collapsed="false">
      <c r="A3428" s="0" t="s">
        <v>4084</v>
      </c>
      <c r="E3428" s="0" t="s">
        <v>4069</v>
      </c>
      <c r="F3428" s="0" t="n">
        <v>134113</v>
      </c>
      <c r="G3428" s="0" t="n">
        <v>0.1</v>
      </c>
      <c r="H3428" s="0" t="n">
        <v>1</v>
      </c>
      <c r="I3428" s="1" t="n">
        <v>210278187</v>
      </c>
      <c r="J3428" s="0" t="n">
        <v>596049951</v>
      </c>
    </row>
    <row r="3429" customFormat="false" ht="15" hidden="false" customHeight="false" outlineLevel="0" collapsed="false">
      <c r="A3429" s="0" t="s">
        <v>4085</v>
      </c>
      <c r="E3429" s="0" t="s">
        <v>4069</v>
      </c>
      <c r="F3429" s="0" t="n">
        <v>134113</v>
      </c>
      <c r="G3429" s="0" t="n">
        <v>0.1</v>
      </c>
      <c r="H3429" s="0" t="n">
        <v>1</v>
      </c>
      <c r="I3429" s="1" t="n">
        <v>210280301</v>
      </c>
      <c r="J3429" s="0" t="n">
        <v>2200000057</v>
      </c>
    </row>
    <row r="3430" customFormat="false" ht="15" hidden="false" customHeight="false" outlineLevel="0" collapsed="false">
      <c r="A3430" s="0" t="s">
        <v>4086</v>
      </c>
      <c r="E3430" s="0" t="s">
        <v>4069</v>
      </c>
      <c r="F3430" s="0" t="n">
        <v>134113</v>
      </c>
      <c r="G3430" s="0" t="n">
        <v>0.1</v>
      </c>
      <c r="H3430" s="0" t="n">
        <v>1</v>
      </c>
      <c r="I3430" s="1" t="n">
        <v>210280337</v>
      </c>
      <c r="J3430" s="0" t="n">
        <v>2208000021</v>
      </c>
    </row>
    <row r="3431" customFormat="false" ht="15" hidden="false" customHeight="false" outlineLevel="0" collapsed="false">
      <c r="A3431" s="0" t="s">
        <v>4087</v>
      </c>
      <c r="E3431" s="0" t="s">
        <v>4069</v>
      </c>
      <c r="F3431" s="0" t="n">
        <v>134113</v>
      </c>
      <c r="G3431" s="0" t="n">
        <v>0.1</v>
      </c>
      <c r="H3431" s="0" t="n">
        <v>1</v>
      </c>
      <c r="I3431" s="1" t="n">
        <v>210280339</v>
      </c>
      <c r="J3431" s="0" t="n">
        <v>2208002211</v>
      </c>
    </row>
    <row r="3432" customFormat="false" ht="15" hidden="false" customHeight="false" outlineLevel="0" collapsed="false">
      <c r="A3432" s="0" t="s">
        <v>4088</v>
      </c>
      <c r="E3432" s="0" t="s">
        <v>4069</v>
      </c>
      <c r="F3432" s="0" t="n">
        <v>134116</v>
      </c>
      <c r="G3432" s="0" t="n">
        <v>0.1</v>
      </c>
      <c r="H3432" s="0" t="n">
        <v>1</v>
      </c>
      <c r="I3432" s="1" t="n">
        <v>210280323</v>
      </c>
      <c r="J3432" s="0" t="n">
        <v>2205004859</v>
      </c>
    </row>
    <row r="3433" customFormat="false" ht="15" hidden="false" customHeight="false" outlineLevel="0" collapsed="false">
      <c r="A3433" s="0" t="s">
        <v>4089</v>
      </c>
      <c r="E3433" s="0" t="s">
        <v>4069</v>
      </c>
      <c r="F3433" s="0" t="n">
        <v>134116</v>
      </c>
      <c r="G3433" s="0" t="n">
        <v>0.1</v>
      </c>
      <c r="H3433" s="0" t="n">
        <v>1</v>
      </c>
      <c r="I3433" s="1" t="n">
        <v>210280392</v>
      </c>
      <c r="J3433" s="0" t="n">
        <v>2214004513</v>
      </c>
    </row>
    <row r="3434" customFormat="false" ht="15" hidden="false" customHeight="false" outlineLevel="0" collapsed="false">
      <c r="A3434" s="0" t="s">
        <v>4090</v>
      </c>
      <c r="E3434" s="0" t="s">
        <v>4091</v>
      </c>
      <c r="F3434" s="0" t="n">
        <v>135001</v>
      </c>
      <c r="G3434" s="0" t="n">
        <v>0.1</v>
      </c>
      <c r="H3434" s="0" t="n">
        <v>1</v>
      </c>
      <c r="I3434" s="1" t="n">
        <v>210281686</v>
      </c>
      <c r="J3434" s="0" t="n">
        <v>3314001428</v>
      </c>
    </row>
    <row r="3435" customFormat="false" ht="15" hidden="false" customHeight="false" outlineLevel="0" collapsed="false">
      <c r="A3435" s="0" t="s">
        <v>4092</v>
      </c>
      <c r="E3435" s="0" t="s">
        <v>4091</v>
      </c>
      <c r="F3435" s="0" t="n">
        <v>135001</v>
      </c>
      <c r="G3435" s="0" t="n">
        <v>0.1</v>
      </c>
      <c r="H3435" s="0" t="n">
        <v>1</v>
      </c>
      <c r="I3435" s="1" t="n">
        <v>210281687</v>
      </c>
      <c r="J3435" s="0" t="n">
        <v>3314002670</v>
      </c>
    </row>
    <row r="3436" customFormat="false" ht="15" hidden="false" customHeight="false" outlineLevel="0" collapsed="false">
      <c r="A3436" s="0" t="s">
        <v>4093</v>
      </c>
      <c r="E3436" s="0" t="s">
        <v>4091</v>
      </c>
      <c r="F3436" s="0" t="n">
        <v>135001</v>
      </c>
      <c r="G3436" s="0" t="n">
        <v>0.1</v>
      </c>
      <c r="H3436" s="0" t="n">
        <v>1</v>
      </c>
      <c r="I3436" s="1" t="n">
        <v>210283623</v>
      </c>
      <c r="J3436" s="0" t="s">
        <v>4094</v>
      </c>
    </row>
    <row r="3437" customFormat="false" ht="15" hidden="false" customHeight="false" outlineLevel="0" collapsed="false">
      <c r="A3437" s="0" t="s">
        <v>4095</v>
      </c>
      <c r="E3437" s="0" t="s">
        <v>4096</v>
      </c>
      <c r="F3437" s="0" t="n">
        <v>136118</v>
      </c>
      <c r="G3437" s="0" t="n">
        <v>0.1</v>
      </c>
      <c r="H3437" s="0" t="n">
        <v>1</v>
      </c>
      <c r="I3437" s="1" t="n">
        <v>210281694</v>
      </c>
      <c r="J3437" s="0" t="n">
        <v>3314009143</v>
      </c>
    </row>
    <row r="3438" customFormat="false" ht="15" hidden="false" customHeight="false" outlineLevel="0" collapsed="false">
      <c r="A3438" s="0" t="s">
        <v>4097</v>
      </c>
      <c r="E3438" s="0" t="s">
        <v>4096</v>
      </c>
      <c r="F3438" s="0" t="n">
        <v>136128</v>
      </c>
      <c r="G3438" s="0" t="n">
        <v>0.1</v>
      </c>
      <c r="H3438" s="0" t="n">
        <v>1</v>
      </c>
      <c r="I3438" s="1" t="n">
        <v>210281684</v>
      </c>
      <c r="J3438" s="0" t="n">
        <v>3314000227</v>
      </c>
    </row>
    <row r="3439" customFormat="false" ht="15" hidden="false" customHeight="false" outlineLevel="0" collapsed="false">
      <c r="A3439" s="0" t="s">
        <v>4098</v>
      </c>
      <c r="E3439" s="0" t="s">
        <v>4099</v>
      </c>
      <c r="F3439" s="0" t="n">
        <v>140103</v>
      </c>
      <c r="G3439" s="0" t="n">
        <v>0.1</v>
      </c>
      <c r="H3439" s="0" t="n">
        <v>1</v>
      </c>
      <c r="I3439" s="1" t="n">
        <v>210280349</v>
      </c>
      <c r="J3439" s="0" t="n">
        <v>2209003300</v>
      </c>
    </row>
    <row r="3440" customFormat="false" ht="15" hidden="false" customHeight="false" outlineLevel="0" collapsed="false">
      <c r="A3440" s="0" t="s">
        <v>4100</v>
      </c>
      <c r="E3440" s="0" t="s">
        <v>4099</v>
      </c>
      <c r="F3440" s="0" t="n">
        <v>140103</v>
      </c>
      <c r="G3440" s="0" t="n">
        <v>0.1</v>
      </c>
      <c r="H3440" s="0" t="n">
        <v>1</v>
      </c>
      <c r="I3440" s="1" t="n">
        <v>210280385</v>
      </c>
      <c r="J3440" s="0" t="n">
        <v>2213005320</v>
      </c>
    </row>
    <row r="3441" customFormat="false" ht="15" hidden="false" customHeight="false" outlineLevel="0" collapsed="false">
      <c r="A3441" s="0" t="s">
        <v>4101</v>
      </c>
      <c r="E3441" s="0" t="s">
        <v>3830</v>
      </c>
      <c r="F3441" s="0" t="n">
        <v>140301</v>
      </c>
      <c r="G3441" s="0" t="n">
        <v>0.1</v>
      </c>
      <c r="H3441" s="0" t="n">
        <v>1</v>
      </c>
      <c r="I3441" s="1" t="n">
        <v>210280321</v>
      </c>
      <c r="J3441" s="0" t="n">
        <v>2205000578</v>
      </c>
    </row>
    <row r="3442" customFormat="false" ht="15" hidden="false" customHeight="false" outlineLevel="0" collapsed="false">
      <c r="A3442" s="0" t="s">
        <v>4102</v>
      </c>
      <c r="E3442" s="0" t="s">
        <v>3830</v>
      </c>
      <c r="F3442" s="0" t="n">
        <v>140306</v>
      </c>
      <c r="G3442" s="0" t="n">
        <v>0.1</v>
      </c>
      <c r="H3442" s="0" t="n">
        <v>1</v>
      </c>
      <c r="I3442" s="1" t="n">
        <v>210278416</v>
      </c>
      <c r="J3442" s="0" t="n">
        <v>703006801</v>
      </c>
    </row>
    <row r="3443" customFormat="false" ht="15" hidden="false" customHeight="false" outlineLevel="0" collapsed="false">
      <c r="A3443" s="0" t="s">
        <v>4103</v>
      </c>
      <c r="E3443" s="0" t="s">
        <v>3830</v>
      </c>
      <c r="F3443" s="0" t="n">
        <v>140306</v>
      </c>
      <c r="G3443" s="0" t="n">
        <v>0.1</v>
      </c>
      <c r="H3443" s="0" t="n">
        <v>1</v>
      </c>
      <c r="I3443" s="1" t="n">
        <v>210280357</v>
      </c>
      <c r="J3443" s="0" t="n">
        <v>2210003834</v>
      </c>
    </row>
    <row r="3444" customFormat="false" ht="15" hidden="false" customHeight="false" outlineLevel="0" collapsed="false">
      <c r="A3444" s="0" t="s">
        <v>4104</v>
      </c>
      <c r="E3444" s="0" t="s">
        <v>4099</v>
      </c>
      <c r="F3444" s="0" t="n">
        <v>140307</v>
      </c>
      <c r="G3444" s="0" t="n">
        <v>0.1</v>
      </c>
      <c r="H3444" s="0" t="n">
        <v>1</v>
      </c>
      <c r="I3444" s="1" t="n">
        <v>210278621</v>
      </c>
      <c r="J3444" s="0" t="n">
        <v>714006823</v>
      </c>
    </row>
    <row r="3445" customFormat="false" ht="15" hidden="false" customHeight="false" outlineLevel="0" collapsed="false">
      <c r="A3445" s="0" t="s">
        <v>4105</v>
      </c>
      <c r="E3445" s="0" t="s">
        <v>2243</v>
      </c>
      <c r="F3445" s="0" t="n">
        <v>140401</v>
      </c>
      <c r="G3445" s="0" t="n">
        <v>0.1</v>
      </c>
      <c r="H3445" s="0" t="n">
        <v>1</v>
      </c>
      <c r="I3445" s="1" t="n">
        <v>210280893</v>
      </c>
      <c r="J3445" s="0" t="n">
        <v>3010015691</v>
      </c>
    </row>
    <row r="3446" customFormat="false" ht="15" hidden="false" customHeight="false" outlineLevel="0" collapsed="false">
      <c r="A3446" s="0" t="s">
        <v>4106</v>
      </c>
      <c r="E3446" s="0" t="s">
        <v>4099</v>
      </c>
      <c r="F3446" s="0" t="n">
        <v>140507</v>
      </c>
      <c r="G3446" s="0" t="n">
        <v>0.1</v>
      </c>
      <c r="H3446" s="0" t="n">
        <v>1</v>
      </c>
      <c r="I3446" s="1" t="n">
        <v>210280372</v>
      </c>
      <c r="J3446" s="0" t="n">
        <v>2212003544</v>
      </c>
    </row>
    <row r="3447" customFormat="false" ht="15" hidden="false" customHeight="false" outlineLevel="0" collapsed="false">
      <c r="A3447" s="0" t="s">
        <v>4107</v>
      </c>
      <c r="E3447" s="0" t="s">
        <v>4099</v>
      </c>
      <c r="F3447" s="0" t="n">
        <v>140507</v>
      </c>
      <c r="G3447" s="0" t="n">
        <v>0.1</v>
      </c>
      <c r="H3447" s="0" t="n">
        <v>1</v>
      </c>
      <c r="I3447" s="1" t="n">
        <v>210280393</v>
      </c>
      <c r="J3447" s="0" t="n">
        <v>2214005536</v>
      </c>
    </row>
    <row r="3448" customFormat="false" ht="15" hidden="false" customHeight="false" outlineLevel="0" collapsed="false">
      <c r="A3448" s="0" t="s">
        <v>4108</v>
      </c>
      <c r="E3448" s="0" t="s">
        <v>2243</v>
      </c>
      <c r="F3448" s="0" t="n">
        <v>140603</v>
      </c>
      <c r="G3448" s="0" t="n">
        <v>0.1</v>
      </c>
      <c r="H3448" s="0" t="n">
        <v>1</v>
      </c>
      <c r="I3448" s="1" t="n">
        <v>210277256</v>
      </c>
      <c r="J3448" s="0" t="n">
        <v>514003014</v>
      </c>
    </row>
    <row r="3449" customFormat="false" ht="15" hidden="false" customHeight="false" outlineLevel="0" collapsed="false">
      <c r="A3449" s="0" t="s">
        <v>4109</v>
      </c>
      <c r="E3449" s="0" t="s">
        <v>2243</v>
      </c>
      <c r="F3449" s="0" t="n">
        <v>140603</v>
      </c>
      <c r="G3449" s="0" t="n">
        <v>0.1</v>
      </c>
      <c r="H3449" s="0" t="n">
        <v>1</v>
      </c>
      <c r="I3449" s="1" t="n">
        <v>210280316</v>
      </c>
      <c r="J3449" s="0" t="n">
        <v>2204000752</v>
      </c>
    </row>
    <row r="3450" customFormat="false" ht="15" hidden="false" customHeight="false" outlineLevel="0" collapsed="false">
      <c r="A3450" s="0" t="s">
        <v>4110</v>
      </c>
      <c r="E3450" s="0" t="s">
        <v>2243</v>
      </c>
      <c r="F3450" s="0" t="n">
        <v>140603</v>
      </c>
      <c r="G3450" s="0" t="n">
        <v>0.1</v>
      </c>
      <c r="H3450" s="0" t="n">
        <v>1</v>
      </c>
      <c r="I3450" s="1" t="n">
        <v>210280378</v>
      </c>
      <c r="J3450" s="0" t="n">
        <v>2213001600</v>
      </c>
    </row>
    <row r="3451" customFormat="false" ht="15" hidden="false" customHeight="false" outlineLevel="0" collapsed="false">
      <c r="A3451" s="0" t="s">
        <v>4111</v>
      </c>
      <c r="E3451" s="0" t="s">
        <v>2243</v>
      </c>
      <c r="F3451" s="0" t="n">
        <v>140603</v>
      </c>
      <c r="G3451" s="0" t="n">
        <v>0.1</v>
      </c>
      <c r="H3451" s="0" t="n">
        <v>1</v>
      </c>
      <c r="I3451" s="1" t="n">
        <v>210280400</v>
      </c>
      <c r="J3451" s="0" t="n">
        <v>2215002948</v>
      </c>
    </row>
    <row r="3452" customFormat="false" ht="15" hidden="false" customHeight="false" outlineLevel="0" collapsed="false">
      <c r="A3452" s="0" t="s">
        <v>4112</v>
      </c>
      <c r="E3452" s="0" t="s">
        <v>2243</v>
      </c>
      <c r="F3452" s="0" t="n">
        <v>140603</v>
      </c>
      <c r="G3452" s="0" t="n">
        <v>0.1</v>
      </c>
      <c r="H3452" s="0" t="n">
        <v>1</v>
      </c>
      <c r="I3452" s="1" t="n">
        <v>210280404</v>
      </c>
      <c r="J3452" s="0" t="n">
        <v>2215004347</v>
      </c>
    </row>
    <row r="3453" customFormat="false" ht="15" hidden="false" customHeight="false" outlineLevel="0" collapsed="false">
      <c r="A3453" s="0" t="s">
        <v>4113</v>
      </c>
      <c r="E3453" s="0" t="s">
        <v>2243</v>
      </c>
      <c r="F3453" s="0" t="n">
        <v>140603</v>
      </c>
      <c r="G3453" s="0" t="n">
        <v>0.1</v>
      </c>
      <c r="H3453" s="0" t="n">
        <v>1</v>
      </c>
      <c r="I3453" s="1" t="n">
        <v>210280422</v>
      </c>
      <c r="J3453" s="0" t="n">
        <v>2217502069</v>
      </c>
    </row>
    <row r="3454" customFormat="false" ht="15" hidden="false" customHeight="false" outlineLevel="0" collapsed="false">
      <c r="A3454" s="0" t="s">
        <v>4114</v>
      </c>
      <c r="E3454" s="0" t="s">
        <v>2243</v>
      </c>
      <c r="F3454" s="0" t="n">
        <v>140603</v>
      </c>
      <c r="G3454" s="0" t="n">
        <v>0.1</v>
      </c>
      <c r="H3454" s="0" t="n">
        <v>1</v>
      </c>
      <c r="I3454" s="1" t="n">
        <v>210284237</v>
      </c>
      <c r="J3454" s="0" t="s">
        <v>4115</v>
      </c>
    </row>
    <row r="3455" customFormat="false" ht="15" hidden="false" customHeight="false" outlineLevel="0" collapsed="false">
      <c r="A3455" s="0" t="s">
        <v>4116</v>
      </c>
      <c r="E3455" s="0" t="s">
        <v>2243</v>
      </c>
      <c r="F3455" s="0" t="n">
        <v>140603</v>
      </c>
      <c r="G3455" s="0" t="n">
        <v>0.1</v>
      </c>
      <c r="H3455" s="0" t="n">
        <v>1</v>
      </c>
      <c r="I3455" s="1" t="n">
        <v>210284263</v>
      </c>
      <c r="J3455" s="0" t="s">
        <v>4117</v>
      </c>
    </row>
    <row r="3456" customFormat="false" ht="15" hidden="false" customHeight="false" outlineLevel="0" collapsed="false">
      <c r="A3456" s="0" t="s">
        <v>4118</v>
      </c>
      <c r="E3456" s="0" t="s">
        <v>4099</v>
      </c>
      <c r="F3456" s="0" t="n">
        <v>140604</v>
      </c>
      <c r="G3456" s="0" t="n">
        <v>0.1</v>
      </c>
      <c r="H3456" s="0" t="n">
        <v>1</v>
      </c>
      <c r="I3456" s="1" t="n">
        <v>210280377</v>
      </c>
      <c r="J3456" s="0" t="n">
        <v>2212005890</v>
      </c>
    </row>
    <row r="3457" customFormat="false" ht="15" hidden="false" customHeight="false" outlineLevel="0" collapsed="false">
      <c r="A3457" s="0" t="s">
        <v>4119</v>
      </c>
      <c r="E3457" s="0" t="s">
        <v>4099</v>
      </c>
      <c r="F3457" s="0" t="n">
        <v>140604</v>
      </c>
      <c r="G3457" s="0" t="n">
        <v>0.1</v>
      </c>
      <c r="H3457" s="0" t="n">
        <v>1</v>
      </c>
      <c r="I3457" s="1" t="n">
        <v>210280391</v>
      </c>
      <c r="J3457" s="0" t="n">
        <v>2214003878</v>
      </c>
    </row>
    <row r="3458" customFormat="false" ht="15" hidden="false" customHeight="false" outlineLevel="0" collapsed="false">
      <c r="A3458" s="0" t="s">
        <v>4120</v>
      </c>
      <c r="E3458" s="0" t="s">
        <v>276</v>
      </c>
      <c r="F3458" s="0" t="n">
        <v>141001</v>
      </c>
      <c r="G3458" s="0" t="n">
        <v>0.1</v>
      </c>
      <c r="H3458" s="0" t="n">
        <v>1</v>
      </c>
      <c r="I3458" s="1" t="n">
        <v>210276034</v>
      </c>
      <c r="J3458" s="0" t="n">
        <v>500044317</v>
      </c>
    </row>
    <row r="3459" customFormat="false" ht="15" hidden="false" customHeight="false" outlineLevel="0" collapsed="false">
      <c r="A3459" s="0" t="s">
        <v>4121</v>
      </c>
      <c r="E3459" s="0" t="s">
        <v>276</v>
      </c>
      <c r="F3459" s="0" t="n">
        <v>141001</v>
      </c>
      <c r="G3459" s="0" t="n">
        <v>0.1</v>
      </c>
      <c r="H3459" s="0" t="n">
        <v>1</v>
      </c>
      <c r="I3459" s="1" t="n">
        <v>210278157</v>
      </c>
      <c r="J3459" s="0" t="n">
        <v>594060257</v>
      </c>
    </row>
    <row r="3460" customFormat="false" ht="15" hidden="false" customHeight="false" outlineLevel="0" collapsed="false">
      <c r="A3460" s="0" t="s">
        <v>4122</v>
      </c>
      <c r="E3460" s="0" t="s">
        <v>276</v>
      </c>
      <c r="F3460" s="0" t="n">
        <v>141001</v>
      </c>
      <c r="G3460" s="0" t="n">
        <v>0.1</v>
      </c>
      <c r="H3460" s="0" t="n">
        <v>1</v>
      </c>
      <c r="I3460" s="1" t="n">
        <v>210280751</v>
      </c>
      <c r="J3460" s="0" t="n">
        <v>3002011614</v>
      </c>
    </row>
    <row r="3461" customFormat="false" ht="15" hidden="false" customHeight="false" outlineLevel="0" collapsed="false">
      <c r="A3461" s="0" t="s">
        <v>4123</v>
      </c>
      <c r="E3461" s="0" t="s">
        <v>205</v>
      </c>
      <c r="F3461" s="0" t="n">
        <v>122002</v>
      </c>
      <c r="G3461" s="0" t="n">
        <v>0.1</v>
      </c>
      <c r="H3461" s="0" t="n">
        <v>1</v>
      </c>
      <c r="I3461" s="1" t="n">
        <v>210276427</v>
      </c>
      <c r="J3461" s="0" t="n">
        <v>508005019</v>
      </c>
    </row>
    <row r="3462" customFormat="false" ht="15" hidden="false" customHeight="false" outlineLevel="0" collapsed="false">
      <c r="A3462" s="0" t="s">
        <v>4124</v>
      </c>
      <c r="E3462" s="0" t="s">
        <v>205</v>
      </c>
      <c r="F3462" s="0" t="n">
        <v>122002</v>
      </c>
      <c r="G3462" s="0" t="n">
        <v>0.1</v>
      </c>
      <c r="H3462" s="0" t="n">
        <v>1</v>
      </c>
      <c r="I3462" s="1" t="n">
        <v>210276449</v>
      </c>
      <c r="J3462" s="0" t="n">
        <v>508030935</v>
      </c>
    </row>
    <row r="3463" customFormat="false" ht="15" hidden="false" customHeight="false" outlineLevel="0" collapsed="false">
      <c r="A3463" s="0" t="s">
        <v>4125</v>
      </c>
      <c r="E3463" s="0" t="s">
        <v>205</v>
      </c>
      <c r="F3463" s="0" t="n">
        <v>122002</v>
      </c>
      <c r="G3463" s="0" t="n">
        <v>0.1</v>
      </c>
      <c r="H3463" s="0" t="n">
        <v>1</v>
      </c>
      <c r="I3463" s="1" t="n">
        <v>210276571</v>
      </c>
      <c r="J3463" s="0" t="n">
        <v>509062679</v>
      </c>
    </row>
    <row r="3464" customFormat="false" ht="15" hidden="false" customHeight="false" outlineLevel="0" collapsed="false">
      <c r="A3464" s="0" t="s">
        <v>4126</v>
      </c>
      <c r="E3464" s="0" t="s">
        <v>205</v>
      </c>
      <c r="F3464" s="0" t="n">
        <v>122002</v>
      </c>
      <c r="G3464" s="0" t="n">
        <v>0.1</v>
      </c>
      <c r="H3464" s="0" t="n">
        <v>1</v>
      </c>
      <c r="I3464" s="1" t="n">
        <v>210276690</v>
      </c>
      <c r="J3464" s="0" t="n">
        <v>510068073</v>
      </c>
    </row>
    <row r="3465" customFormat="false" ht="15" hidden="false" customHeight="false" outlineLevel="0" collapsed="false">
      <c r="A3465" s="0" t="s">
        <v>4127</v>
      </c>
      <c r="E3465" s="0" t="s">
        <v>205</v>
      </c>
      <c r="F3465" s="0" t="n">
        <v>122002</v>
      </c>
      <c r="G3465" s="0" t="n">
        <v>0.1</v>
      </c>
      <c r="H3465" s="0" t="n">
        <v>1</v>
      </c>
      <c r="I3465" s="1" t="n">
        <v>210276742</v>
      </c>
      <c r="J3465" s="0" t="n">
        <v>510099891</v>
      </c>
    </row>
    <row r="3466" customFormat="false" ht="15" hidden="false" customHeight="false" outlineLevel="0" collapsed="false">
      <c r="A3466" s="0" t="s">
        <v>4128</v>
      </c>
      <c r="E3466" s="0" t="s">
        <v>205</v>
      </c>
      <c r="F3466" s="0" t="n">
        <v>122002</v>
      </c>
      <c r="G3466" s="0" t="n">
        <v>0.1</v>
      </c>
      <c r="H3466" s="0" t="n">
        <v>1</v>
      </c>
      <c r="I3466" s="1" t="n">
        <v>210276819</v>
      </c>
      <c r="J3466" s="0" t="n">
        <v>511060203</v>
      </c>
    </row>
    <row r="3467" customFormat="false" ht="15" hidden="false" customHeight="false" outlineLevel="0" collapsed="false">
      <c r="A3467" s="0" t="s">
        <v>4129</v>
      </c>
      <c r="E3467" s="0" t="s">
        <v>205</v>
      </c>
      <c r="F3467" s="0" t="n">
        <v>122002</v>
      </c>
      <c r="G3467" s="0" t="n">
        <v>0.1</v>
      </c>
      <c r="H3467" s="0" t="n">
        <v>1</v>
      </c>
      <c r="I3467" s="1" t="n">
        <v>210276835</v>
      </c>
      <c r="J3467" s="0" t="n">
        <v>511073194</v>
      </c>
    </row>
    <row r="3468" customFormat="false" ht="15" hidden="false" customHeight="false" outlineLevel="0" collapsed="false">
      <c r="A3468" s="0" t="s">
        <v>4130</v>
      </c>
      <c r="E3468" s="0" t="s">
        <v>205</v>
      </c>
      <c r="F3468" s="0" t="n">
        <v>122002</v>
      </c>
      <c r="G3468" s="0" t="n">
        <v>0.1</v>
      </c>
      <c r="H3468" s="0" t="n">
        <v>1</v>
      </c>
      <c r="I3468" s="1" t="n">
        <v>210276882</v>
      </c>
      <c r="J3468" s="0" t="n">
        <v>512004323</v>
      </c>
    </row>
    <row r="3469" customFormat="false" ht="15" hidden="false" customHeight="false" outlineLevel="0" collapsed="false">
      <c r="A3469" s="0" t="s">
        <v>4131</v>
      </c>
      <c r="E3469" s="0" t="s">
        <v>205</v>
      </c>
      <c r="F3469" s="0" t="n">
        <v>122002</v>
      </c>
      <c r="G3469" s="0" t="n">
        <v>0.1</v>
      </c>
      <c r="H3469" s="0" t="n">
        <v>1</v>
      </c>
      <c r="I3469" s="1" t="n">
        <v>210276975</v>
      </c>
      <c r="J3469" s="0" t="n">
        <v>512076529</v>
      </c>
    </row>
    <row r="3470" customFormat="false" ht="15" hidden="false" customHeight="false" outlineLevel="0" collapsed="false">
      <c r="A3470" s="0" t="s">
        <v>4132</v>
      </c>
      <c r="E3470" s="0" t="s">
        <v>205</v>
      </c>
      <c r="F3470" s="0" t="n">
        <v>122002</v>
      </c>
      <c r="G3470" s="0" t="n">
        <v>0.1</v>
      </c>
      <c r="H3470" s="0" t="n">
        <v>1</v>
      </c>
      <c r="I3470" s="1" t="n">
        <v>210277021</v>
      </c>
      <c r="J3470" s="0" t="n">
        <v>513006052</v>
      </c>
    </row>
    <row r="3471" customFormat="false" ht="15" hidden="false" customHeight="false" outlineLevel="0" collapsed="false">
      <c r="A3471" s="0" t="s">
        <v>4133</v>
      </c>
      <c r="E3471" s="0" t="s">
        <v>205</v>
      </c>
      <c r="F3471" s="0" t="n">
        <v>122002</v>
      </c>
      <c r="G3471" s="0" t="n">
        <v>0.1</v>
      </c>
      <c r="H3471" s="0" t="n">
        <v>1</v>
      </c>
      <c r="I3471" s="1" t="n">
        <v>210277052</v>
      </c>
      <c r="J3471" s="0" t="n">
        <v>513017976</v>
      </c>
    </row>
    <row r="3472" customFormat="false" ht="15" hidden="false" customHeight="false" outlineLevel="0" collapsed="false">
      <c r="A3472" s="0" t="s">
        <v>4134</v>
      </c>
      <c r="E3472" s="0" t="s">
        <v>205</v>
      </c>
      <c r="F3472" s="0" t="n">
        <v>122002</v>
      </c>
      <c r="G3472" s="0" t="n">
        <v>0.1</v>
      </c>
      <c r="H3472" s="0" t="n">
        <v>1</v>
      </c>
      <c r="I3472" s="1" t="n">
        <v>210277089</v>
      </c>
      <c r="J3472" s="0" t="n">
        <v>513034684</v>
      </c>
    </row>
    <row r="3473" customFormat="false" ht="15" hidden="false" customHeight="false" outlineLevel="0" collapsed="false">
      <c r="A3473" s="0" t="s">
        <v>4135</v>
      </c>
      <c r="E3473" s="0" t="s">
        <v>205</v>
      </c>
      <c r="F3473" s="0" t="n">
        <v>122002</v>
      </c>
      <c r="G3473" s="0" t="n">
        <v>0.1</v>
      </c>
      <c r="H3473" s="0" t="n">
        <v>1</v>
      </c>
      <c r="I3473" s="1" t="n">
        <v>210277196</v>
      </c>
      <c r="J3473" s="0" t="n">
        <v>513079734</v>
      </c>
    </row>
    <row r="3474" customFormat="false" ht="15" hidden="false" customHeight="false" outlineLevel="0" collapsed="false">
      <c r="A3474" s="0" t="s">
        <v>4136</v>
      </c>
      <c r="E3474" s="0" t="s">
        <v>205</v>
      </c>
      <c r="F3474" s="0" t="n">
        <v>122002</v>
      </c>
      <c r="G3474" s="0" t="n">
        <v>0.1</v>
      </c>
      <c r="H3474" s="0" t="n">
        <v>1</v>
      </c>
      <c r="I3474" s="1" t="n">
        <v>210277237</v>
      </c>
      <c r="J3474" s="0" t="n">
        <v>513094199</v>
      </c>
    </row>
    <row r="3475" customFormat="false" ht="15" hidden="false" customHeight="false" outlineLevel="0" collapsed="false">
      <c r="A3475" s="0" t="s">
        <v>4137</v>
      </c>
      <c r="E3475" s="0" t="s">
        <v>205</v>
      </c>
      <c r="F3475" s="0" t="n">
        <v>122002</v>
      </c>
      <c r="G3475" s="0" t="n">
        <v>0.1</v>
      </c>
      <c r="H3475" s="0" t="n">
        <v>1</v>
      </c>
      <c r="I3475" s="1" t="n">
        <v>210277333</v>
      </c>
      <c r="J3475" s="0" t="n">
        <v>514029412</v>
      </c>
    </row>
    <row r="3476" customFormat="false" ht="15" hidden="false" customHeight="false" outlineLevel="0" collapsed="false">
      <c r="A3476" s="0" t="s">
        <v>4138</v>
      </c>
      <c r="E3476" s="0" t="s">
        <v>205</v>
      </c>
      <c r="F3476" s="0" t="n">
        <v>122002</v>
      </c>
      <c r="G3476" s="0" t="n">
        <v>0.1</v>
      </c>
      <c r="H3476" s="0" t="n">
        <v>1</v>
      </c>
      <c r="I3476" s="1" t="n">
        <v>210277423</v>
      </c>
      <c r="J3476" s="0" t="n">
        <v>514061961</v>
      </c>
    </row>
    <row r="3477" customFormat="false" ht="15" hidden="false" customHeight="false" outlineLevel="0" collapsed="false">
      <c r="A3477" s="0" t="s">
        <v>4139</v>
      </c>
      <c r="E3477" s="0" t="s">
        <v>205</v>
      </c>
      <c r="F3477" s="0" t="n">
        <v>122002</v>
      </c>
      <c r="G3477" s="0" t="n">
        <v>0.1</v>
      </c>
      <c r="H3477" s="0" t="n">
        <v>1</v>
      </c>
      <c r="I3477" s="1" t="n">
        <v>210277436</v>
      </c>
      <c r="J3477" s="0" t="n">
        <v>514065729</v>
      </c>
    </row>
    <row r="3478" customFormat="false" ht="15" hidden="false" customHeight="false" outlineLevel="0" collapsed="false">
      <c r="A3478" s="0" t="s">
        <v>4140</v>
      </c>
      <c r="E3478" s="0" t="s">
        <v>205</v>
      </c>
      <c r="F3478" s="0" t="n">
        <v>122002</v>
      </c>
      <c r="G3478" s="0" t="n">
        <v>0.1</v>
      </c>
      <c r="H3478" s="0" t="n">
        <v>1</v>
      </c>
      <c r="I3478" s="1" t="n">
        <v>210277447</v>
      </c>
      <c r="J3478" s="0" t="n">
        <v>514070307</v>
      </c>
    </row>
    <row r="3479" customFormat="false" ht="15" hidden="false" customHeight="false" outlineLevel="0" collapsed="false">
      <c r="A3479" s="0" t="s">
        <v>4141</v>
      </c>
      <c r="E3479" s="0" t="s">
        <v>205</v>
      </c>
      <c r="F3479" s="0" t="n">
        <v>122002</v>
      </c>
      <c r="G3479" s="0" t="n">
        <v>0.1</v>
      </c>
      <c r="H3479" s="0" t="n">
        <v>1</v>
      </c>
      <c r="I3479" s="1" t="n">
        <v>210277449</v>
      </c>
      <c r="J3479" s="0" t="n">
        <v>514071729</v>
      </c>
    </row>
    <row r="3480" customFormat="false" ht="15" hidden="false" customHeight="false" outlineLevel="0" collapsed="false">
      <c r="A3480" s="0" t="s">
        <v>4142</v>
      </c>
      <c r="E3480" s="0" t="s">
        <v>205</v>
      </c>
      <c r="F3480" s="0" t="n">
        <v>122002</v>
      </c>
      <c r="G3480" s="0" t="n">
        <v>0.1</v>
      </c>
      <c r="H3480" s="0" t="n">
        <v>1</v>
      </c>
      <c r="I3480" s="1" t="n">
        <v>210277465</v>
      </c>
      <c r="J3480" s="0" t="n">
        <v>514079363</v>
      </c>
    </row>
    <row r="3481" customFormat="false" ht="15" hidden="false" customHeight="false" outlineLevel="0" collapsed="false">
      <c r="A3481" s="0" t="s">
        <v>4143</v>
      </c>
      <c r="E3481" s="0" t="s">
        <v>205</v>
      </c>
      <c r="F3481" s="0" t="n">
        <v>122002</v>
      </c>
      <c r="G3481" s="0" t="n">
        <v>0.1</v>
      </c>
      <c r="H3481" s="0" t="n">
        <v>1</v>
      </c>
      <c r="I3481" s="1" t="n">
        <v>210277574</v>
      </c>
      <c r="J3481" s="0" t="n">
        <v>515029548</v>
      </c>
    </row>
    <row r="3482" customFormat="false" ht="15" hidden="false" customHeight="false" outlineLevel="0" collapsed="false">
      <c r="A3482" s="0" t="s">
        <v>4144</v>
      </c>
      <c r="E3482" s="0" t="s">
        <v>205</v>
      </c>
      <c r="F3482" s="0" t="n">
        <v>122002</v>
      </c>
      <c r="G3482" s="0" t="n">
        <v>0.1</v>
      </c>
      <c r="H3482" s="0" t="n">
        <v>1</v>
      </c>
      <c r="I3482" s="1" t="n">
        <v>210277645</v>
      </c>
      <c r="J3482" s="0" t="n">
        <v>515058971</v>
      </c>
    </row>
    <row r="3483" customFormat="false" ht="15" hidden="false" customHeight="false" outlineLevel="0" collapsed="false">
      <c r="A3483" s="0" t="s">
        <v>4145</v>
      </c>
      <c r="E3483" s="0" t="s">
        <v>205</v>
      </c>
      <c r="F3483" s="0" t="n">
        <v>122002</v>
      </c>
      <c r="G3483" s="0" t="n">
        <v>0.1</v>
      </c>
      <c r="H3483" s="0" t="n">
        <v>1</v>
      </c>
      <c r="I3483" s="1" t="n">
        <v>210277651</v>
      </c>
      <c r="J3483" s="0" t="n">
        <v>515061905</v>
      </c>
    </row>
    <row r="3484" customFormat="false" ht="15" hidden="false" customHeight="false" outlineLevel="0" collapsed="false">
      <c r="A3484" s="0" t="s">
        <v>4146</v>
      </c>
      <c r="E3484" s="0" t="s">
        <v>205</v>
      </c>
      <c r="F3484" s="0" t="n">
        <v>122002</v>
      </c>
      <c r="G3484" s="0" t="n">
        <v>0.1</v>
      </c>
      <c r="H3484" s="0" t="n">
        <v>1</v>
      </c>
      <c r="I3484" s="1" t="n">
        <v>210277658</v>
      </c>
      <c r="J3484" s="0" t="n">
        <v>515066591</v>
      </c>
    </row>
    <row r="3485" customFormat="false" ht="15" hidden="false" customHeight="false" outlineLevel="0" collapsed="false">
      <c r="A3485" s="0" t="s">
        <v>4147</v>
      </c>
      <c r="E3485" s="0" t="s">
        <v>205</v>
      </c>
      <c r="F3485" s="0" t="n">
        <v>122002</v>
      </c>
      <c r="G3485" s="0" t="n">
        <v>0.1</v>
      </c>
      <c r="H3485" s="0" t="n">
        <v>1</v>
      </c>
      <c r="I3485" s="1" t="n">
        <v>210277752</v>
      </c>
      <c r="J3485" s="0" t="n">
        <v>516500201</v>
      </c>
    </row>
    <row r="3486" customFormat="false" ht="15" hidden="false" customHeight="false" outlineLevel="0" collapsed="false">
      <c r="A3486" s="0" t="s">
        <v>4148</v>
      </c>
      <c r="E3486" s="0" t="s">
        <v>205</v>
      </c>
      <c r="F3486" s="0" t="n">
        <v>122002</v>
      </c>
      <c r="G3486" s="0" t="n">
        <v>0.1</v>
      </c>
      <c r="H3486" s="0" t="n">
        <v>1</v>
      </c>
      <c r="I3486" s="1" t="n">
        <v>210277783</v>
      </c>
      <c r="J3486" s="0" t="n">
        <v>516520202</v>
      </c>
    </row>
    <row r="3487" customFormat="false" ht="15" hidden="false" customHeight="false" outlineLevel="0" collapsed="false">
      <c r="A3487" s="0" t="s">
        <v>4149</v>
      </c>
      <c r="E3487" s="0" t="s">
        <v>205</v>
      </c>
      <c r="F3487" s="0" t="n">
        <v>122002</v>
      </c>
      <c r="G3487" s="0" t="n">
        <v>0.1</v>
      </c>
      <c r="H3487" s="0" t="n">
        <v>1</v>
      </c>
      <c r="I3487" s="1" t="n">
        <v>210277797</v>
      </c>
      <c r="J3487" s="0" t="n">
        <v>516904469</v>
      </c>
    </row>
    <row r="3488" customFormat="false" ht="15" hidden="false" customHeight="false" outlineLevel="0" collapsed="false">
      <c r="A3488" s="0" t="s">
        <v>4150</v>
      </c>
      <c r="E3488" s="0" t="s">
        <v>205</v>
      </c>
      <c r="F3488" s="0" t="n">
        <v>122002</v>
      </c>
      <c r="G3488" s="0" t="n">
        <v>0.1</v>
      </c>
      <c r="H3488" s="0" t="n">
        <v>1</v>
      </c>
      <c r="I3488" s="1" t="n">
        <v>210277904</v>
      </c>
      <c r="J3488" s="0" t="n">
        <v>516967274</v>
      </c>
    </row>
    <row r="3489" customFormat="false" ht="15" hidden="false" customHeight="false" outlineLevel="0" collapsed="false">
      <c r="A3489" s="0" t="s">
        <v>4151</v>
      </c>
      <c r="E3489" s="0" t="s">
        <v>205</v>
      </c>
      <c r="F3489" s="0" t="n">
        <v>122002</v>
      </c>
      <c r="G3489" s="0" t="n">
        <v>0.1</v>
      </c>
      <c r="H3489" s="0" t="n">
        <v>1</v>
      </c>
      <c r="I3489" s="1" t="n">
        <v>210277905</v>
      </c>
      <c r="J3489" s="0" t="n">
        <v>516967282</v>
      </c>
    </row>
    <row r="3490" customFormat="false" ht="15" hidden="false" customHeight="false" outlineLevel="0" collapsed="false">
      <c r="A3490" s="0" t="s">
        <v>4152</v>
      </c>
      <c r="E3490" s="0" t="s">
        <v>205</v>
      </c>
      <c r="F3490" s="0" t="n">
        <v>122002</v>
      </c>
      <c r="G3490" s="0" t="n">
        <v>0.1</v>
      </c>
      <c r="H3490" s="0" t="n">
        <v>1</v>
      </c>
      <c r="I3490" s="1" t="n">
        <v>210277906</v>
      </c>
      <c r="J3490" s="0" t="s">
        <v>4153</v>
      </c>
    </row>
    <row r="3491" customFormat="false" ht="15" hidden="false" customHeight="false" outlineLevel="0" collapsed="false">
      <c r="A3491" s="0" t="s">
        <v>4154</v>
      </c>
      <c r="E3491" s="0" t="s">
        <v>205</v>
      </c>
      <c r="F3491" s="0" t="n">
        <v>122002</v>
      </c>
      <c r="G3491" s="0" t="n">
        <v>0.1</v>
      </c>
      <c r="H3491" s="0" t="n">
        <v>1</v>
      </c>
      <c r="I3491" s="1" t="n">
        <v>210277928</v>
      </c>
      <c r="J3491" s="0" t="n">
        <v>516977792</v>
      </c>
    </row>
    <row r="3492" customFormat="false" ht="15" hidden="false" customHeight="false" outlineLevel="0" collapsed="false">
      <c r="A3492" s="0" t="s">
        <v>4155</v>
      </c>
      <c r="E3492" s="0" t="s">
        <v>205</v>
      </c>
      <c r="F3492" s="0" t="n">
        <v>122002</v>
      </c>
      <c r="G3492" s="0" t="n">
        <v>0.1</v>
      </c>
      <c r="H3492" s="0" t="n">
        <v>1</v>
      </c>
      <c r="I3492" s="1" t="n">
        <v>210277929</v>
      </c>
      <c r="J3492" s="0" t="n">
        <v>516977806</v>
      </c>
    </row>
    <row r="3493" customFormat="false" ht="15" hidden="false" customHeight="false" outlineLevel="0" collapsed="false">
      <c r="A3493" s="0" t="s">
        <v>4156</v>
      </c>
      <c r="E3493" s="0" t="s">
        <v>205</v>
      </c>
      <c r="F3493" s="0" t="n">
        <v>122002</v>
      </c>
      <c r="G3493" s="0" t="n">
        <v>0.1</v>
      </c>
      <c r="H3493" s="0" t="n">
        <v>1</v>
      </c>
      <c r="I3493" s="1" t="n">
        <v>210277940</v>
      </c>
      <c r="J3493" s="0" t="n">
        <v>516980131</v>
      </c>
    </row>
    <row r="3494" customFormat="false" ht="15" hidden="false" customHeight="false" outlineLevel="0" collapsed="false">
      <c r="A3494" s="0" t="s">
        <v>4157</v>
      </c>
      <c r="E3494" s="0" t="s">
        <v>205</v>
      </c>
      <c r="F3494" s="0" t="n">
        <v>122002</v>
      </c>
      <c r="G3494" s="0" t="n">
        <v>0.1</v>
      </c>
      <c r="H3494" s="0" t="n">
        <v>1</v>
      </c>
      <c r="I3494" s="1" t="n">
        <v>210277946</v>
      </c>
      <c r="J3494" s="0" t="n">
        <v>516982664</v>
      </c>
    </row>
    <row r="3495" customFormat="false" ht="15" hidden="false" customHeight="false" outlineLevel="0" collapsed="false">
      <c r="A3495" s="0" t="s">
        <v>4158</v>
      </c>
      <c r="E3495" s="0" t="s">
        <v>205</v>
      </c>
      <c r="F3495" s="0" t="n">
        <v>122002</v>
      </c>
      <c r="G3495" s="0" t="n">
        <v>0.1</v>
      </c>
      <c r="H3495" s="0" t="n">
        <v>1</v>
      </c>
      <c r="I3495" s="1" t="n">
        <v>210277965</v>
      </c>
      <c r="J3495" s="0" t="n">
        <v>516993933</v>
      </c>
    </row>
    <row r="3496" customFormat="false" ht="15" hidden="false" customHeight="false" outlineLevel="0" collapsed="false">
      <c r="A3496" s="0" t="s">
        <v>4159</v>
      </c>
      <c r="E3496" s="0" t="s">
        <v>205</v>
      </c>
      <c r="F3496" s="0" t="n">
        <v>122002</v>
      </c>
      <c r="G3496" s="0" t="n">
        <v>0.1</v>
      </c>
      <c r="H3496" s="0" t="n">
        <v>1</v>
      </c>
      <c r="I3496" s="1" t="n">
        <v>210277980</v>
      </c>
      <c r="J3496" s="0" t="n">
        <v>517501791</v>
      </c>
    </row>
    <row r="3497" customFormat="false" ht="15" hidden="false" customHeight="false" outlineLevel="0" collapsed="false">
      <c r="A3497" s="0" t="s">
        <v>4160</v>
      </c>
      <c r="E3497" s="0" t="s">
        <v>205</v>
      </c>
      <c r="F3497" s="0" t="n">
        <v>122002</v>
      </c>
      <c r="G3497" s="0" t="n">
        <v>0.1</v>
      </c>
      <c r="H3497" s="0" t="n">
        <v>1</v>
      </c>
      <c r="I3497" s="1" t="n">
        <v>210278063</v>
      </c>
      <c r="J3497" s="0" t="n">
        <v>588063851</v>
      </c>
    </row>
    <row r="3498" customFormat="false" ht="15" hidden="false" customHeight="false" outlineLevel="0" collapsed="false">
      <c r="A3498" s="0" t="s">
        <v>4161</v>
      </c>
      <c r="E3498" s="0" t="s">
        <v>205</v>
      </c>
      <c r="F3498" s="0" t="n">
        <v>122002</v>
      </c>
      <c r="G3498" s="0" t="n">
        <v>0.1</v>
      </c>
      <c r="H3498" s="0" t="n">
        <v>1</v>
      </c>
      <c r="I3498" s="1" t="n">
        <v>210278064</v>
      </c>
      <c r="J3498" s="0" t="n">
        <v>588064459</v>
      </c>
    </row>
    <row r="3499" customFormat="false" ht="15" hidden="false" customHeight="false" outlineLevel="0" collapsed="false">
      <c r="A3499" s="0" t="s">
        <v>4162</v>
      </c>
      <c r="E3499" s="0" t="s">
        <v>205</v>
      </c>
      <c r="F3499" s="0" t="n">
        <v>122002</v>
      </c>
      <c r="G3499" s="0" t="n">
        <v>0.1</v>
      </c>
      <c r="H3499" s="0" t="n">
        <v>1</v>
      </c>
      <c r="I3499" s="1" t="n">
        <v>210278175</v>
      </c>
      <c r="J3499" s="0" t="n">
        <v>595051251</v>
      </c>
    </row>
    <row r="3500" customFormat="false" ht="15" hidden="false" customHeight="false" outlineLevel="0" collapsed="false">
      <c r="A3500" s="0" t="s">
        <v>4163</v>
      </c>
      <c r="E3500" s="0" t="s">
        <v>205</v>
      </c>
      <c r="F3500" s="0" t="n">
        <v>122002</v>
      </c>
      <c r="G3500" s="0" t="n">
        <v>0.1</v>
      </c>
      <c r="H3500" s="0" t="n">
        <v>1</v>
      </c>
      <c r="I3500" s="1" t="n">
        <v>210281733</v>
      </c>
      <c r="J3500" s="0" t="n">
        <v>3391001470</v>
      </c>
    </row>
    <row r="3501" customFormat="false" ht="15" hidden="false" customHeight="false" outlineLevel="0" collapsed="false">
      <c r="A3501" s="0" t="s">
        <v>4164</v>
      </c>
      <c r="E3501" s="0" t="s">
        <v>205</v>
      </c>
      <c r="F3501" s="0" t="n">
        <v>122002</v>
      </c>
      <c r="G3501" s="0" t="n">
        <v>0.1</v>
      </c>
      <c r="H3501" s="0" t="n">
        <v>1</v>
      </c>
      <c r="I3501" s="1" t="n">
        <v>210282841</v>
      </c>
      <c r="J3501" s="0" t="n">
        <v>5809350006</v>
      </c>
    </row>
    <row r="3502" customFormat="false" ht="15" hidden="false" customHeight="false" outlineLevel="0" collapsed="false">
      <c r="A3502" s="0" t="s">
        <v>4165</v>
      </c>
      <c r="E3502" s="0" t="s">
        <v>205</v>
      </c>
      <c r="F3502" s="0" t="n">
        <v>122002</v>
      </c>
      <c r="G3502" s="0" t="n">
        <v>0.1</v>
      </c>
      <c r="H3502" s="0" t="n">
        <v>1</v>
      </c>
      <c r="I3502" s="1" t="n">
        <v>210282998</v>
      </c>
      <c r="J3502" s="0" t="s">
        <v>4166</v>
      </c>
    </row>
    <row r="3503" customFormat="false" ht="15" hidden="false" customHeight="false" outlineLevel="0" collapsed="false">
      <c r="A3503" s="0" t="s">
        <v>4167</v>
      </c>
      <c r="E3503" s="0" t="s">
        <v>205</v>
      </c>
      <c r="F3503" s="0" t="n">
        <v>122002</v>
      </c>
      <c r="G3503" s="0" t="n">
        <v>0.1</v>
      </c>
      <c r="H3503" s="0" t="n">
        <v>1</v>
      </c>
      <c r="I3503" s="1" t="n">
        <v>210283634</v>
      </c>
      <c r="J3503" s="0" t="s">
        <v>4168</v>
      </c>
    </row>
    <row r="3504" customFormat="false" ht="15" hidden="false" customHeight="false" outlineLevel="0" collapsed="false">
      <c r="A3504" s="0" t="s">
        <v>4169</v>
      </c>
      <c r="E3504" s="0" t="s">
        <v>2253</v>
      </c>
      <c r="F3504" s="0" t="n">
        <v>147301</v>
      </c>
      <c r="G3504" s="0" t="n">
        <v>0.1</v>
      </c>
      <c r="H3504" s="0" t="n">
        <v>1</v>
      </c>
      <c r="I3504" s="1" t="n">
        <v>210280841</v>
      </c>
      <c r="J3504" s="0" t="n">
        <v>3008012485</v>
      </c>
    </row>
    <row r="3505" customFormat="false" ht="15" hidden="false" customHeight="false" outlineLevel="0" collapsed="false">
      <c r="A3505" s="0" t="s">
        <v>4170</v>
      </c>
      <c r="E3505" s="0" t="s">
        <v>2253</v>
      </c>
      <c r="F3505" s="0" t="n">
        <v>147301</v>
      </c>
      <c r="G3505" s="0" t="n">
        <v>0.1</v>
      </c>
      <c r="H3505" s="0" t="n">
        <v>1</v>
      </c>
      <c r="I3505" s="1" t="n">
        <v>210280842</v>
      </c>
      <c r="J3505" s="0" t="n">
        <v>3008012558</v>
      </c>
    </row>
    <row r="3506" customFormat="false" ht="15" hidden="false" customHeight="false" outlineLevel="0" collapsed="false">
      <c r="A3506" s="0" t="s">
        <v>4171</v>
      </c>
      <c r="E3506" s="0" t="s">
        <v>2253</v>
      </c>
      <c r="F3506" s="0" t="n">
        <v>147301</v>
      </c>
      <c r="G3506" s="0" t="n">
        <v>0.1</v>
      </c>
      <c r="H3506" s="0" t="n">
        <v>1</v>
      </c>
      <c r="I3506" s="1" t="n">
        <v>210280856</v>
      </c>
      <c r="J3506" s="0" t="n">
        <v>3009006314</v>
      </c>
    </row>
    <row r="3507" customFormat="false" ht="15" hidden="false" customHeight="false" outlineLevel="0" collapsed="false">
      <c r="A3507" s="0" t="s">
        <v>4172</v>
      </c>
      <c r="E3507" s="0" t="s">
        <v>2253</v>
      </c>
      <c r="F3507" s="0" t="n">
        <v>147301</v>
      </c>
      <c r="G3507" s="0" t="n">
        <v>0.1</v>
      </c>
      <c r="H3507" s="0" t="n">
        <v>1</v>
      </c>
      <c r="I3507" s="1" t="n">
        <v>210280857</v>
      </c>
      <c r="J3507" s="0" t="n">
        <v>3009007094</v>
      </c>
    </row>
    <row r="3508" customFormat="false" ht="15" hidden="false" customHeight="false" outlineLevel="0" collapsed="false">
      <c r="A3508" s="0" t="s">
        <v>4173</v>
      </c>
      <c r="E3508" s="0" t="s">
        <v>2253</v>
      </c>
      <c r="F3508" s="0" t="n">
        <v>147301</v>
      </c>
      <c r="G3508" s="0" t="n">
        <v>0.1</v>
      </c>
      <c r="H3508" s="0" t="n">
        <v>1</v>
      </c>
      <c r="I3508" s="1" t="n">
        <v>210280860</v>
      </c>
      <c r="J3508" s="0" t="n">
        <v>3009009127</v>
      </c>
    </row>
    <row r="3509" customFormat="false" ht="15" hidden="false" customHeight="false" outlineLevel="0" collapsed="false">
      <c r="A3509" s="0" t="s">
        <v>4174</v>
      </c>
      <c r="E3509" s="0" t="s">
        <v>2253</v>
      </c>
      <c r="F3509" s="0" t="n">
        <v>147301</v>
      </c>
      <c r="G3509" s="0" t="n">
        <v>0.1</v>
      </c>
      <c r="H3509" s="0" t="n">
        <v>1</v>
      </c>
      <c r="I3509" s="1" t="n">
        <v>210280867</v>
      </c>
      <c r="J3509" s="0" t="n">
        <v>3009012918</v>
      </c>
    </row>
    <row r="3510" customFormat="false" ht="15" hidden="false" customHeight="false" outlineLevel="0" collapsed="false">
      <c r="A3510" s="0" t="s">
        <v>4175</v>
      </c>
      <c r="E3510" s="0" t="s">
        <v>2253</v>
      </c>
      <c r="F3510" s="0" t="n">
        <v>147301</v>
      </c>
      <c r="G3510" s="0" t="n">
        <v>0.1</v>
      </c>
      <c r="H3510" s="0" t="n">
        <v>1</v>
      </c>
      <c r="I3510" s="1" t="n">
        <v>210280874</v>
      </c>
      <c r="J3510" s="0" t="n">
        <v>3010002050</v>
      </c>
    </row>
    <row r="3511" customFormat="false" ht="15" hidden="false" customHeight="false" outlineLevel="0" collapsed="false">
      <c r="A3511" s="0" t="s">
        <v>4176</v>
      </c>
      <c r="E3511" s="0" t="s">
        <v>2253</v>
      </c>
      <c r="F3511" s="0" t="n">
        <v>147301</v>
      </c>
      <c r="G3511" s="0" t="n">
        <v>0.1</v>
      </c>
      <c r="H3511" s="0" t="n">
        <v>1</v>
      </c>
      <c r="I3511" s="1" t="n">
        <v>210280875</v>
      </c>
      <c r="J3511" s="0" t="n">
        <v>3010002467</v>
      </c>
    </row>
    <row r="3512" customFormat="false" ht="15" hidden="false" customHeight="false" outlineLevel="0" collapsed="false">
      <c r="A3512" s="0" t="s">
        <v>4177</v>
      </c>
      <c r="E3512" s="0" t="s">
        <v>2253</v>
      </c>
      <c r="F3512" s="0" t="n">
        <v>147301</v>
      </c>
      <c r="G3512" s="0" t="n">
        <v>0.1</v>
      </c>
      <c r="H3512" s="0" t="n">
        <v>1</v>
      </c>
      <c r="I3512" s="1" t="n">
        <v>210280876</v>
      </c>
      <c r="J3512" s="0" t="n">
        <v>3010004125</v>
      </c>
    </row>
    <row r="3513" customFormat="false" ht="15" hidden="false" customHeight="false" outlineLevel="0" collapsed="false">
      <c r="A3513" s="0" t="s">
        <v>4178</v>
      </c>
      <c r="E3513" s="0" t="s">
        <v>2253</v>
      </c>
      <c r="F3513" s="0" t="n">
        <v>147301</v>
      </c>
      <c r="G3513" s="0" t="n">
        <v>0.1</v>
      </c>
      <c r="H3513" s="0" t="n">
        <v>1</v>
      </c>
      <c r="I3513" s="1" t="n">
        <v>210280879</v>
      </c>
      <c r="J3513" s="0" t="n">
        <v>3010005318</v>
      </c>
    </row>
    <row r="3514" customFormat="false" ht="15" hidden="false" customHeight="false" outlineLevel="0" collapsed="false">
      <c r="A3514" s="0" t="s">
        <v>4179</v>
      </c>
      <c r="E3514" s="0" t="s">
        <v>2253</v>
      </c>
      <c r="F3514" s="0" t="n">
        <v>147301</v>
      </c>
      <c r="G3514" s="0" t="n">
        <v>0.1</v>
      </c>
      <c r="H3514" s="0" t="n">
        <v>1</v>
      </c>
      <c r="I3514" s="1" t="n">
        <v>210280904</v>
      </c>
      <c r="J3514" s="0" t="n">
        <v>3011004871</v>
      </c>
    </row>
    <row r="3515" customFormat="false" ht="15" hidden="false" customHeight="false" outlineLevel="0" collapsed="false">
      <c r="A3515" s="0" t="s">
        <v>4180</v>
      </c>
      <c r="E3515" s="0" t="s">
        <v>2253</v>
      </c>
      <c r="F3515" s="0" t="n">
        <v>147301</v>
      </c>
      <c r="G3515" s="0" t="n">
        <v>0.1</v>
      </c>
      <c r="H3515" s="0" t="n">
        <v>1</v>
      </c>
      <c r="I3515" s="1" t="n">
        <v>210280905</v>
      </c>
      <c r="J3515" s="0" t="n">
        <v>3011005290</v>
      </c>
    </row>
    <row r="3516" customFormat="false" ht="15" hidden="false" customHeight="false" outlineLevel="0" collapsed="false">
      <c r="A3516" s="0" t="s">
        <v>4181</v>
      </c>
      <c r="E3516" s="0" t="s">
        <v>2253</v>
      </c>
      <c r="F3516" s="0" t="n">
        <v>147301</v>
      </c>
      <c r="G3516" s="0" t="n">
        <v>0.1</v>
      </c>
      <c r="H3516" s="0" t="n">
        <v>1</v>
      </c>
      <c r="I3516" s="1" t="n">
        <v>210280908</v>
      </c>
      <c r="J3516" s="0" t="n">
        <v>3011005656</v>
      </c>
    </row>
    <row r="3517" customFormat="false" ht="15" hidden="false" customHeight="false" outlineLevel="0" collapsed="false">
      <c r="A3517" s="0" t="s">
        <v>4182</v>
      </c>
      <c r="E3517" s="0" t="s">
        <v>2253</v>
      </c>
      <c r="F3517" s="0" t="n">
        <v>147301</v>
      </c>
      <c r="G3517" s="0" t="n">
        <v>0.1</v>
      </c>
      <c r="H3517" s="0" t="n">
        <v>1</v>
      </c>
      <c r="I3517" s="1" t="n">
        <v>210280915</v>
      </c>
      <c r="J3517" s="0" t="n">
        <v>3011010161</v>
      </c>
    </row>
    <row r="3518" customFormat="false" ht="15" hidden="false" customHeight="false" outlineLevel="0" collapsed="false">
      <c r="A3518" s="0" t="s">
        <v>4183</v>
      </c>
      <c r="E3518" s="0" t="s">
        <v>2253</v>
      </c>
      <c r="F3518" s="0" t="n">
        <v>147301</v>
      </c>
      <c r="G3518" s="0" t="n">
        <v>0.1</v>
      </c>
      <c r="H3518" s="0" t="n">
        <v>1</v>
      </c>
      <c r="I3518" s="1" t="n">
        <v>210280927</v>
      </c>
      <c r="J3518" s="0" t="n">
        <v>3012002375</v>
      </c>
    </row>
    <row r="3519" customFormat="false" ht="15" hidden="false" customHeight="false" outlineLevel="0" collapsed="false">
      <c r="A3519" s="0" t="s">
        <v>4184</v>
      </c>
      <c r="E3519" s="0" t="s">
        <v>2253</v>
      </c>
      <c r="F3519" s="0" t="n">
        <v>147301</v>
      </c>
      <c r="G3519" s="0" t="n">
        <v>0.1</v>
      </c>
      <c r="H3519" s="0" t="n">
        <v>1</v>
      </c>
      <c r="I3519" s="1" t="n">
        <v>210280980</v>
      </c>
      <c r="J3519" s="0" t="n">
        <v>3013015373</v>
      </c>
    </row>
    <row r="3520" customFormat="false" ht="15" hidden="false" customHeight="false" outlineLevel="0" collapsed="false">
      <c r="A3520" s="0" t="s">
        <v>4185</v>
      </c>
      <c r="E3520" s="0" t="s">
        <v>2253</v>
      </c>
      <c r="F3520" s="0" t="n">
        <v>147301</v>
      </c>
      <c r="G3520" s="0" t="n">
        <v>0.1</v>
      </c>
      <c r="H3520" s="0" t="n">
        <v>1</v>
      </c>
      <c r="I3520" s="1" t="n">
        <v>210280988</v>
      </c>
      <c r="J3520" s="0" t="n">
        <v>3014000931</v>
      </c>
    </row>
    <row r="3521" customFormat="false" ht="15" hidden="false" customHeight="false" outlineLevel="0" collapsed="false">
      <c r="A3521" s="0" t="s">
        <v>4186</v>
      </c>
      <c r="E3521" s="0" t="s">
        <v>2253</v>
      </c>
      <c r="F3521" s="0" t="n">
        <v>147301</v>
      </c>
      <c r="G3521" s="0" t="n">
        <v>0.1</v>
      </c>
      <c r="H3521" s="0" t="n">
        <v>1</v>
      </c>
      <c r="I3521" s="1" t="n">
        <v>210280996</v>
      </c>
      <c r="J3521" s="0" t="n">
        <v>3014006114</v>
      </c>
    </row>
    <row r="3522" customFormat="false" ht="15" hidden="false" customHeight="false" outlineLevel="0" collapsed="false">
      <c r="A3522" s="0" t="s">
        <v>4187</v>
      </c>
      <c r="E3522" s="0" t="s">
        <v>2253</v>
      </c>
      <c r="F3522" s="0" t="n">
        <v>147301</v>
      </c>
      <c r="G3522" s="0" t="n">
        <v>0.1</v>
      </c>
      <c r="H3522" s="0" t="n">
        <v>1</v>
      </c>
      <c r="I3522" s="1" t="n">
        <v>210281001</v>
      </c>
      <c r="J3522" s="0" t="n">
        <v>3014007641</v>
      </c>
    </row>
    <row r="3523" customFormat="false" ht="15" hidden="false" customHeight="false" outlineLevel="0" collapsed="false">
      <c r="A3523" s="0" t="s">
        <v>4188</v>
      </c>
      <c r="E3523" s="0" t="s">
        <v>2253</v>
      </c>
      <c r="F3523" s="0" t="n">
        <v>147301</v>
      </c>
      <c r="G3523" s="0" t="n">
        <v>0.1</v>
      </c>
      <c r="H3523" s="0" t="n">
        <v>1</v>
      </c>
      <c r="I3523" s="1" t="n">
        <v>210281005</v>
      </c>
      <c r="J3523" s="0" t="n">
        <v>3014009474</v>
      </c>
    </row>
    <row r="3524" customFormat="false" ht="15" hidden="false" customHeight="false" outlineLevel="0" collapsed="false">
      <c r="A3524" s="0" t="s">
        <v>4189</v>
      </c>
      <c r="E3524" s="0" t="s">
        <v>2253</v>
      </c>
      <c r="F3524" s="0" t="n">
        <v>147301</v>
      </c>
      <c r="G3524" s="0" t="n">
        <v>0.1</v>
      </c>
      <c r="H3524" s="0" t="n">
        <v>1</v>
      </c>
      <c r="I3524" s="1" t="n">
        <v>210281006</v>
      </c>
      <c r="J3524" s="0" t="n">
        <v>3014009482</v>
      </c>
    </row>
    <row r="3525" customFormat="false" ht="15" hidden="false" customHeight="false" outlineLevel="0" collapsed="false">
      <c r="A3525" s="0" t="s">
        <v>4190</v>
      </c>
      <c r="E3525" s="0" t="s">
        <v>2253</v>
      </c>
      <c r="F3525" s="0" t="n">
        <v>147301</v>
      </c>
      <c r="G3525" s="0" t="n">
        <v>0.1</v>
      </c>
      <c r="H3525" s="0" t="n">
        <v>1</v>
      </c>
      <c r="I3525" s="1" t="n">
        <v>210281058</v>
      </c>
      <c r="J3525" s="0" t="n">
        <v>3016906635</v>
      </c>
    </row>
    <row r="3526" customFormat="false" ht="15" hidden="false" customHeight="false" outlineLevel="0" collapsed="false">
      <c r="A3526" s="0" t="s">
        <v>4191</v>
      </c>
      <c r="E3526" s="0" t="s">
        <v>2253</v>
      </c>
      <c r="F3526" s="0" t="n">
        <v>147301</v>
      </c>
      <c r="G3526" s="0" t="n">
        <v>0.1</v>
      </c>
      <c r="H3526" s="0" t="n">
        <v>1</v>
      </c>
      <c r="I3526" s="1" t="n">
        <v>210281059</v>
      </c>
      <c r="J3526" s="0" t="n">
        <v>3016907283</v>
      </c>
    </row>
    <row r="3527" customFormat="false" ht="15" hidden="false" customHeight="false" outlineLevel="0" collapsed="false">
      <c r="A3527" s="0" t="s">
        <v>4192</v>
      </c>
      <c r="E3527" s="0" t="s">
        <v>2253</v>
      </c>
      <c r="F3527" s="0" t="n">
        <v>147301</v>
      </c>
      <c r="G3527" s="0" t="n">
        <v>0.1</v>
      </c>
      <c r="H3527" s="0" t="n">
        <v>1</v>
      </c>
      <c r="I3527" s="1" t="n">
        <v>210281062</v>
      </c>
      <c r="J3527" s="0" t="n">
        <v>3016907879</v>
      </c>
    </row>
    <row r="3528" customFormat="false" ht="15" hidden="false" customHeight="false" outlineLevel="0" collapsed="false">
      <c r="A3528" s="0" t="s">
        <v>4193</v>
      </c>
      <c r="E3528" s="0" t="s">
        <v>2253</v>
      </c>
      <c r="F3528" s="0" t="n">
        <v>147301</v>
      </c>
      <c r="G3528" s="0" t="n">
        <v>0.1</v>
      </c>
      <c r="H3528" s="0" t="n">
        <v>1</v>
      </c>
      <c r="I3528" s="1" t="n">
        <v>210282845</v>
      </c>
      <c r="J3528" s="0" t="n">
        <v>6111001434</v>
      </c>
    </row>
    <row r="3529" customFormat="false" ht="15" hidden="false" customHeight="false" outlineLevel="0" collapsed="false">
      <c r="A3529" s="0" t="s">
        <v>4194</v>
      </c>
      <c r="E3529" s="0" t="s">
        <v>2253</v>
      </c>
      <c r="F3529" s="0" t="n">
        <v>147301</v>
      </c>
      <c r="G3529" s="0" t="n">
        <v>0.1</v>
      </c>
      <c r="H3529" s="0" t="n">
        <v>1</v>
      </c>
      <c r="I3529" s="1" t="n">
        <v>210282884</v>
      </c>
      <c r="J3529" s="0" t="n">
        <v>9876618197</v>
      </c>
    </row>
    <row r="3530" customFormat="false" ht="15" hidden="false" customHeight="false" outlineLevel="0" collapsed="false">
      <c r="A3530" s="0" t="s">
        <v>4195</v>
      </c>
      <c r="E3530" s="0" t="s">
        <v>2253</v>
      </c>
      <c r="F3530" s="0" t="n">
        <v>147301</v>
      </c>
      <c r="G3530" s="0" t="n">
        <v>0.1</v>
      </c>
      <c r="H3530" s="0" t="n">
        <v>1</v>
      </c>
      <c r="I3530" s="1" t="n">
        <v>210282913</v>
      </c>
      <c r="J3530" s="0" t="s">
        <v>4196</v>
      </c>
    </row>
    <row r="3531" customFormat="false" ht="15" hidden="false" customHeight="false" outlineLevel="0" collapsed="false">
      <c r="A3531" s="0" t="s">
        <v>4197</v>
      </c>
      <c r="E3531" s="0" t="s">
        <v>2253</v>
      </c>
      <c r="F3531" s="0" t="n">
        <v>147301</v>
      </c>
      <c r="G3531" s="0" t="n">
        <v>0.1</v>
      </c>
      <c r="H3531" s="0" t="n">
        <v>1</v>
      </c>
      <c r="I3531" s="1" t="n">
        <v>210284401</v>
      </c>
      <c r="J3531" s="0" t="s">
        <v>4198</v>
      </c>
    </row>
    <row r="3532" customFormat="false" ht="15" hidden="false" customHeight="false" outlineLevel="0" collapsed="false">
      <c r="A3532" s="0" t="s">
        <v>4199</v>
      </c>
      <c r="E3532" s="0" t="s">
        <v>2257</v>
      </c>
      <c r="F3532" s="0" t="n">
        <v>148023</v>
      </c>
      <c r="G3532" s="0" t="n">
        <v>0.1</v>
      </c>
      <c r="H3532" s="0" t="n">
        <v>1</v>
      </c>
      <c r="I3532" s="1" t="n">
        <v>210280818</v>
      </c>
      <c r="J3532" s="0" t="n">
        <v>3007008514</v>
      </c>
    </row>
    <row r="3533" customFormat="false" ht="15" hidden="false" customHeight="false" outlineLevel="0" collapsed="false">
      <c r="A3533" s="0" t="s">
        <v>4200</v>
      </c>
      <c r="E3533" s="0" t="s">
        <v>2257</v>
      </c>
      <c r="F3533" s="0" t="n">
        <v>148023</v>
      </c>
      <c r="G3533" s="0" t="n">
        <v>0.1</v>
      </c>
      <c r="H3533" s="0" t="n">
        <v>1</v>
      </c>
      <c r="I3533" s="1" t="n">
        <v>210280933</v>
      </c>
      <c r="J3533" s="0" t="n">
        <v>3012005668</v>
      </c>
    </row>
    <row r="3534" customFormat="false" ht="15" hidden="false" customHeight="false" outlineLevel="0" collapsed="false">
      <c r="A3534" s="0" t="s">
        <v>4201</v>
      </c>
      <c r="E3534" s="0" t="s">
        <v>2257</v>
      </c>
      <c r="F3534" s="0" t="n">
        <v>148023</v>
      </c>
      <c r="G3534" s="0" t="n">
        <v>0.1</v>
      </c>
      <c r="H3534" s="0" t="n">
        <v>1</v>
      </c>
      <c r="I3534" s="1" t="n">
        <v>210280984</v>
      </c>
      <c r="J3534" s="0" t="n">
        <v>3013016493</v>
      </c>
    </row>
    <row r="3535" customFormat="false" ht="15" hidden="false" customHeight="false" outlineLevel="0" collapsed="false">
      <c r="A3535" s="0" t="s">
        <v>4202</v>
      </c>
      <c r="E3535" s="0" t="s">
        <v>4203</v>
      </c>
      <c r="F3535" s="0" t="n">
        <v>151204</v>
      </c>
      <c r="G3535" s="0" t="n">
        <v>0.1</v>
      </c>
      <c r="H3535" s="0" t="n">
        <v>1</v>
      </c>
      <c r="I3535" s="1" t="n">
        <v>210281034</v>
      </c>
      <c r="J3535" s="0" t="n">
        <v>3015008056</v>
      </c>
    </row>
    <row r="3536" customFormat="false" ht="15" hidden="false" customHeight="false" outlineLevel="0" collapsed="false">
      <c r="A3536" s="0" t="s">
        <v>4204</v>
      </c>
      <c r="E3536" s="0" t="s">
        <v>4205</v>
      </c>
      <c r="F3536" s="0" t="n">
        <v>151505</v>
      </c>
      <c r="G3536" s="0" t="n">
        <v>0.1</v>
      </c>
      <c r="H3536" s="0" t="n">
        <v>1</v>
      </c>
      <c r="I3536" s="1" t="n">
        <v>210281042</v>
      </c>
      <c r="J3536" s="0" t="n">
        <v>3015012941</v>
      </c>
    </row>
    <row r="3537" customFormat="false" ht="15" hidden="false" customHeight="false" outlineLevel="0" collapsed="false">
      <c r="A3537" s="0" t="s">
        <v>4206</v>
      </c>
      <c r="E3537" s="0" t="s">
        <v>2259</v>
      </c>
      <c r="F3537" s="0" t="n">
        <v>160001</v>
      </c>
      <c r="G3537" s="0" t="n">
        <v>0.1</v>
      </c>
      <c r="H3537" s="0" t="n">
        <v>1</v>
      </c>
      <c r="I3537" s="1" t="n">
        <v>210280345</v>
      </c>
      <c r="J3537" s="0" t="n">
        <v>2209001340</v>
      </c>
    </row>
    <row r="3538" customFormat="false" ht="15" hidden="false" customHeight="false" outlineLevel="0" collapsed="false">
      <c r="A3538" s="0" t="s">
        <v>4207</v>
      </c>
      <c r="E3538" s="0" t="s">
        <v>2259</v>
      </c>
      <c r="F3538" s="0" t="n">
        <v>160001</v>
      </c>
      <c r="G3538" s="0" t="n">
        <v>0.1</v>
      </c>
      <c r="H3538" s="0" t="n">
        <v>1</v>
      </c>
      <c r="I3538" s="1" t="n">
        <v>210280367</v>
      </c>
      <c r="J3538" s="0" t="n">
        <v>2212000588</v>
      </c>
    </row>
    <row r="3539" customFormat="false" ht="15" hidden="false" customHeight="false" outlineLevel="0" collapsed="false">
      <c r="A3539" s="0" t="s">
        <v>4208</v>
      </c>
      <c r="E3539" s="0" t="s">
        <v>2259</v>
      </c>
      <c r="F3539" s="0" t="n">
        <v>160002</v>
      </c>
      <c r="G3539" s="0" t="n">
        <v>0.1</v>
      </c>
      <c r="H3539" s="0" t="n">
        <v>1</v>
      </c>
      <c r="I3539" s="1" t="n">
        <v>210278106</v>
      </c>
      <c r="J3539" s="0" t="n">
        <v>591011719</v>
      </c>
    </row>
    <row r="3540" customFormat="false" ht="15" hidden="false" customHeight="false" outlineLevel="0" collapsed="false">
      <c r="A3540" s="0" t="s">
        <v>4209</v>
      </c>
      <c r="E3540" s="0" t="s">
        <v>2259</v>
      </c>
      <c r="F3540" s="0" t="n">
        <v>160002</v>
      </c>
      <c r="G3540" s="0" t="n">
        <v>0.1</v>
      </c>
      <c r="H3540" s="0" t="n">
        <v>1</v>
      </c>
      <c r="I3540" s="1" t="n">
        <v>210280306</v>
      </c>
      <c r="J3540" s="0" t="n">
        <v>2202000046</v>
      </c>
    </row>
    <row r="3541" customFormat="false" ht="15" hidden="false" customHeight="false" outlineLevel="0" collapsed="false">
      <c r="A3541" s="0" t="s">
        <v>4210</v>
      </c>
      <c r="E3541" s="0" t="s">
        <v>2259</v>
      </c>
      <c r="F3541" s="0" t="n">
        <v>160002</v>
      </c>
      <c r="G3541" s="0" t="n">
        <v>0.1</v>
      </c>
      <c r="H3541" s="0" t="n">
        <v>1</v>
      </c>
      <c r="I3541" s="1" t="n">
        <v>210280310</v>
      </c>
      <c r="J3541" s="0" t="n">
        <v>2202002626</v>
      </c>
    </row>
    <row r="3542" customFormat="false" ht="15" hidden="false" customHeight="false" outlineLevel="0" collapsed="false">
      <c r="A3542" s="0" t="s">
        <v>4211</v>
      </c>
      <c r="E3542" s="0" t="s">
        <v>2259</v>
      </c>
      <c r="F3542" s="0" t="n">
        <v>160002</v>
      </c>
      <c r="G3542" s="0" t="n">
        <v>0.1</v>
      </c>
      <c r="H3542" s="0" t="n">
        <v>1</v>
      </c>
      <c r="I3542" s="1" t="n">
        <v>210280327</v>
      </c>
      <c r="J3542" s="0" t="n">
        <v>2206002248</v>
      </c>
    </row>
    <row r="3543" customFormat="false" ht="15" hidden="false" customHeight="false" outlineLevel="0" collapsed="false">
      <c r="A3543" s="0" t="s">
        <v>4212</v>
      </c>
      <c r="E3543" s="0" t="s">
        <v>2259</v>
      </c>
      <c r="F3543" s="0" t="n">
        <v>160002</v>
      </c>
      <c r="G3543" s="0" t="n">
        <v>0.1</v>
      </c>
      <c r="H3543" s="0" t="n">
        <v>1</v>
      </c>
      <c r="I3543" s="1" t="n">
        <v>210280328</v>
      </c>
      <c r="J3543" s="0" t="n">
        <v>2206004399</v>
      </c>
    </row>
    <row r="3544" customFormat="false" ht="15" hidden="false" customHeight="false" outlineLevel="0" collapsed="false">
      <c r="A3544" s="0" t="s">
        <v>4213</v>
      </c>
      <c r="E3544" s="0" t="s">
        <v>2259</v>
      </c>
      <c r="F3544" s="0" t="n">
        <v>160002</v>
      </c>
      <c r="G3544" s="0" t="n">
        <v>0.1</v>
      </c>
      <c r="H3544" s="0" t="n">
        <v>1</v>
      </c>
      <c r="I3544" s="1" t="n">
        <v>210280331</v>
      </c>
      <c r="J3544" s="0" t="n">
        <v>2207001784</v>
      </c>
    </row>
    <row r="3545" customFormat="false" ht="15" hidden="false" customHeight="false" outlineLevel="0" collapsed="false">
      <c r="A3545" s="0" t="s">
        <v>4214</v>
      </c>
      <c r="E3545" s="0" t="s">
        <v>2259</v>
      </c>
      <c r="F3545" s="0" t="n">
        <v>160002</v>
      </c>
      <c r="G3545" s="0" t="n">
        <v>0.1</v>
      </c>
      <c r="H3545" s="0" t="n">
        <v>1</v>
      </c>
      <c r="I3545" s="1" t="n">
        <v>210280332</v>
      </c>
      <c r="J3545" s="0" t="n">
        <v>2207002683</v>
      </c>
    </row>
    <row r="3546" customFormat="false" ht="15" hidden="false" customHeight="false" outlineLevel="0" collapsed="false">
      <c r="A3546" s="0" t="s">
        <v>4215</v>
      </c>
      <c r="E3546" s="0" t="s">
        <v>2259</v>
      </c>
      <c r="F3546" s="0" t="n">
        <v>160002</v>
      </c>
      <c r="G3546" s="0" t="n">
        <v>0.1</v>
      </c>
      <c r="H3546" s="0" t="n">
        <v>1</v>
      </c>
      <c r="I3546" s="1" t="n">
        <v>210280336</v>
      </c>
      <c r="J3546" s="0" t="n">
        <v>2207004368</v>
      </c>
    </row>
    <row r="3547" customFormat="false" ht="15" hidden="false" customHeight="false" outlineLevel="0" collapsed="false">
      <c r="A3547" s="0" t="s">
        <v>4216</v>
      </c>
      <c r="E3547" s="0" t="s">
        <v>2259</v>
      </c>
      <c r="F3547" s="0" t="n">
        <v>160002</v>
      </c>
      <c r="G3547" s="0" t="n">
        <v>0.1</v>
      </c>
      <c r="H3547" s="0" t="n">
        <v>1</v>
      </c>
      <c r="I3547" s="1" t="n">
        <v>210280354</v>
      </c>
      <c r="J3547" s="0" t="n">
        <v>2210001943</v>
      </c>
    </row>
    <row r="3548" customFormat="false" ht="15" hidden="false" customHeight="false" outlineLevel="0" collapsed="false">
      <c r="A3548" s="0" t="s">
        <v>4217</v>
      </c>
      <c r="E3548" s="0" t="s">
        <v>2259</v>
      </c>
      <c r="F3548" s="0" t="n">
        <v>160002</v>
      </c>
      <c r="G3548" s="0" t="n">
        <v>0.1</v>
      </c>
      <c r="H3548" s="0" t="n">
        <v>1</v>
      </c>
      <c r="I3548" s="1" t="n">
        <v>210280370</v>
      </c>
      <c r="J3548" s="0" t="n">
        <v>2212001941</v>
      </c>
    </row>
    <row r="3549" customFormat="false" ht="15" hidden="false" customHeight="false" outlineLevel="0" collapsed="false">
      <c r="A3549" s="0" t="s">
        <v>4218</v>
      </c>
      <c r="E3549" s="0" t="s">
        <v>2259</v>
      </c>
      <c r="F3549" s="0" t="n">
        <v>160002</v>
      </c>
      <c r="G3549" s="0" t="n">
        <v>0.1</v>
      </c>
      <c r="H3549" s="0" t="n">
        <v>1</v>
      </c>
      <c r="I3549" s="1" t="n">
        <v>210280375</v>
      </c>
      <c r="J3549" s="0" t="n">
        <v>2212005041</v>
      </c>
    </row>
    <row r="3550" customFormat="false" ht="15" hidden="false" customHeight="false" outlineLevel="0" collapsed="false">
      <c r="A3550" s="0" t="s">
        <v>4219</v>
      </c>
      <c r="E3550" s="0" t="s">
        <v>2259</v>
      </c>
      <c r="F3550" s="0" t="n">
        <v>160002</v>
      </c>
      <c r="G3550" s="0" t="n">
        <v>0.1</v>
      </c>
      <c r="H3550" s="0" t="n">
        <v>1</v>
      </c>
      <c r="I3550" s="1" t="n">
        <v>210280382</v>
      </c>
      <c r="J3550" s="0" t="n">
        <v>2213004137</v>
      </c>
    </row>
    <row r="3551" customFormat="false" ht="15" hidden="false" customHeight="false" outlineLevel="0" collapsed="false">
      <c r="A3551" s="0" t="s">
        <v>4220</v>
      </c>
      <c r="E3551" s="0" t="s">
        <v>2259</v>
      </c>
      <c r="F3551" s="0" t="n">
        <v>160002</v>
      </c>
      <c r="G3551" s="0" t="n">
        <v>0.1</v>
      </c>
      <c r="H3551" s="0" t="n">
        <v>1</v>
      </c>
      <c r="I3551" s="1" t="n">
        <v>210280383</v>
      </c>
      <c r="J3551" s="0" t="n">
        <v>2213004218</v>
      </c>
    </row>
    <row r="3552" customFormat="false" ht="15" hidden="false" customHeight="false" outlineLevel="0" collapsed="false">
      <c r="A3552" s="0" t="s">
        <v>4221</v>
      </c>
      <c r="E3552" s="0" t="s">
        <v>2259</v>
      </c>
      <c r="F3552" s="0" t="n">
        <v>160002</v>
      </c>
      <c r="G3552" s="0" t="n">
        <v>0.1</v>
      </c>
      <c r="H3552" s="0" t="n">
        <v>1</v>
      </c>
      <c r="I3552" s="1" t="n">
        <v>210280384</v>
      </c>
      <c r="J3552" s="0" t="n">
        <v>2213004722</v>
      </c>
    </row>
    <row r="3553" customFormat="false" ht="15" hidden="false" customHeight="false" outlineLevel="0" collapsed="false">
      <c r="A3553" s="0" t="s">
        <v>4222</v>
      </c>
      <c r="E3553" s="0" t="s">
        <v>2259</v>
      </c>
      <c r="F3553" s="0" t="n">
        <v>160002</v>
      </c>
      <c r="G3553" s="0" t="n">
        <v>0.1</v>
      </c>
      <c r="H3553" s="0" t="n">
        <v>1</v>
      </c>
      <c r="I3553" s="1" t="n">
        <v>210280386</v>
      </c>
      <c r="J3553" s="0" t="n">
        <v>2214000194</v>
      </c>
    </row>
    <row r="3554" customFormat="false" ht="15" hidden="false" customHeight="false" outlineLevel="0" collapsed="false">
      <c r="A3554" s="0" t="s">
        <v>4223</v>
      </c>
      <c r="E3554" s="0" t="s">
        <v>2259</v>
      </c>
      <c r="F3554" s="0" t="n">
        <v>160002</v>
      </c>
      <c r="G3554" s="0" t="n">
        <v>0.1</v>
      </c>
      <c r="H3554" s="0" t="n">
        <v>1</v>
      </c>
      <c r="I3554" s="1" t="n">
        <v>210280390</v>
      </c>
      <c r="J3554" s="0" t="n">
        <v>2214002154</v>
      </c>
    </row>
    <row r="3555" customFormat="false" ht="15" hidden="false" customHeight="false" outlineLevel="0" collapsed="false">
      <c r="A3555" s="0" t="s">
        <v>4224</v>
      </c>
      <c r="E3555" s="0" t="s">
        <v>2259</v>
      </c>
      <c r="F3555" s="0" t="n">
        <v>160002</v>
      </c>
      <c r="G3555" s="0" t="n">
        <v>0.1</v>
      </c>
      <c r="H3555" s="0" t="n">
        <v>1</v>
      </c>
      <c r="I3555" s="1" t="n">
        <v>210280401</v>
      </c>
      <c r="J3555" s="0" t="n">
        <v>2215003235</v>
      </c>
    </row>
    <row r="3556" customFormat="false" ht="15" hidden="false" customHeight="false" outlineLevel="0" collapsed="false">
      <c r="A3556" s="0" t="s">
        <v>4225</v>
      </c>
      <c r="E3556" s="0" t="s">
        <v>2259</v>
      </c>
      <c r="F3556" s="0" t="n">
        <v>160002</v>
      </c>
      <c r="G3556" s="0" t="n">
        <v>0.1</v>
      </c>
      <c r="H3556" s="0" t="n">
        <v>1</v>
      </c>
      <c r="I3556" s="1" t="n">
        <v>210280403</v>
      </c>
      <c r="J3556" s="0" t="n">
        <v>2215004185</v>
      </c>
    </row>
    <row r="3557" customFormat="false" ht="15" hidden="false" customHeight="false" outlineLevel="0" collapsed="false">
      <c r="A3557" s="0" t="s">
        <v>4226</v>
      </c>
      <c r="E3557" s="0" t="s">
        <v>2259</v>
      </c>
      <c r="F3557" s="0" t="n">
        <v>160002</v>
      </c>
      <c r="G3557" s="0" t="n">
        <v>0.1</v>
      </c>
      <c r="H3557" s="0" t="n">
        <v>1</v>
      </c>
      <c r="I3557" s="1" t="n">
        <v>210280406</v>
      </c>
      <c r="J3557" s="0" t="n">
        <v>2215004461</v>
      </c>
    </row>
    <row r="3558" customFormat="false" ht="15" hidden="false" customHeight="false" outlineLevel="0" collapsed="false">
      <c r="A3558" s="0" t="s">
        <v>4227</v>
      </c>
      <c r="E3558" s="0" t="s">
        <v>2259</v>
      </c>
      <c r="F3558" s="0" t="n">
        <v>160002</v>
      </c>
      <c r="G3558" s="0" t="n">
        <v>0.1</v>
      </c>
      <c r="H3558" s="0" t="n">
        <v>1</v>
      </c>
      <c r="I3558" s="1" t="n">
        <v>210280408</v>
      </c>
      <c r="J3558" s="0" t="n">
        <v>2215900784</v>
      </c>
    </row>
    <row r="3559" customFormat="false" ht="15" hidden="false" customHeight="false" outlineLevel="0" collapsed="false">
      <c r="A3559" s="0" t="s">
        <v>4228</v>
      </c>
      <c r="E3559" s="0" t="s">
        <v>2259</v>
      </c>
      <c r="F3559" s="0" t="n">
        <v>160002</v>
      </c>
      <c r="G3559" s="0" t="n">
        <v>0.1</v>
      </c>
      <c r="H3559" s="0" t="n">
        <v>1</v>
      </c>
      <c r="I3559" s="1" t="n">
        <v>210280410</v>
      </c>
      <c r="J3559" s="0" t="n">
        <v>2216500704</v>
      </c>
    </row>
    <row r="3560" customFormat="false" ht="15" hidden="false" customHeight="false" outlineLevel="0" collapsed="false">
      <c r="A3560" s="0" t="s">
        <v>4229</v>
      </c>
      <c r="E3560" s="0" t="s">
        <v>2259</v>
      </c>
      <c r="F3560" s="0" t="n">
        <v>160002</v>
      </c>
      <c r="G3560" s="0" t="n">
        <v>0.1</v>
      </c>
      <c r="H3560" s="0" t="n">
        <v>1</v>
      </c>
      <c r="I3560" s="1" t="n">
        <v>210280423</v>
      </c>
      <c r="J3560" s="0" t="s">
        <v>4230</v>
      </c>
    </row>
    <row r="3561" customFormat="false" ht="15" hidden="false" customHeight="false" outlineLevel="0" collapsed="false">
      <c r="A3561" s="0" t="s">
        <v>4231</v>
      </c>
      <c r="E3561" s="0" t="s">
        <v>2259</v>
      </c>
      <c r="F3561" s="0" t="n">
        <v>160002</v>
      </c>
      <c r="G3561" s="0" t="n">
        <v>0.1</v>
      </c>
      <c r="H3561" s="0" t="n">
        <v>1</v>
      </c>
      <c r="I3561" s="1" t="n">
        <v>210280425</v>
      </c>
      <c r="J3561" s="0" t="n">
        <v>2288001038</v>
      </c>
    </row>
    <row r="3562" customFormat="false" ht="15" hidden="false" customHeight="false" outlineLevel="0" collapsed="false">
      <c r="A3562" s="0" t="s">
        <v>4232</v>
      </c>
      <c r="E3562" s="0" t="s">
        <v>2259</v>
      </c>
      <c r="F3562" s="0" t="n">
        <v>160002</v>
      </c>
      <c r="G3562" s="0" t="n">
        <v>0.1</v>
      </c>
      <c r="H3562" s="0" t="n">
        <v>1</v>
      </c>
      <c r="I3562" s="1" t="n">
        <v>210280427</v>
      </c>
      <c r="J3562" s="0" t="n">
        <v>2288002182</v>
      </c>
    </row>
    <row r="3563" customFormat="false" ht="15" hidden="false" customHeight="false" outlineLevel="0" collapsed="false">
      <c r="A3563" s="0" t="s">
        <v>4233</v>
      </c>
      <c r="E3563" s="0" t="s">
        <v>2259</v>
      </c>
      <c r="F3563" s="0" t="n">
        <v>160002</v>
      </c>
      <c r="G3563" s="0" t="n">
        <v>0.1</v>
      </c>
      <c r="H3563" s="0" t="n">
        <v>1</v>
      </c>
      <c r="I3563" s="1" t="n">
        <v>210280436</v>
      </c>
      <c r="J3563" s="0" t="n">
        <v>2299001719</v>
      </c>
    </row>
    <row r="3564" customFormat="false" ht="15" hidden="false" customHeight="false" outlineLevel="0" collapsed="false">
      <c r="A3564" s="0" t="s">
        <v>4234</v>
      </c>
      <c r="E3564" s="0" t="s">
        <v>3835</v>
      </c>
      <c r="F3564" s="0" t="n">
        <v>160007</v>
      </c>
      <c r="G3564" s="0" t="n">
        <v>0.1</v>
      </c>
      <c r="H3564" s="0" t="n">
        <v>1</v>
      </c>
      <c r="I3564" s="1" t="n">
        <v>210280428</v>
      </c>
      <c r="J3564" s="0" t="n">
        <v>2289001465</v>
      </c>
    </row>
    <row r="3565" customFormat="false" ht="15" hidden="false" customHeight="false" outlineLevel="0" collapsed="false">
      <c r="A3565" s="0" t="s">
        <v>4235</v>
      </c>
      <c r="E3565" s="0" t="s">
        <v>2259</v>
      </c>
      <c r="F3565" s="0" t="n">
        <v>160009</v>
      </c>
      <c r="G3565" s="0" t="n">
        <v>0.1</v>
      </c>
      <c r="H3565" s="0" t="n">
        <v>1</v>
      </c>
      <c r="I3565" s="1" t="n">
        <v>210280380</v>
      </c>
      <c r="J3565" s="0" t="n">
        <v>2213003394</v>
      </c>
    </row>
    <row r="3566" customFormat="false" ht="15" hidden="false" customHeight="false" outlineLevel="0" collapsed="false">
      <c r="A3566" s="0" t="s">
        <v>4236</v>
      </c>
      <c r="E3566" s="0" t="s">
        <v>2259</v>
      </c>
      <c r="F3566" s="0" t="n">
        <v>160018</v>
      </c>
      <c r="G3566" s="0" t="n">
        <v>0.1</v>
      </c>
      <c r="H3566" s="0" t="n">
        <v>1</v>
      </c>
      <c r="I3566" s="1" t="n">
        <v>210280302</v>
      </c>
      <c r="J3566" s="0" t="n">
        <v>2200002513</v>
      </c>
    </row>
    <row r="3567" customFormat="false" ht="15" hidden="false" customHeight="false" outlineLevel="0" collapsed="false">
      <c r="A3567" s="0" t="s">
        <v>4237</v>
      </c>
      <c r="E3567" s="0" t="s">
        <v>2259</v>
      </c>
      <c r="F3567" s="0" t="n">
        <v>160018</v>
      </c>
      <c r="G3567" s="0" t="n">
        <v>0.1</v>
      </c>
      <c r="H3567" s="0" t="n">
        <v>1</v>
      </c>
      <c r="I3567" s="1" t="n">
        <v>210280317</v>
      </c>
      <c r="J3567" s="0" t="n">
        <v>2204001139</v>
      </c>
    </row>
    <row r="3568" customFormat="false" ht="15" hidden="false" customHeight="false" outlineLevel="0" collapsed="false">
      <c r="A3568" s="0" t="s">
        <v>4238</v>
      </c>
      <c r="E3568" s="0" t="s">
        <v>2259</v>
      </c>
      <c r="F3568" s="0" t="n">
        <v>160022</v>
      </c>
      <c r="G3568" s="0" t="n">
        <v>0.1</v>
      </c>
      <c r="H3568" s="0" t="n">
        <v>1</v>
      </c>
      <c r="I3568" s="1" t="n">
        <v>210280296</v>
      </c>
      <c r="J3568" s="0" t="n">
        <v>2116901685</v>
      </c>
    </row>
    <row r="3569" customFormat="false" ht="15" hidden="false" customHeight="false" outlineLevel="0" collapsed="false">
      <c r="A3569" s="0" t="s">
        <v>4239</v>
      </c>
      <c r="E3569" s="0" t="s">
        <v>2259</v>
      </c>
      <c r="F3569" s="0" t="n">
        <v>160022</v>
      </c>
      <c r="G3569" s="0" t="n">
        <v>0.1</v>
      </c>
      <c r="H3569" s="0" t="n">
        <v>1</v>
      </c>
      <c r="I3569" s="1" t="n">
        <v>210280304</v>
      </c>
      <c r="J3569" s="0" t="n">
        <v>2201002151</v>
      </c>
    </row>
    <row r="3570" customFormat="false" ht="15" hidden="false" customHeight="false" outlineLevel="0" collapsed="false">
      <c r="A3570" s="0" t="s">
        <v>4240</v>
      </c>
      <c r="E3570" s="0" t="s">
        <v>2259</v>
      </c>
      <c r="F3570" s="0" t="n">
        <v>160022</v>
      </c>
      <c r="G3570" s="0" t="n">
        <v>0.1</v>
      </c>
      <c r="H3570" s="0" t="n">
        <v>1</v>
      </c>
      <c r="I3570" s="1" t="n">
        <v>210280311</v>
      </c>
      <c r="J3570" s="0" t="n">
        <v>2203004185</v>
      </c>
    </row>
    <row r="3571" customFormat="false" ht="15" hidden="false" customHeight="false" outlineLevel="0" collapsed="false">
      <c r="A3571" s="0" t="s">
        <v>4241</v>
      </c>
      <c r="E3571" s="0" t="s">
        <v>2259</v>
      </c>
      <c r="F3571" s="0" t="n">
        <v>160022</v>
      </c>
      <c r="G3571" s="0" t="n">
        <v>0.1</v>
      </c>
      <c r="H3571" s="0" t="n">
        <v>1</v>
      </c>
      <c r="I3571" s="1" t="n">
        <v>210280312</v>
      </c>
      <c r="J3571" s="0" t="n">
        <v>2203004479</v>
      </c>
    </row>
    <row r="3572" customFormat="false" ht="15" hidden="false" customHeight="false" outlineLevel="0" collapsed="false">
      <c r="A3572" s="0" t="s">
        <v>4242</v>
      </c>
      <c r="E3572" s="0" t="s">
        <v>2259</v>
      </c>
      <c r="F3572" s="0" t="n">
        <v>160022</v>
      </c>
      <c r="G3572" s="0" t="n">
        <v>0.1</v>
      </c>
      <c r="H3572" s="0" t="n">
        <v>1</v>
      </c>
      <c r="I3572" s="1" t="n">
        <v>210280340</v>
      </c>
      <c r="J3572" s="0" t="n">
        <v>2208003152</v>
      </c>
    </row>
    <row r="3573" customFormat="false" ht="15" hidden="false" customHeight="false" outlineLevel="0" collapsed="false">
      <c r="A3573" s="0" t="s">
        <v>4243</v>
      </c>
      <c r="E3573" s="0" t="s">
        <v>2259</v>
      </c>
      <c r="F3573" s="0" t="n">
        <v>160022</v>
      </c>
      <c r="G3573" s="0" t="n">
        <v>0.1</v>
      </c>
      <c r="H3573" s="0" t="n">
        <v>1</v>
      </c>
      <c r="I3573" s="1" t="n">
        <v>210280343</v>
      </c>
      <c r="J3573" s="0" t="n">
        <v>2208004906</v>
      </c>
    </row>
    <row r="3574" customFormat="false" ht="15" hidden="false" customHeight="false" outlineLevel="0" collapsed="false">
      <c r="A3574" s="0" t="s">
        <v>4244</v>
      </c>
      <c r="E3574" s="0" t="s">
        <v>2259</v>
      </c>
      <c r="F3574" s="0" t="n">
        <v>160022</v>
      </c>
      <c r="G3574" s="0" t="n">
        <v>0.1</v>
      </c>
      <c r="H3574" s="0" t="n">
        <v>1</v>
      </c>
      <c r="I3574" s="1" t="n">
        <v>210280348</v>
      </c>
      <c r="J3574" s="0" t="n">
        <v>2209003083</v>
      </c>
    </row>
    <row r="3575" customFormat="false" ht="15" hidden="false" customHeight="false" outlineLevel="0" collapsed="false">
      <c r="A3575" s="0" t="s">
        <v>4245</v>
      </c>
      <c r="E3575" s="0" t="s">
        <v>2259</v>
      </c>
      <c r="F3575" s="0" t="n">
        <v>160022</v>
      </c>
      <c r="G3575" s="0" t="n">
        <v>0.1</v>
      </c>
      <c r="H3575" s="0" t="n">
        <v>1</v>
      </c>
      <c r="I3575" s="1" t="n">
        <v>210280402</v>
      </c>
      <c r="J3575" s="0" t="n">
        <v>2215003677</v>
      </c>
    </row>
    <row r="3576" customFormat="false" ht="15" hidden="false" customHeight="false" outlineLevel="0" collapsed="false">
      <c r="A3576" s="0" t="s">
        <v>4246</v>
      </c>
      <c r="E3576" s="0" t="s">
        <v>2259</v>
      </c>
      <c r="F3576" s="0" t="n">
        <v>160022</v>
      </c>
      <c r="G3576" s="0" t="n">
        <v>0.1</v>
      </c>
      <c r="H3576" s="0" t="n">
        <v>1</v>
      </c>
      <c r="I3576" s="1" t="n">
        <v>210282799</v>
      </c>
      <c r="J3576" s="0" t="n">
        <v>5512001906</v>
      </c>
    </row>
    <row r="3577" customFormat="false" ht="15" hidden="false" customHeight="false" outlineLevel="0" collapsed="false">
      <c r="A3577" s="0" t="s">
        <v>4247</v>
      </c>
      <c r="E3577" s="0" t="s">
        <v>3835</v>
      </c>
      <c r="F3577" s="0" t="n">
        <v>160026</v>
      </c>
      <c r="G3577" s="0" t="n">
        <v>0.1</v>
      </c>
      <c r="H3577" s="0" t="n">
        <v>1</v>
      </c>
      <c r="I3577" s="1" t="n">
        <v>210280352</v>
      </c>
      <c r="J3577" s="0" t="n">
        <v>2210001064</v>
      </c>
    </row>
    <row r="3578" customFormat="false" ht="15" hidden="false" customHeight="false" outlineLevel="0" collapsed="false">
      <c r="A3578" s="0" t="s">
        <v>4248</v>
      </c>
      <c r="E3578" s="0" t="s">
        <v>3835</v>
      </c>
      <c r="F3578" s="0" t="n">
        <v>160026</v>
      </c>
      <c r="G3578" s="0" t="n">
        <v>0.1</v>
      </c>
      <c r="H3578" s="0" t="n">
        <v>1</v>
      </c>
      <c r="I3578" s="1" t="n">
        <v>210280379</v>
      </c>
      <c r="J3578" s="0" t="n">
        <v>2213003106</v>
      </c>
    </row>
    <row r="3579" customFormat="false" ht="15" hidden="false" customHeight="false" outlineLevel="0" collapsed="false">
      <c r="A3579" s="0" t="s">
        <v>4249</v>
      </c>
      <c r="E3579" s="0" t="s">
        <v>2259</v>
      </c>
      <c r="F3579" s="0" t="n">
        <v>160030</v>
      </c>
      <c r="G3579" s="0" t="n">
        <v>0.1</v>
      </c>
      <c r="H3579" s="0" t="n">
        <v>1</v>
      </c>
      <c r="I3579" s="1" t="n">
        <v>210280308</v>
      </c>
      <c r="J3579" s="0" t="n">
        <v>2202001913</v>
      </c>
    </row>
    <row r="3580" customFormat="false" ht="15" hidden="false" customHeight="false" outlineLevel="0" collapsed="false">
      <c r="A3580" s="0" t="s">
        <v>4250</v>
      </c>
      <c r="E3580" s="0" t="s">
        <v>2259</v>
      </c>
      <c r="F3580" s="0" t="n">
        <v>160030</v>
      </c>
      <c r="G3580" s="0" t="n">
        <v>0.1</v>
      </c>
      <c r="H3580" s="0" t="n">
        <v>1</v>
      </c>
      <c r="I3580" s="1" t="n">
        <v>210281661</v>
      </c>
      <c r="J3580" s="0" t="n">
        <v>3310007171</v>
      </c>
    </row>
    <row r="3581" customFormat="false" ht="15" hidden="false" customHeight="false" outlineLevel="0" collapsed="false">
      <c r="A3581" s="0" t="s">
        <v>4251</v>
      </c>
      <c r="E3581" s="0" t="s">
        <v>3835</v>
      </c>
      <c r="F3581" s="0" t="n">
        <v>160031</v>
      </c>
      <c r="G3581" s="0" t="n">
        <v>0.1</v>
      </c>
      <c r="H3581" s="0" t="n">
        <v>1</v>
      </c>
      <c r="I3581" s="1" t="n">
        <v>210280324</v>
      </c>
      <c r="J3581" s="0" t="n">
        <v>2206000229</v>
      </c>
    </row>
    <row r="3582" customFormat="false" ht="15" hidden="false" customHeight="false" outlineLevel="0" collapsed="false">
      <c r="A3582" s="0" t="s">
        <v>4252</v>
      </c>
      <c r="E3582" s="0" t="s">
        <v>3835</v>
      </c>
      <c r="F3582" s="0" t="n">
        <v>160032</v>
      </c>
      <c r="G3582" s="0" t="n">
        <v>0.1</v>
      </c>
      <c r="H3582" s="0" t="n">
        <v>1</v>
      </c>
      <c r="I3582" s="1" t="n">
        <v>210280388</v>
      </c>
      <c r="J3582" s="0" t="n">
        <v>2214001034</v>
      </c>
    </row>
    <row r="3583" customFormat="false" ht="15" hidden="false" customHeight="false" outlineLevel="0" collapsed="false">
      <c r="A3583" s="0" t="s">
        <v>4253</v>
      </c>
      <c r="E3583" s="0" t="s">
        <v>3835</v>
      </c>
      <c r="F3583" s="0" t="n">
        <v>160032</v>
      </c>
      <c r="G3583" s="0" t="n">
        <v>0.1</v>
      </c>
      <c r="H3583" s="0" t="n">
        <v>1</v>
      </c>
      <c r="I3583" s="1" t="n">
        <v>210280397</v>
      </c>
      <c r="J3583" s="0" t="n">
        <v>2215000757</v>
      </c>
    </row>
    <row r="3584" customFormat="false" ht="15" hidden="false" customHeight="false" outlineLevel="0" collapsed="false">
      <c r="A3584" s="0" t="s">
        <v>4254</v>
      </c>
      <c r="E3584" s="0" t="s">
        <v>3830</v>
      </c>
      <c r="F3584" s="0" t="n">
        <v>160055</v>
      </c>
      <c r="G3584" s="0" t="n">
        <v>0.1</v>
      </c>
      <c r="H3584" s="0" t="n">
        <v>1</v>
      </c>
      <c r="I3584" s="1" t="n">
        <v>210276307</v>
      </c>
      <c r="J3584" s="0" t="n">
        <v>506038823</v>
      </c>
    </row>
    <row r="3585" customFormat="false" ht="15" hidden="false" customHeight="false" outlineLevel="0" collapsed="false">
      <c r="A3585" s="0" t="s">
        <v>4255</v>
      </c>
      <c r="E3585" s="0" t="s">
        <v>3835</v>
      </c>
      <c r="F3585" s="0" t="n">
        <v>160035</v>
      </c>
      <c r="G3585" s="0" t="n">
        <v>0.1</v>
      </c>
      <c r="H3585" s="0" t="n">
        <v>1</v>
      </c>
      <c r="I3585" s="1" t="n">
        <v>210274115</v>
      </c>
      <c r="J3585" s="0" t="s">
        <v>4256</v>
      </c>
    </row>
    <row r="3586" customFormat="false" ht="15" hidden="false" customHeight="false" outlineLevel="0" collapsed="false">
      <c r="A3586" s="0" t="s">
        <v>4257</v>
      </c>
      <c r="E3586" s="0" t="s">
        <v>3835</v>
      </c>
      <c r="F3586" s="0" t="n">
        <v>160035</v>
      </c>
      <c r="G3586" s="0" t="n">
        <v>0.1</v>
      </c>
      <c r="H3586" s="0" t="n">
        <v>1</v>
      </c>
      <c r="I3586" s="1" t="n">
        <v>210280365</v>
      </c>
      <c r="J3586" s="0" t="n">
        <v>2211003761</v>
      </c>
    </row>
    <row r="3587" customFormat="false" ht="15" hidden="false" customHeight="false" outlineLevel="0" collapsed="false">
      <c r="A3587" s="0" t="s">
        <v>4258</v>
      </c>
      <c r="E3587" s="0" t="s">
        <v>2259</v>
      </c>
      <c r="F3587" s="0" t="n">
        <v>160036</v>
      </c>
      <c r="G3587" s="0" t="n">
        <v>0.1</v>
      </c>
      <c r="H3587" s="0" t="n">
        <v>1</v>
      </c>
      <c r="I3587" s="1" t="n">
        <v>210280389</v>
      </c>
      <c r="J3587" s="0" t="n">
        <v>2214001972</v>
      </c>
    </row>
    <row r="3588" customFormat="false" ht="15" hidden="false" customHeight="false" outlineLevel="0" collapsed="false">
      <c r="A3588" s="0" t="s">
        <v>4259</v>
      </c>
      <c r="E3588" s="0" t="s">
        <v>2259</v>
      </c>
      <c r="F3588" s="0" t="n">
        <v>160036</v>
      </c>
      <c r="G3588" s="0" t="n">
        <v>0.1</v>
      </c>
      <c r="H3588" s="0" t="n">
        <v>1</v>
      </c>
      <c r="I3588" s="1" t="n">
        <v>210280394</v>
      </c>
      <c r="J3588" s="0" t="n">
        <v>2215000341</v>
      </c>
    </row>
    <row r="3589" customFormat="false" ht="15" hidden="false" customHeight="false" outlineLevel="0" collapsed="false">
      <c r="A3589" s="0" t="s">
        <v>4260</v>
      </c>
      <c r="E3589" s="0" t="s">
        <v>2259</v>
      </c>
      <c r="F3589" s="0" t="n">
        <v>160036</v>
      </c>
      <c r="G3589" s="0" t="n">
        <v>0.1</v>
      </c>
      <c r="H3589" s="0" t="n">
        <v>1</v>
      </c>
      <c r="I3589" s="1" t="n">
        <v>210280433</v>
      </c>
      <c r="J3589" s="0" t="n">
        <v>2297002831</v>
      </c>
    </row>
    <row r="3590" customFormat="false" ht="15" hidden="false" customHeight="false" outlineLevel="0" collapsed="false">
      <c r="A3590" s="0" t="s">
        <v>4261</v>
      </c>
      <c r="E3590" s="0" t="s">
        <v>3835</v>
      </c>
      <c r="F3590" s="0" t="n">
        <v>160037</v>
      </c>
      <c r="G3590" s="0" t="n">
        <v>0.1</v>
      </c>
      <c r="H3590" s="0" t="n">
        <v>1</v>
      </c>
      <c r="I3590" s="1" t="n">
        <v>210276236</v>
      </c>
      <c r="J3590" s="0" t="n">
        <v>505047560</v>
      </c>
    </row>
    <row r="3591" customFormat="false" ht="15" hidden="false" customHeight="false" outlineLevel="0" collapsed="false">
      <c r="A3591" s="0" t="s">
        <v>4262</v>
      </c>
      <c r="E3591" s="0" t="s">
        <v>3835</v>
      </c>
      <c r="F3591" s="0" t="n">
        <v>160043</v>
      </c>
      <c r="G3591" s="0" t="n">
        <v>0.1</v>
      </c>
      <c r="H3591" s="0" t="n">
        <v>1</v>
      </c>
      <c r="I3591" s="1" t="n">
        <v>210280358</v>
      </c>
      <c r="J3591" s="0" t="n">
        <v>2210004888</v>
      </c>
    </row>
    <row r="3592" customFormat="false" ht="15" hidden="false" customHeight="false" outlineLevel="0" collapsed="false">
      <c r="A3592" s="0" t="s">
        <v>4263</v>
      </c>
      <c r="E3592" s="0" t="s">
        <v>2259</v>
      </c>
      <c r="F3592" s="0" t="n">
        <v>160047</v>
      </c>
      <c r="G3592" s="0" t="n">
        <v>0.1</v>
      </c>
      <c r="H3592" s="0" t="n">
        <v>1</v>
      </c>
      <c r="I3592" s="1" t="n">
        <v>210280359</v>
      </c>
      <c r="J3592" s="0" t="n">
        <v>2210004918</v>
      </c>
    </row>
    <row r="3593" customFormat="false" ht="15" hidden="false" customHeight="false" outlineLevel="0" collapsed="false">
      <c r="A3593" s="0" t="s">
        <v>4264</v>
      </c>
      <c r="E3593" s="0" t="s">
        <v>2259</v>
      </c>
      <c r="F3593" s="0" t="n">
        <v>160047</v>
      </c>
      <c r="G3593" s="0" t="n">
        <v>0.1</v>
      </c>
      <c r="H3593" s="0" t="n">
        <v>1</v>
      </c>
      <c r="I3593" s="1" t="n">
        <v>210284148</v>
      </c>
      <c r="J3593" s="0" t="s">
        <v>4265</v>
      </c>
    </row>
    <row r="3594" customFormat="false" ht="15" hidden="false" customHeight="false" outlineLevel="0" collapsed="false">
      <c r="A3594" s="0" t="s">
        <v>4266</v>
      </c>
      <c r="E3594" s="0" t="s">
        <v>3830</v>
      </c>
      <c r="F3594" s="0" t="n">
        <v>160055</v>
      </c>
      <c r="G3594" s="0" t="n">
        <v>0.1</v>
      </c>
      <c r="H3594" s="0" t="n">
        <v>1</v>
      </c>
      <c r="I3594" s="1" t="n">
        <v>210280305</v>
      </c>
      <c r="J3594" s="0" t="n">
        <v>2201003211</v>
      </c>
    </row>
    <row r="3595" customFormat="false" ht="15" hidden="false" customHeight="false" outlineLevel="0" collapsed="false">
      <c r="A3595" s="0" t="s">
        <v>4267</v>
      </c>
      <c r="E3595" s="0" t="s">
        <v>3830</v>
      </c>
      <c r="F3595" s="0" t="n">
        <v>160055</v>
      </c>
      <c r="G3595" s="0" t="n">
        <v>0.1</v>
      </c>
      <c r="H3595" s="0" t="n">
        <v>1</v>
      </c>
      <c r="I3595" s="1" t="n">
        <v>210280314</v>
      </c>
      <c r="J3595" s="0" t="n">
        <v>2204000299</v>
      </c>
    </row>
    <row r="3596" customFormat="false" ht="15" hidden="false" customHeight="false" outlineLevel="0" collapsed="false">
      <c r="A3596" s="0" t="s">
        <v>4268</v>
      </c>
      <c r="E3596" s="0" t="s">
        <v>3830</v>
      </c>
      <c r="F3596" s="0" t="n">
        <v>160055</v>
      </c>
      <c r="G3596" s="0" t="n">
        <v>0.1</v>
      </c>
      <c r="H3596" s="0" t="n">
        <v>1</v>
      </c>
      <c r="I3596" s="1" t="n">
        <v>210280325</v>
      </c>
      <c r="J3596" s="0" t="n">
        <v>2206000849</v>
      </c>
    </row>
    <row r="3597" customFormat="false" ht="15" hidden="false" customHeight="false" outlineLevel="0" collapsed="false">
      <c r="A3597" s="0" t="s">
        <v>4269</v>
      </c>
      <c r="E3597" s="0" t="s">
        <v>3830</v>
      </c>
      <c r="F3597" s="0" t="n">
        <v>160055</v>
      </c>
      <c r="G3597" s="0" t="n">
        <v>0.1</v>
      </c>
      <c r="H3597" s="0" t="n">
        <v>1</v>
      </c>
      <c r="I3597" s="1" t="n">
        <v>210280342</v>
      </c>
      <c r="J3597" s="0" t="n">
        <v>2208003489</v>
      </c>
    </row>
    <row r="3598" customFormat="false" ht="15" hidden="false" customHeight="false" outlineLevel="0" collapsed="false">
      <c r="A3598" s="0" t="s">
        <v>4270</v>
      </c>
      <c r="E3598" s="0" t="s">
        <v>3830</v>
      </c>
      <c r="F3598" s="0" t="n">
        <v>160055</v>
      </c>
      <c r="G3598" s="0" t="n">
        <v>0.1</v>
      </c>
      <c r="H3598" s="0" t="n">
        <v>1</v>
      </c>
      <c r="I3598" s="1" t="n">
        <v>210280353</v>
      </c>
      <c r="J3598" s="0" t="n">
        <v>2210001315</v>
      </c>
    </row>
    <row r="3599" customFormat="false" ht="15" hidden="false" customHeight="false" outlineLevel="0" collapsed="false">
      <c r="A3599" s="0" t="s">
        <v>4271</v>
      </c>
      <c r="E3599" s="0" t="s">
        <v>3830</v>
      </c>
      <c r="F3599" s="0" t="n">
        <v>160055</v>
      </c>
      <c r="G3599" s="0" t="n">
        <v>0.1</v>
      </c>
      <c r="H3599" s="0" t="n">
        <v>1</v>
      </c>
      <c r="I3599" s="1" t="n">
        <v>210280371</v>
      </c>
      <c r="J3599" s="0" t="n">
        <v>2212002301</v>
      </c>
    </row>
    <row r="3600" customFormat="false" ht="15" hidden="false" customHeight="false" outlineLevel="0" collapsed="false">
      <c r="A3600" s="0" t="s">
        <v>4272</v>
      </c>
      <c r="E3600" s="0" t="s">
        <v>3830</v>
      </c>
      <c r="F3600" s="0" t="n">
        <v>160055</v>
      </c>
      <c r="G3600" s="0" t="n">
        <v>0.1</v>
      </c>
      <c r="H3600" s="0" t="n">
        <v>1</v>
      </c>
      <c r="I3600" s="1" t="n">
        <v>210280419</v>
      </c>
      <c r="J3600" s="0" t="n">
        <v>2217500724</v>
      </c>
    </row>
    <row r="3601" customFormat="false" ht="15" hidden="false" customHeight="false" outlineLevel="0" collapsed="false">
      <c r="A3601" s="0" t="s">
        <v>4273</v>
      </c>
      <c r="E3601" s="0" t="s">
        <v>3830</v>
      </c>
      <c r="F3601" s="0" t="n">
        <v>160055</v>
      </c>
      <c r="G3601" s="0" t="n">
        <v>0.1</v>
      </c>
      <c r="H3601" s="0" t="n">
        <v>1</v>
      </c>
      <c r="I3601" s="1" t="n">
        <v>210280431</v>
      </c>
      <c r="J3601" s="0" t="n">
        <v>2297000227</v>
      </c>
    </row>
    <row r="3602" customFormat="false" ht="15" hidden="false" customHeight="false" outlineLevel="0" collapsed="false">
      <c r="A3602" s="0" t="s">
        <v>4274</v>
      </c>
      <c r="E3602" s="0" t="s">
        <v>3830</v>
      </c>
      <c r="F3602" s="0" t="n">
        <v>160055</v>
      </c>
      <c r="G3602" s="0" t="n">
        <v>0.1</v>
      </c>
      <c r="H3602" s="0" t="n">
        <v>1</v>
      </c>
      <c r="I3602" s="1" t="n">
        <v>210280437</v>
      </c>
      <c r="J3602" s="0" t="n">
        <v>2299002286</v>
      </c>
    </row>
    <row r="3603" customFormat="false" ht="15" hidden="false" customHeight="false" outlineLevel="0" collapsed="false">
      <c r="A3603" s="0" t="s">
        <v>4275</v>
      </c>
      <c r="E3603" s="0" t="s">
        <v>2273</v>
      </c>
      <c r="F3603" s="0" t="n">
        <v>0</v>
      </c>
      <c r="G3603" s="0" t="n">
        <v>0.1</v>
      </c>
      <c r="H3603" s="0" t="n">
        <v>1</v>
      </c>
      <c r="I3603" s="1" t="n">
        <v>210280708</v>
      </c>
      <c r="J3603" s="2" t="s">
        <v>4276</v>
      </c>
    </row>
    <row r="3604" customFormat="false" ht="15" hidden="false" customHeight="false" outlineLevel="0" collapsed="false">
      <c r="A3604" s="0" t="s">
        <v>4277</v>
      </c>
      <c r="E3604" s="0" t="s">
        <v>4278</v>
      </c>
      <c r="F3604" s="0" t="n">
        <v>0</v>
      </c>
      <c r="G3604" s="0" t="n">
        <v>0.1</v>
      </c>
      <c r="H3604" s="0" t="n">
        <v>1</v>
      </c>
      <c r="I3604" s="1" t="n">
        <v>210280709</v>
      </c>
      <c r="J3604" s="2" t="n">
        <v>2906001112</v>
      </c>
    </row>
    <row r="3605" customFormat="false" ht="15" hidden="false" customHeight="false" outlineLevel="0" collapsed="false">
      <c r="A3605" s="0" t="s">
        <v>4279</v>
      </c>
      <c r="E3605" s="0" t="s">
        <v>4278</v>
      </c>
      <c r="F3605" s="0" t="n">
        <v>0</v>
      </c>
      <c r="G3605" s="0" t="n">
        <v>0.1</v>
      </c>
      <c r="H3605" s="0" t="n">
        <v>1</v>
      </c>
      <c r="I3605" s="1" t="n">
        <v>210280718</v>
      </c>
      <c r="J3605" s="2" t="n">
        <v>2912003237</v>
      </c>
    </row>
    <row r="3606" customFormat="false" ht="15" hidden="false" customHeight="false" outlineLevel="0" collapsed="false">
      <c r="A3606" s="0" t="s">
        <v>4280</v>
      </c>
      <c r="E3606" s="0" t="s">
        <v>4278</v>
      </c>
      <c r="F3606" s="0" t="n">
        <v>0</v>
      </c>
      <c r="G3606" s="0" t="n">
        <v>0.1</v>
      </c>
      <c r="H3606" s="0" t="n">
        <v>1</v>
      </c>
      <c r="I3606" s="1" t="n">
        <v>210280722</v>
      </c>
      <c r="J3606" s="2" t="n">
        <v>2913004237</v>
      </c>
    </row>
    <row r="3607" customFormat="false" ht="15" hidden="false" customHeight="false" outlineLevel="0" collapsed="false">
      <c r="A3607" s="0" t="s">
        <v>4281</v>
      </c>
      <c r="E3607" s="0" t="s">
        <v>967</v>
      </c>
      <c r="F3607" s="0" t="n">
        <v>0</v>
      </c>
      <c r="G3607" s="0" t="n">
        <v>0.1</v>
      </c>
      <c r="H3607" s="0" t="n">
        <v>1</v>
      </c>
      <c r="I3607" s="1" t="n">
        <v>210280724</v>
      </c>
      <c r="J3607" s="2" t="n">
        <v>2914002408</v>
      </c>
    </row>
    <row r="3608" customFormat="false" ht="15" hidden="false" customHeight="false" outlineLevel="0" collapsed="false">
      <c r="A3608" s="0" t="s">
        <v>4282</v>
      </c>
      <c r="E3608" s="0" t="s">
        <v>4278</v>
      </c>
      <c r="F3608" s="0" t="n">
        <v>0</v>
      </c>
      <c r="G3608" s="0" t="n">
        <v>0.1</v>
      </c>
      <c r="H3608" s="0" t="n">
        <v>1</v>
      </c>
      <c r="I3608" s="1" t="n">
        <v>210280725</v>
      </c>
      <c r="J3608" s="2" t="n">
        <v>2915000352</v>
      </c>
    </row>
    <row r="3609" customFormat="false" ht="15" hidden="false" customHeight="false" outlineLevel="0" collapsed="false">
      <c r="A3609" s="0" t="s">
        <v>4283</v>
      </c>
      <c r="E3609" s="0" t="s">
        <v>967</v>
      </c>
      <c r="F3609" s="0" t="n">
        <v>0</v>
      </c>
      <c r="G3609" s="0" t="n">
        <v>0.1</v>
      </c>
      <c r="H3609" s="0" t="n">
        <v>1</v>
      </c>
      <c r="I3609" s="1" t="n">
        <v>210280727</v>
      </c>
      <c r="J3609" s="2" t="n">
        <v>2917500166</v>
      </c>
    </row>
    <row r="3610" customFormat="false" ht="15" hidden="false" customHeight="false" outlineLevel="0" collapsed="false">
      <c r="A3610" s="0" t="s">
        <v>4284</v>
      </c>
      <c r="E3610" s="0" t="s">
        <v>967</v>
      </c>
      <c r="F3610" s="0" t="n">
        <v>0</v>
      </c>
      <c r="G3610" s="0" t="n">
        <v>0.1</v>
      </c>
      <c r="H3610" s="0" t="n">
        <v>1</v>
      </c>
      <c r="I3610" s="1" t="n">
        <v>210280728</v>
      </c>
      <c r="J3610" s="2" t="n">
        <v>2917500204</v>
      </c>
    </row>
    <row r="3611" customFormat="false" ht="15" hidden="false" customHeight="false" outlineLevel="0" collapsed="false">
      <c r="A3611" s="0" t="s">
        <v>4285</v>
      </c>
      <c r="E3611" s="0" t="s">
        <v>967</v>
      </c>
      <c r="F3611" s="0" t="n">
        <v>0</v>
      </c>
      <c r="G3611" s="0" t="n">
        <v>0.1</v>
      </c>
      <c r="H3611" s="0" t="n">
        <v>1</v>
      </c>
      <c r="I3611" s="1" t="n">
        <v>210280730</v>
      </c>
      <c r="J3611" s="2" t="n">
        <v>2989000526</v>
      </c>
    </row>
    <row r="3612" customFormat="false" ht="15" hidden="false" customHeight="false" outlineLevel="0" collapsed="false">
      <c r="A3612" s="0" t="s">
        <v>4286</v>
      </c>
      <c r="E3612" s="0" t="s">
        <v>967</v>
      </c>
      <c r="F3612" s="0" t="n">
        <v>0</v>
      </c>
      <c r="G3612" s="0" t="n">
        <v>0.1</v>
      </c>
      <c r="H3612" s="0" t="n">
        <v>1</v>
      </c>
      <c r="I3612" s="1" t="n">
        <v>210280732</v>
      </c>
      <c r="J3612" s="2" t="n">
        <v>2996001915</v>
      </c>
    </row>
    <row r="3613" customFormat="false" ht="15" hidden="false" customHeight="false" outlineLevel="0" collapsed="false">
      <c r="A3613" s="0" t="s">
        <v>4287</v>
      </c>
      <c r="E3613" s="0" t="s">
        <v>967</v>
      </c>
      <c r="F3613" s="0" t="n">
        <v>0</v>
      </c>
      <c r="G3613" s="0" t="n">
        <v>0.1</v>
      </c>
      <c r="H3613" s="0" t="n">
        <v>1</v>
      </c>
      <c r="I3613" s="1" t="n">
        <v>210280733</v>
      </c>
      <c r="J3613" s="2" t="n">
        <v>2999001550</v>
      </c>
    </row>
    <row r="3614" customFormat="false" ht="15" hidden="false" customHeight="false" outlineLevel="0" collapsed="false">
      <c r="A3614" s="0" t="s">
        <v>4288</v>
      </c>
      <c r="E3614" s="0" t="s">
        <v>4289</v>
      </c>
      <c r="F3614" s="0" t="n">
        <v>0</v>
      </c>
      <c r="G3614" s="0" t="n">
        <v>0.1</v>
      </c>
      <c r="H3614" s="0" t="n">
        <v>1</v>
      </c>
      <c r="I3614" s="1" t="n">
        <v>210280734</v>
      </c>
      <c r="J3614" s="2" t="n">
        <v>2999001886</v>
      </c>
    </row>
    <row r="3615" customFormat="false" ht="15" hidden="false" customHeight="false" outlineLevel="0" collapsed="false">
      <c r="A3615" s="0" t="s">
        <v>4290</v>
      </c>
      <c r="E3615" s="0" t="s">
        <v>1012</v>
      </c>
      <c r="F3615" s="0" t="n">
        <v>0</v>
      </c>
      <c r="G3615" s="0" t="n">
        <v>0.1</v>
      </c>
      <c r="H3615" s="0" t="n">
        <v>1</v>
      </c>
      <c r="I3615" s="1" t="n">
        <v>210281317</v>
      </c>
      <c r="J3615" s="2" t="n">
        <v>3116910715</v>
      </c>
    </row>
    <row r="3616" customFormat="false" ht="15" hidden="false" customHeight="false" outlineLevel="0" collapsed="false">
      <c r="A3616" s="0" t="s">
        <v>4291</v>
      </c>
      <c r="E3616" s="0" t="s">
        <v>1012</v>
      </c>
      <c r="F3616" s="0" t="n">
        <v>0</v>
      </c>
      <c r="G3616" s="0" t="n">
        <v>0.1</v>
      </c>
      <c r="H3616" s="0" t="n">
        <v>1</v>
      </c>
      <c r="I3616" s="1" t="n">
        <v>210281305</v>
      </c>
      <c r="J3616" s="2" t="n">
        <v>3116506914</v>
      </c>
    </row>
    <row r="3617" customFormat="false" ht="15" hidden="false" customHeight="false" outlineLevel="0" collapsed="false">
      <c r="A3617" s="0" t="s">
        <v>4292</v>
      </c>
      <c r="E3617" s="0" t="s">
        <v>1012</v>
      </c>
      <c r="F3617" s="0" t="n">
        <v>0</v>
      </c>
      <c r="G3617" s="0" t="n">
        <v>0.1</v>
      </c>
      <c r="H3617" s="0" t="n">
        <v>1</v>
      </c>
      <c r="I3617" s="1" t="n">
        <v>210281303</v>
      </c>
      <c r="J3617" s="2" t="n">
        <v>3116504407</v>
      </c>
    </row>
    <row r="3618" customFormat="false" ht="15" hidden="false" customHeight="false" outlineLevel="0" collapsed="false">
      <c r="A3618" s="0" t="s">
        <v>4293</v>
      </c>
      <c r="E3618" s="0" t="s">
        <v>1012</v>
      </c>
      <c r="F3618" s="0" t="n">
        <v>0</v>
      </c>
      <c r="G3618" s="0" t="n">
        <v>0.1</v>
      </c>
      <c r="H3618" s="0" t="n">
        <v>1</v>
      </c>
      <c r="I3618" s="1" t="n">
        <v>210281299</v>
      </c>
      <c r="J3618" s="2" t="n">
        <v>3115906196</v>
      </c>
    </row>
    <row r="3619" customFormat="false" ht="15" hidden="false" customHeight="false" outlineLevel="0" collapsed="false">
      <c r="A3619" s="0" t="s">
        <v>4294</v>
      </c>
      <c r="E3619" s="0" t="s">
        <v>2101</v>
      </c>
      <c r="F3619" s="0" t="n">
        <v>0</v>
      </c>
      <c r="G3619" s="0" t="n">
        <v>0.1</v>
      </c>
      <c r="H3619" s="0" t="n">
        <v>1</v>
      </c>
      <c r="I3619" s="1" t="n">
        <v>210281296</v>
      </c>
      <c r="J3619" s="2" t="n">
        <v>3115900457</v>
      </c>
    </row>
    <row r="3620" customFormat="false" ht="15" hidden="false" customHeight="false" outlineLevel="0" collapsed="false">
      <c r="A3620" s="0" t="s">
        <v>4295</v>
      </c>
      <c r="E3620" s="0" t="s">
        <v>1012</v>
      </c>
      <c r="F3620" s="0" t="n">
        <v>0</v>
      </c>
      <c r="G3620" s="0" t="n">
        <v>0.1</v>
      </c>
      <c r="H3620" s="0" t="n">
        <v>1</v>
      </c>
      <c r="I3620" s="1" t="n">
        <v>210281293</v>
      </c>
      <c r="J3620" s="2" t="n">
        <v>3115020856</v>
      </c>
    </row>
    <row r="3621" customFormat="false" ht="15" hidden="false" customHeight="false" outlineLevel="0" collapsed="false">
      <c r="A3621" s="0" t="s">
        <v>4296</v>
      </c>
      <c r="E3621" s="0" t="s">
        <v>3719</v>
      </c>
      <c r="F3621" s="0" t="n">
        <v>400001</v>
      </c>
      <c r="G3621" s="0" t="n">
        <v>0.1</v>
      </c>
      <c r="H3621" s="0" t="n">
        <v>1</v>
      </c>
      <c r="I3621" s="1" t="n">
        <v>210274113</v>
      </c>
      <c r="J3621" s="0" t="n">
        <v>300060874</v>
      </c>
    </row>
    <row r="3622" customFormat="false" ht="15" hidden="false" customHeight="false" outlineLevel="0" collapsed="false">
      <c r="A3622" s="0" t="s">
        <v>4297</v>
      </c>
      <c r="E3622" s="0" t="s">
        <v>3719</v>
      </c>
      <c r="F3622" s="0" t="n">
        <v>400001</v>
      </c>
      <c r="G3622" s="0" t="n">
        <v>0.1</v>
      </c>
      <c r="H3622" s="0" t="n">
        <v>1</v>
      </c>
      <c r="I3622" s="1" t="n">
        <v>210274146</v>
      </c>
      <c r="J3622" s="0" t="n">
        <v>301047871</v>
      </c>
    </row>
    <row r="3623" customFormat="false" ht="15" hidden="false" customHeight="false" outlineLevel="0" collapsed="false">
      <c r="A3623" s="0" t="s">
        <v>4298</v>
      </c>
      <c r="E3623" s="0" t="s">
        <v>3719</v>
      </c>
      <c r="F3623" s="0" t="n">
        <v>400001</v>
      </c>
      <c r="G3623" s="0" t="n">
        <v>0.1</v>
      </c>
      <c r="H3623" s="0" t="n">
        <v>1</v>
      </c>
      <c r="I3623" s="1" t="n">
        <v>210274201</v>
      </c>
      <c r="J3623" s="0" t="n">
        <v>303047712</v>
      </c>
    </row>
    <row r="3624" customFormat="false" ht="15" hidden="false" customHeight="false" outlineLevel="0" collapsed="false">
      <c r="A3624" s="0" t="s">
        <v>4299</v>
      </c>
      <c r="E3624" s="0" t="s">
        <v>3719</v>
      </c>
      <c r="F3624" s="0" t="n">
        <v>400001</v>
      </c>
      <c r="G3624" s="0" t="n">
        <v>0.1</v>
      </c>
      <c r="H3624" s="0" t="n">
        <v>1</v>
      </c>
      <c r="I3624" s="1" t="n">
        <v>210274218</v>
      </c>
      <c r="J3624" s="0" t="n">
        <v>304001201</v>
      </c>
    </row>
    <row r="3625" customFormat="false" ht="15" hidden="false" customHeight="false" outlineLevel="0" collapsed="false">
      <c r="A3625" s="0" t="s">
        <v>4300</v>
      </c>
      <c r="E3625" s="0" t="s">
        <v>3719</v>
      </c>
      <c r="F3625" s="0" t="n">
        <v>400001</v>
      </c>
      <c r="G3625" s="0" t="n">
        <v>0.1</v>
      </c>
      <c r="H3625" s="0" t="n">
        <v>1</v>
      </c>
      <c r="I3625" s="1" t="n">
        <v>210274278</v>
      </c>
      <c r="J3625" s="0" t="n">
        <v>305039784</v>
      </c>
    </row>
    <row r="3626" customFormat="false" ht="15" hidden="false" customHeight="false" outlineLevel="0" collapsed="false">
      <c r="A3626" s="0" t="s">
        <v>4301</v>
      </c>
      <c r="E3626" s="0" t="s">
        <v>3719</v>
      </c>
      <c r="F3626" s="0" t="n">
        <v>400001</v>
      </c>
      <c r="G3626" s="0" t="n">
        <v>0.1</v>
      </c>
      <c r="H3626" s="0" t="n">
        <v>1</v>
      </c>
      <c r="I3626" s="1" t="n">
        <v>210274301</v>
      </c>
      <c r="J3626" s="0" t="n">
        <v>305080156</v>
      </c>
    </row>
    <row r="3627" customFormat="false" ht="15" hidden="false" customHeight="false" outlineLevel="0" collapsed="false">
      <c r="A3627" s="0" t="s">
        <v>4302</v>
      </c>
      <c r="E3627" s="0" t="s">
        <v>3719</v>
      </c>
      <c r="F3627" s="0" t="n">
        <v>400001</v>
      </c>
      <c r="G3627" s="0" t="n">
        <v>0.1</v>
      </c>
      <c r="H3627" s="0" t="n">
        <v>1</v>
      </c>
      <c r="I3627" s="1" t="n">
        <v>210274332</v>
      </c>
      <c r="J3627" s="0" t="n">
        <v>306027488</v>
      </c>
    </row>
    <row r="3628" customFormat="false" ht="15" hidden="false" customHeight="false" outlineLevel="0" collapsed="false">
      <c r="A3628" s="0" t="s">
        <v>4303</v>
      </c>
      <c r="E3628" s="0" t="s">
        <v>3719</v>
      </c>
      <c r="F3628" s="0" t="n">
        <v>400001</v>
      </c>
      <c r="G3628" s="0" t="n">
        <v>0.1</v>
      </c>
      <c r="H3628" s="0" t="n">
        <v>1</v>
      </c>
      <c r="I3628" s="1" t="n">
        <v>210274427</v>
      </c>
      <c r="J3628" s="0" t="n">
        <v>307056945</v>
      </c>
    </row>
    <row r="3629" customFormat="false" ht="15" hidden="false" customHeight="false" outlineLevel="0" collapsed="false">
      <c r="A3629" s="0" t="s">
        <v>4304</v>
      </c>
      <c r="E3629" s="0" t="s">
        <v>3719</v>
      </c>
      <c r="F3629" s="0" t="n">
        <v>400001</v>
      </c>
      <c r="G3629" s="0" t="n">
        <v>0.1</v>
      </c>
      <c r="H3629" s="0" t="n">
        <v>1</v>
      </c>
      <c r="I3629" s="1" t="n">
        <v>210274525</v>
      </c>
      <c r="J3629" s="0" t="n">
        <v>309012686</v>
      </c>
    </row>
    <row r="3630" customFormat="false" ht="15" hidden="false" customHeight="false" outlineLevel="0" collapsed="false">
      <c r="A3630" s="0" t="s">
        <v>4305</v>
      </c>
      <c r="E3630" s="0" t="s">
        <v>3719</v>
      </c>
      <c r="F3630" s="0" t="n">
        <v>400001</v>
      </c>
      <c r="G3630" s="0" t="n">
        <v>0.1</v>
      </c>
      <c r="H3630" s="0" t="n">
        <v>1</v>
      </c>
      <c r="I3630" s="1" t="n">
        <v>210274585</v>
      </c>
      <c r="J3630" s="0" t="n">
        <v>309085667</v>
      </c>
    </row>
    <row r="3631" customFormat="false" ht="15" hidden="false" customHeight="false" outlineLevel="0" collapsed="false">
      <c r="A3631" s="0" t="s">
        <v>4306</v>
      </c>
      <c r="E3631" s="0" t="s">
        <v>3719</v>
      </c>
      <c r="F3631" s="0" t="n">
        <v>400001</v>
      </c>
      <c r="G3631" s="0" t="n">
        <v>0.1</v>
      </c>
      <c r="H3631" s="0" t="n">
        <v>1</v>
      </c>
      <c r="I3631" s="1" t="n">
        <v>210274649</v>
      </c>
      <c r="J3631" s="0" t="n">
        <v>310085063</v>
      </c>
    </row>
    <row r="3632" customFormat="false" ht="15" hidden="false" customHeight="false" outlineLevel="0" collapsed="false">
      <c r="A3632" s="0" t="s">
        <v>4307</v>
      </c>
      <c r="E3632" s="0" t="s">
        <v>3719</v>
      </c>
      <c r="F3632" s="0" t="n">
        <v>400001</v>
      </c>
      <c r="G3632" s="0" t="n">
        <v>0.1</v>
      </c>
      <c r="H3632" s="0" t="n">
        <v>1</v>
      </c>
      <c r="I3632" s="1" t="n">
        <v>210274658</v>
      </c>
      <c r="J3632" s="0" t="n">
        <v>311002170</v>
      </c>
    </row>
    <row r="3633" customFormat="false" ht="15" hidden="false" customHeight="false" outlineLevel="0" collapsed="false">
      <c r="A3633" s="0" t="s">
        <v>4308</v>
      </c>
      <c r="E3633" s="0" t="s">
        <v>3719</v>
      </c>
      <c r="F3633" s="0" t="n">
        <v>400001</v>
      </c>
      <c r="G3633" s="0" t="n">
        <v>0.1</v>
      </c>
      <c r="H3633" s="0" t="n">
        <v>1</v>
      </c>
      <c r="I3633" s="1" t="n">
        <v>210274674</v>
      </c>
      <c r="J3633" s="0" t="n">
        <v>311019358</v>
      </c>
    </row>
    <row r="3634" customFormat="false" ht="15" hidden="false" customHeight="false" outlineLevel="0" collapsed="false">
      <c r="A3634" s="0" t="s">
        <v>4309</v>
      </c>
      <c r="E3634" s="0" t="s">
        <v>3719</v>
      </c>
      <c r="F3634" s="0" t="n">
        <v>400001</v>
      </c>
      <c r="G3634" s="0" t="n">
        <v>0.1</v>
      </c>
      <c r="H3634" s="0" t="n">
        <v>1</v>
      </c>
      <c r="I3634" s="1" t="n">
        <v>210274940</v>
      </c>
      <c r="J3634" s="0" t="n">
        <v>315070021</v>
      </c>
    </row>
    <row r="3635" customFormat="false" ht="15" hidden="false" customHeight="false" outlineLevel="0" collapsed="false">
      <c r="A3635" s="0" t="s">
        <v>4310</v>
      </c>
      <c r="E3635" s="0" t="s">
        <v>3719</v>
      </c>
      <c r="F3635" s="0" t="n">
        <v>400001</v>
      </c>
      <c r="G3635" s="0" t="n">
        <v>0.1</v>
      </c>
      <c r="H3635" s="0" t="n">
        <v>1</v>
      </c>
      <c r="I3635" s="1" t="n">
        <v>210275039</v>
      </c>
      <c r="J3635" s="0" t="n">
        <v>317517368</v>
      </c>
    </row>
    <row r="3636" customFormat="false" ht="15" hidden="false" customHeight="false" outlineLevel="0" collapsed="false">
      <c r="A3636" s="0" t="s">
        <v>4311</v>
      </c>
      <c r="E3636" s="0" t="s">
        <v>3719</v>
      </c>
      <c r="F3636" s="0" t="n">
        <v>400001</v>
      </c>
      <c r="G3636" s="0" t="n">
        <v>0.1</v>
      </c>
      <c r="H3636" s="0" t="n">
        <v>1</v>
      </c>
      <c r="I3636" s="1" t="n">
        <v>210275149</v>
      </c>
      <c r="J3636" s="0" t="n">
        <v>389013200</v>
      </c>
    </row>
    <row r="3637" customFormat="false" ht="15" hidden="false" customHeight="false" outlineLevel="0" collapsed="false">
      <c r="A3637" s="0" t="s">
        <v>4312</v>
      </c>
      <c r="E3637" s="0" t="s">
        <v>3719</v>
      </c>
      <c r="F3637" s="0" t="n">
        <v>400001</v>
      </c>
      <c r="G3637" s="0" t="n">
        <v>0.1</v>
      </c>
      <c r="H3637" s="0" t="n">
        <v>1</v>
      </c>
      <c r="I3637" s="1" t="n">
        <v>210275173</v>
      </c>
      <c r="J3637" s="0" t="n">
        <v>390022276</v>
      </c>
    </row>
    <row r="3638" customFormat="false" ht="15" hidden="false" customHeight="false" outlineLevel="0" collapsed="false">
      <c r="A3638" s="0" t="s">
        <v>4313</v>
      </c>
      <c r="E3638" s="0" t="s">
        <v>3719</v>
      </c>
      <c r="F3638" s="0" t="n">
        <v>400001</v>
      </c>
      <c r="G3638" s="0" t="n">
        <v>0.1</v>
      </c>
      <c r="H3638" s="0" t="n">
        <v>1</v>
      </c>
      <c r="I3638" s="1" t="n">
        <v>210275286</v>
      </c>
      <c r="J3638" s="0" t="n">
        <v>396007066</v>
      </c>
    </row>
    <row r="3639" customFormat="false" ht="15" hidden="false" customHeight="false" outlineLevel="0" collapsed="false">
      <c r="A3639" s="0" t="s">
        <v>4314</v>
      </c>
      <c r="E3639" s="0" t="s">
        <v>3719</v>
      </c>
      <c r="F3639" s="0" t="n">
        <v>400001</v>
      </c>
      <c r="G3639" s="0" t="n">
        <v>0.1</v>
      </c>
      <c r="H3639" s="0" t="n">
        <v>1</v>
      </c>
      <c r="I3639" s="1" t="n">
        <v>210275352</v>
      </c>
      <c r="J3639" s="0" t="n">
        <v>399013300</v>
      </c>
    </row>
    <row r="3640" customFormat="false" ht="15" hidden="false" customHeight="false" outlineLevel="0" collapsed="false">
      <c r="A3640" s="0" t="s">
        <v>4315</v>
      </c>
      <c r="E3640" s="0" t="s">
        <v>3719</v>
      </c>
      <c r="F3640" s="0" t="n">
        <v>400001</v>
      </c>
      <c r="G3640" s="0" t="n">
        <v>0.1</v>
      </c>
      <c r="H3640" s="0" t="n">
        <v>1</v>
      </c>
      <c r="I3640" s="1" t="n">
        <v>210275360</v>
      </c>
      <c r="J3640" s="0" t="n">
        <v>399030603</v>
      </c>
    </row>
    <row r="3641" customFormat="false" ht="15" hidden="false" customHeight="false" outlineLevel="0" collapsed="false">
      <c r="A3641" s="0" t="s">
        <v>4316</v>
      </c>
      <c r="E3641" s="0" t="s">
        <v>3719</v>
      </c>
      <c r="F3641" s="0" t="n">
        <v>400001</v>
      </c>
      <c r="G3641" s="0" t="n">
        <v>0.1</v>
      </c>
      <c r="H3641" s="0" t="n">
        <v>1</v>
      </c>
      <c r="I3641" s="1" t="n">
        <v>210283057</v>
      </c>
      <c r="J3641" s="0" t="s">
        <v>4317</v>
      </c>
    </row>
    <row r="3642" customFormat="false" ht="15" hidden="false" customHeight="false" outlineLevel="0" collapsed="false">
      <c r="A3642" s="0" t="s">
        <v>4318</v>
      </c>
      <c r="E3642" s="0" t="s">
        <v>3663</v>
      </c>
      <c r="F3642" s="0" t="n">
        <v>400002</v>
      </c>
      <c r="G3642" s="0" t="n">
        <v>0.1</v>
      </c>
      <c r="H3642" s="0" t="n">
        <v>1</v>
      </c>
      <c r="I3642" s="1" t="n">
        <v>210274150</v>
      </c>
      <c r="J3642" s="0" t="n">
        <v>301053588</v>
      </c>
    </row>
    <row r="3643" customFormat="false" ht="15" hidden="false" customHeight="false" outlineLevel="0" collapsed="false">
      <c r="A3643" s="0" t="s">
        <v>4319</v>
      </c>
      <c r="E3643" s="0" t="s">
        <v>3663</v>
      </c>
      <c r="F3643" s="0" t="n">
        <v>400002</v>
      </c>
      <c r="G3643" s="0" t="n">
        <v>0.1</v>
      </c>
      <c r="H3643" s="0" t="n">
        <v>1</v>
      </c>
      <c r="I3643" s="1" t="n">
        <v>210274155</v>
      </c>
      <c r="J3643" s="0" t="n">
        <v>301088073</v>
      </c>
    </row>
    <row r="3644" customFormat="false" ht="15" hidden="false" customHeight="false" outlineLevel="0" collapsed="false">
      <c r="A3644" s="0" t="s">
        <v>4320</v>
      </c>
      <c r="E3644" s="0" t="s">
        <v>3663</v>
      </c>
      <c r="F3644" s="0" t="n">
        <v>400002</v>
      </c>
      <c r="G3644" s="0" t="n">
        <v>0.1</v>
      </c>
      <c r="H3644" s="0" t="n">
        <v>1</v>
      </c>
      <c r="I3644" s="1" t="n">
        <v>210274200</v>
      </c>
      <c r="J3644" s="0" t="n">
        <v>303041510</v>
      </c>
    </row>
    <row r="3645" customFormat="false" ht="15" hidden="false" customHeight="false" outlineLevel="0" collapsed="false">
      <c r="A3645" s="0" t="s">
        <v>4321</v>
      </c>
      <c r="E3645" s="0" t="s">
        <v>3663</v>
      </c>
      <c r="F3645" s="0" t="n">
        <v>400002</v>
      </c>
      <c r="G3645" s="0" t="n">
        <v>0.1</v>
      </c>
      <c r="H3645" s="0" t="n">
        <v>1</v>
      </c>
      <c r="I3645" s="1" t="n">
        <v>210274233</v>
      </c>
      <c r="J3645" s="0" t="n">
        <v>304021652</v>
      </c>
    </row>
    <row r="3646" customFormat="false" ht="15" hidden="false" customHeight="false" outlineLevel="0" collapsed="false">
      <c r="A3646" s="0" t="s">
        <v>4322</v>
      </c>
      <c r="E3646" s="0" t="s">
        <v>3663</v>
      </c>
      <c r="F3646" s="0" t="n">
        <v>400002</v>
      </c>
      <c r="G3646" s="0" t="n">
        <v>0.1</v>
      </c>
      <c r="H3646" s="0" t="n">
        <v>1</v>
      </c>
      <c r="I3646" s="1" t="n">
        <v>210274242</v>
      </c>
      <c r="J3646" s="0" t="n">
        <v>304036188</v>
      </c>
    </row>
    <row r="3647" customFormat="false" ht="15" hidden="false" customHeight="false" outlineLevel="0" collapsed="false">
      <c r="A3647" s="0" t="s">
        <v>4323</v>
      </c>
      <c r="E3647" s="0" t="s">
        <v>3663</v>
      </c>
      <c r="F3647" s="0" t="n">
        <v>400002</v>
      </c>
      <c r="G3647" s="0" t="n">
        <v>0.1</v>
      </c>
      <c r="H3647" s="0" t="n">
        <v>1</v>
      </c>
      <c r="I3647" s="1" t="n">
        <v>210274261</v>
      </c>
      <c r="J3647" s="0" t="n">
        <v>304083879</v>
      </c>
    </row>
    <row r="3648" customFormat="false" ht="15" hidden="false" customHeight="false" outlineLevel="0" collapsed="false">
      <c r="A3648" s="0" t="s">
        <v>4324</v>
      </c>
      <c r="E3648" s="0" t="s">
        <v>3663</v>
      </c>
      <c r="F3648" s="0" t="n">
        <v>400002</v>
      </c>
      <c r="G3648" s="0" t="n">
        <v>0.1</v>
      </c>
      <c r="H3648" s="0" t="n">
        <v>1</v>
      </c>
      <c r="I3648" s="1" t="n">
        <v>210274317</v>
      </c>
      <c r="J3648" s="0" t="n">
        <v>306010844</v>
      </c>
    </row>
    <row r="3649" customFormat="false" ht="15" hidden="false" customHeight="false" outlineLevel="0" collapsed="false">
      <c r="A3649" s="0" t="s">
        <v>4325</v>
      </c>
      <c r="E3649" s="0" t="s">
        <v>3663</v>
      </c>
      <c r="F3649" s="0" t="n">
        <v>400002</v>
      </c>
      <c r="G3649" s="0" t="n">
        <v>0.1</v>
      </c>
      <c r="H3649" s="0" t="n">
        <v>1</v>
      </c>
      <c r="I3649" s="1" t="n">
        <v>210274463</v>
      </c>
      <c r="J3649" s="0" t="n">
        <v>307089410</v>
      </c>
    </row>
    <row r="3650" customFormat="false" ht="15" hidden="false" customHeight="false" outlineLevel="0" collapsed="false">
      <c r="A3650" s="0" t="s">
        <v>4326</v>
      </c>
      <c r="E3650" s="0" t="s">
        <v>3663</v>
      </c>
      <c r="F3650" s="0" t="n">
        <v>400002</v>
      </c>
      <c r="G3650" s="0" t="n">
        <v>0.1</v>
      </c>
      <c r="H3650" s="0" t="n">
        <v>1</v>
      </c>
      <c r="I3650" s="1" t="n">
        <v>210274594</v>
      </c>
      <c r="J3650" s="0" t="n">
        <v>310008115</v>
      </c>
    </row>
    <row r="3651" customFormat="false" ht="15" hidden="false" customHeight="false" outlineLevel="0" collapsed="false">
      <c r="A3651" s="0" t="s">
        <v>4327</v>
      </c>
      <c r="E3651" s="0" t="s">
        <v>3663</v>
      </c>
      <c r="F3651" s="0" t="n">
        <v>400002</v>
      </c>
      <c r="G3651" s="0" t="n">
        <v>0.1</v>
      </c>
      <c r="H3651" s="0" t="n">
        <v>1</v>
      </c>
      <c r="I3651" s="1" t="n">
        <v>210274615</v>
      </c>
      <c r="J3651" s="0" t="n">
        <v>310029406</v>
      </c>
    </row>
    <row r="3652" customFormat="false" ht="15" hidden="false" customHeight="false" outlineLevel="0" collapsed="false">
      <c r="A3652" s="0" t="s">
        <v>4328</v>
      </c>
      <c r="E3652" s="0" t="s">
        <v>1012</v>
      </c>
      <c r="F3652" s="0" t="n">
        <v>0</v>
      </c>
      <c r="G3652" s="0" t="n">
        <v>0.1</v>
      </c>
      <c r="H3652" s="0" t="n">
        <v>1</v>
      </c>
      <c r="I3652" s="1" t="n">
        <v>210281292</v>
      </c>
      <c r="J3652" s="2" t="n">
        <v>3115020678</v>
      </c>
    </row>
    <row r="3653" customFormat="false" ht="15" hidden="false" customHeight="false" outlineLevel="0" collapsed="false">
      <c r="A3653" s="0" t="s">
        <v>4329</v>
      </c>
      <c r="E3653" s="0" t="s">
        <v>605</v>
      </c>
      <c r="F3653" s="0" t="n">
        <v>0</v>
      </c>
      <c r="G3653" s="0" t="n">
        <v>0.1</v>
      </c>
      <c r="H3653" s="0" t="n">
        <v>1</v>
      </c>
      <c r="I3653" s="1" t="n">
        <v>210280738</v>
      </c>
      <c r="J3653" s="2" t="n">
        <v>3000010131</v>
      </c>
    </row>
    <row r="3654" customFormat="false" ht="15" hidden="false" customHeight="false" outlineLevel="0" collapsed="false">
      <c r="A3654" s="0" t="s">
        <v>4330</v>
      </c>
      <c r="E3654" s="0" t="s">
        <v>605</v>
      </c>
      <c r="F3654" s="0" t="n">
        <v>0</v>
      </c>
      <c r="G3654" s="0" t="n">
        <v>0.1</v>
      </c>
      <c r="H3654" s="0" t="n">
        <v>1</v>
      </c>
      <c r="I3654" s="1" t="n">
        <v>210280743</v>
      </c>
      <c r="J3654" s="2" t="n">
        <v>3001011157</v>
      </c>
    </row>
    <row r="3655" customFormat="false" ht="15" hidden="false" customHeight="false" outlineLevel="0" collapsed="false">
      <c r="A3655" s="0" t="s">
        <v>4331</v>
      </c>
      <c r="E3655" s="0" t="s">
        <v>605</v>
      </c>
      <c r="F3655" s="0" t="n">
        <v>0</v>
      </c>
      <c r="G3655" s="0" t="n">
        <v>0.1</v>
      </c>
      <c r="H3655" s="0" t="n">
        <v>1</v>
      </c>
      <c r="I3655" s="1" t="n">
        <v>210280745</v>
      </c>
      <c r="J3655" s="2" t="n">
        <v>3002002615</v>
      </c>
    </row>
    <row r="3656" customFormat="false" ht="15" hidden="false" customHeight="false" outlineLevel="0" collapsed="false">
      <c r="A3656" s="0" t="s">
        <v>4332</v>
      </c>
      <c r="E3656" s="0" t="s">
        <v>605</v>
      </c>
      <c r="F3656" s="0" t="n">
        <v>0</v>
      </c>
      <c r="G3656" s="0" t="n">
        <v>0.1</v>
      </c>
      <c r="H3656" s="0" t="n">
        <v>1</v>
      </c>
      <c r="I3656" s="1" t="n">
        <v>210280746</v>
      </c>
      <c r="J3656" s="2" t="n">
        <v>3002004189</v>
      </c>
    </row>
    <row r="3657" customFormat="false" ht="15" hidden="false" customHeight="false" outlineLevel="0" collapsed="false">
      <c r="A3657" s="0" t="s">
        <v>4333</v>
      </c>
      <c r="E3657" s="0" t="s">
        <v>605</v>
      </c>
      <c r="F3657" s="0" t="n">
        <v>0</v>
      </c>
      <c r="G3657" s="0" t="n">
        <v>0.1</v>
      </c>
      <c r="H3657" s="0" t="n">
        <v>1</v>
      </c>
      <c r="I3657" s="1" t="n">
        <v>210280753</v>
      </c>
      <c r="J3657" s="2" t="n">
        <v>3003000535</v>
      </c>
    </row>
    <row r="3658" customFormat="false" ht="15" hidden="false" customHeight="false" outlineLevel="0" collapsed="false">
      <c r="A3658" s="0" t="s">
        <v>4334</v>
      </c>
      <c r="E3658" s="0" t="s">
        <v>1068</v>
      </c>
      <c r="F3658" s="0" t="n">
        <v>0</v>
      </c>
      <c r="G3658" s="0" t="n">
        <v>0.1</v>
      </c>
      <c r="H3658" s="0" t="n">
        <v>1</v>
      </c>
      <c r="I3658" s="1" t="n">
        <v>210280763</v>
      </c>
      <c r="J3658" s="2" t="n">
        <v>3003013416</v>
      </c>
    </row>
    <row r="3659" customFormat="false" ht="15" hidden="false" customHeight="false" outlineLevel="0" collapsed="false">
      <c r="A3659" s="0" t="s">
        <v>4335</v>
      </c>
      <c r="E3659" s="0" t="s">
        <v>605</v>
      </c>
      <c r="F3659" s="0" t="n">
        <v>0</v>
      </c>
      <c r="G3659" s="0" t="n">
        <v>0.1</v>
      </c>
      <c r="H3659" s="0" t="n">
        <v>1</v>
      </c>
      <c r="I3659" s="1" t="n">
        <v>210280764</v>
      </c>
      <c r="J3659" s="2" t="n">
        <v>3003013505</v>
      </c>
    </row>
    <row r="3660" customFormat="false" ht="15" hidden="false" customHeight="false" outlineLevel="0" collapsed="false">
      <c r="A3660" s="0" t="s">
        <v>4336</v>
      </c>
      <c r="E3660" s="0" t="s">
        <v>2259</v>
      </c>
      <c r="F3660" s="0" t="n">
        <v>0</v>
      </c>
      <c r="G3660" s="0" t="n">
        <v>0.1</v>
      </c>
      <c r="H3660" s="0" t="n">
        <v>1</v>
      </c>
      <c r="I3660" s="1" t="n">
        <v>210280767</v>
      </c>
      <c r="J3660" s="2" t="n">
        <v>3004002078</v>
      </c>
    </row>
    <row r="3661" customFormat="false" ht="15" hidden="false" customHeight="false" outlineLevel="0" collapsed="false">
      <c r="A3661" s="0" t="s">
        <v>4337</v>
      </c>
      <c r="E3661" s="0" t="s">
        <v>631</v>
      </c>
      <c r="F3661" s="0" t="n">
        <v>0</v>
      </c>
      <c r="G3661" s="0" t="n">
        <v>0.1</v>
      </c>
      <c r="H3661" s="0" t="n">
        <v>1</v>
      </c>
      <c r="I3661" s="1" t="n">
        <v>210280773</v>
      </c>
      <c r="J3661" s="2" t="n">
        <v>3004008874</v>
      </c>
    </row>
    <row r="3662" customFormat="false" ht="15" hidden="false" customHeight="false" outlineLevel="0" collapsed="false">
      <c r="A3662" s="0" t="s">
        <v>4338</v>
      </c>
      <c r="E3662" s="0" t="s">
        <v>3904</v>
      </c>
      <c r="F3662" s="0" t="n">
        <v>0</v>
      </c>
      <c r="G3662" s="0" t="n">
        <v>0.1</v>
      </c>
      <c r="H3662" s="0" t="n">
        <v>1</v>
      </c>
      <c r="I3662" s="1" t="n">
        <v>210280774</v>
      </c>
      <c r="J3662" s="2" t="n">
        <v>3004009170</v>
      </c>
    </row>
    <row r="3663" customFormat="false" ht="15" hidden="false" customHeight="false" outlineLevel="0" collapsed="false">
      <c r="A3663" s="0" t="s">
        <v>4339</v>
      </c>
      <c r="E3663" s="0" t="s">
        <v>631</v>
      </c>
      <c r="F3663" s="0" t="n">
        <v>0</v>
      </c>
      <c r="G3663" s="0" t="n">
        <v>0.1</v>
      </c>
      <c r="H3663" s="0" t="n">
        <v>1</v>
      </c>
      <c r="I3663" s="1" t="n">
        <v>210280775</v>
      </c>
      <c r="J3663" s="2" t="n">
        <v>3004009277</v>
      </c>
    </row>
    <row r="3664" customFormat="false" ht="15" hidden="false" customHeight="false" outlineLevel="0" collapsed="false">
      <c r="A3664" s="0" t="s">
        <v>4340</v>
      </c>
      <c r="E3664" s="0" t="s">
        <v>631</v>
      </c>
      <c r="F3664" s="0" t="n">
        <v>0</v>
      </c>
      <c r="G3664" s="0" t="n">
        <v>0.1</v>
      </c>
      <c r="H3664" s="0" t="n">
        <v>1</v>
      </c>
      <c r="I3664" s="1" t="n">
        <v>210280782</v>
      </c>
      <c r="J3664" s="2" t="s">
        <v>4341</v>
      </c>
    </row>
    <row r="3665" customFormat="false" ht="15" hidden="false" customHeight="false" outlineLevel="0" collapsed="false">
      <c r="A3665" s="0" t="s">
        <v>4342</v>
      </c>
      <c r="E3665" s="0" t="s">
        <v>631</v>
      </c>
      <c r="F3665" s="0" t="n">
        <v>0</v>
      </c>
      <c r="G3665" s="0" t="n">
        <v>0.1</v>
      </c>
      <c r="H3665" s="0" t="n">
        <v>1</v>
      </c>
      <c r="I3665" s="1" t="n">
        <v>210280797</v>
      </c>
      <c r="J3665" s="2" t="n">
        <v>3006000498</v>
      </c>
    </row>
    <row r="3666" customFormat="false" ht="15" hidden="false" customHeight="false" outlineLevel="0" collapsed="false">
      <c r="A3666" s="0" t="s">
        <v>4343</v>
      </c>
      <c r="E3666" s="0" t="n">
        <v>0</v>
      </c>
      <c r="F3666" s="0" t="n">
        <v>0</v>
      </c>
      <c r="G3666" s="0" t="n">
        <v>0.1</v>
      </c>
      <c r="H3666" s="0" t="n">
        <v>1</v>
      </c>
      <c r="I3666" s="1" t="n">
        <v>210280805</v>
      </c>
      <c r="J3666" s="2" t="n">
        <v>3006007697</v>
      </c>
    </row>
    <row r="3667" customFormat="false" ht="15" hidden="false" customHeight="false" outlineLevel="0" collapsed="false">
      <c r="A3667" s="0" t="s">
        <v>4344</v>
      </c>
      <c r="E3667" s="0" t="n">
        <v>0</v>
      </c>
      <c r="F3667" s="0" t="n">
        <v>0</v>
      </c>
      <c r="G3667" s="0" t="n">
        <v>0.1</v>
      </c>
      <c r="H3667" s="0" t="n">
        <v>1</v>
      </c>
      <c r="I3667" s="1" t="n">
        <v>210280807</v>
      </c>
      <c r="J3667" s="2" t="n">
        <v>3006012135</v>
      </c>
    </row>
    <row r="3668" customFormat="false" ht="15" hidden="false" customHeight="false" outlineLevel="0" collapsed="false">
      <c r="A3668" s="0" t="s">
        <v>4345</v>
      </c>
      <c r="E3668" s="0" t="n">
        <v>0</v>
      </c>
      <c r="F3668" s="0" t="n">
        <v>0</v>
      </c>
      <c r="G3668" s="0" t="n">
        <v>0.1</v>
      </c>
      <c r="H3668" s="0" t="n">
        <v>1</v>
      </c>
      <c r="I3668" s="1" t="n">
        <v>210280814</v>
      </c>
      <c r="J3668" s="2" t="n">
        <v>3007004756</v>
      </c>
    </row>
    <row r="3669" customFormat="false" ht="15" hidden="false" customHeight="false" outlineLevel="0" collapsed="false">
      <c r="A3669" s="0" t="s">
        <v>4346</v>
      </c>
      <c r="E3669" s="0" t="n">
        <v>0</v>
      </c>
      <c r="F3669" s="0" t="n">
        <v>0</v>
      </c>
      <c r="G3669" s="0" t="n">
        <v>0.1</v>
      </c>
      <c r="H3669" s="0" t="n">
        <v>1</v>
      </c>
      <c r="I3669" s="1" t="n">
        <v>210280817</v>
      </c>
      <c r="J3669" s="2" t="n">
        <v>3007007011</v>
      </c>
    </row>
    <row r="3670" customFormat="false" ht="15" hidden="false" customHeight="false" outlineLevel="0" collapsed="false">
      <c r="A3670" s="0" t="s">
        <v>4347</v>
      </c>
      <c r="E3670" s="0" t="n">
        <v>0</v>
      </c>
      <c r="F3670" s="0" t="n">
        <v>0</v>
      </c>
      <c r="G3670" s="0" t="n">
        <v>0.1</v>
      </c>
      <c r="H3670" s="0" t="n">
        <v>1</v>
      </c>
      <c r="I3670" s="1" t="n">
        <v>210280837</v>
      </c>
      <c r="J3670" s="2" t="n">
        <v>3008009867</v>
      </c>
    </row>
    <row r="3671" customFormat="false" ht="15" hidden="false" customHeight="false" outlineLevel="0" collapsed="false">
      <c r="A3671" s="0" t="s">
        <v>4348</v>
      </c>
      <c r="E3671" s="0" t="n">
        <v>0</v>
      </c>
      <c r="F3671" s="0" t="n">
        <v>0</v>
      </c>
      <c r="G3671" s="0" t="n">
        <v>0.1</v>
      </c>
      <c r="H3671" s="0" t="n">
        <v>1</v>
      </c>
      <c r="I3671" s="1" t="n">
        <v>210280845</v>
      </c>
      <c r="J3671" s="2" t="n">
        <v>3008014411</v>
      </c>
    </row>
    <row r="3672" customFormat="false" ht="15" hidden="false" customHeight="false" outlineLevel="0" collapsed="false">
      <c r="A3672" s="0" t="s">
        <v>4349</v>
      </c>
      <c r="E3672" s="0" t="n">
        <v>0</v>
      </c>
      <c r="F3672" s="0" t="n">
        <v>0</v>
      </c>
      <c r="G3672" s="0" t="n">
        <v>0.1</v>
      </c>
      <c r="H3672" s="0" t="n">
        <v>1</v>
      </c>
      <c r="I3672" s="1" t="n">
        <v>210280846</v>
      </c>
      <c r="J3672" s="2" t="n">
        <v>3008016774</v>
      </c>
    </row>
    <row r="3673" customFormat="false" ht="15" hidden="false" customHeight="false" outlineLevel="0" collapsed="false">
      <c r="A3673" s="0" t="s">
        <v>4350</v>
      </c>
      <c r="E3673" s="0" t="n">
        <v>0</v>
      </c>
      <c r="F3673" s="0" t="n">
        <v>0</v>
      </c>
      <c r="G3673" s="0" t="n">
        <v>0.1</v>
      </c>
      <c r="H3673" s="0" t="n">
        <v>1</v>
      </c>
      <c r="I3673" s="1" t="n">
        <v>210280849</v>
      </c>
      <c r="J3673" s="2" t="n">
        <v>3008018025</v>
      </c>
    </row>
    <row r="3674" customFormat="false" ht="15" hidden="false" customHeight="false" outlineLevel="0" collapsed="false">
      <c r="A3674" s="0" t="s">
        <v>4351</v>
      </c>
      <c r="E3674" s="0" t="n">
        <v>0</v>
      </c>
      <c r="F3674" s="0" t="n">
        <v>0</v>
      </c>
      <c r="G3674" s="0" t="n">
        <v>0.1</v>
      </c>
      <c r="H3674" s="0" t="n">
        <v>1</v>
      </c>
      <c r="I3674" s="1" t="n">
        <v>210280851</v>
      </c>
      <c r="J3674" s="2" t="n">
        <v>3009000421</v>
      </c>
    </row>
    <row r="3675" customFormat="false" ht="15" hidden="false" customHeight="false" outlineLevel="0" collapsed="false">
      <c r="A3675" s="0" t="s">
        <v>4352</v>
      </c>
      <c r="E3675" s="0" t="n">
        <v>0</v>
      </c>
      <c r="F3675" s="0" t="n">
        <v>0</v>
      </c>
      <c r="G3675" s="0" t="n">
        <v>0.1</v>
      </c>
      <c r="H3675" s="0" t="n">
        <v>1</v>
      </c>
      <c r="I3675" s="1" t="n">
        <v>210280852</v>
      </c>
      <c r="J3675" s="2" t="n">
        <v>3009001975</v>
      </c>
    </row>
    <row r="3676" customFormat="false" ht="15" hidden="false" customHeight="false" outlineLevel="0" collapsed="false">
      <c r="A3676" s="0" t="s">
        <v>4353</v>
      </c>
      <c r="E3676" s="0" t="n">
        <v>0</v>
      </c>
      <c r="F3676" s="0" t="n">
        <v>0</v>
      </c>
      <c r="G3676" s="0" t="n">
        <v>0.1</v>
      </c>
      <c r="H3676" s="0" t="n">
        <v>1</v>
      </c>
      <c r="I3676" s="1" t="n">
        <v>210280872</v>
      </c>
      <c r="J3676" s="2" t="n">
        <v>3009018517</v>
      </c>
    </row>
    <row r="3677" customFormat="false" ht="15" hidden="false" customHeight="false" outlineLevel="0" collapsed="false">
      <c r="A3677" s="0" t="s">
        <v>4354</v>
      </c>
      <c r="E3677" s="0" t="n">
        <v>0</v>
      </c>
      <c r="F3677" s="0" t="n">
        <v>0</v>
      </c>
      <c r="G3677" s="0" t="n">
        <v>0.1</v>
      </c>
      <c r="H3677" s="0" t="n">
        <v>1</v>
      </c>
      <c r="I3677" s="1" t="n">
        <v>210280873</v>
      </c>
      <c r="J3677" s="2" t="n">
        <v>3010001533</v>
      </c>
    </row>
    <row r="3678" customFormat="false" ht="15" hidden="false" customHeight="false" outlineLevel="0" collapsed="false">
      <c r="A3678" s="0" t="s">
        <v>4355</v>
      </c>
      <c r="E3678" s="0" t="n">
        <v>0</v>
      </c>
      <c r="F3678" s="0" t="n">
        <v>0</v>
      </c>
      <c r="G3678" s="0" t="n">
        <v>0.1</v>
      </c>
      <c r="H3678" s="0" t="n">
        <v>1</v>
      </c>
      <c r="I3678" s="1" t="n">
        <v>210280877</v>
      </c>
      <c r="J3678" s="2" t="n">
        <v>3010004371</v>
      </c>
    </row>
    <row r="3679" customFormat="false" ht="15" hidden="false" customHeight="false" outlineLevel="0" collapsed="false">
      <c r="A3679" s="0" t="s">
        <v>4356</v>
      </c>
      <c r="E3679" s="0" t="n">
        <v>0</v>
      </c>
      <c r="F3679" s="0" t="n">
        <v>0</v>
      </c>
      <c r="G3679" s="0" t="n">
        <v>0.1</v>
      </c>
      <c r="H3679" s="0" t="n">
        <v>1</v>
      </c>
      <c r="I3679" s="1" t="n">
        <v>210280882</v>
      </c>
      <c r="J3679" s="2" t="n">
        <v>3010008317</v>
      </c>
    </row>
    <row r="3680" customFormat="false" ht="15" hidden="false" customHeight="false" outlineLevel="0" collapsed="false">
      <c r="A3680" s="0" t="s">
        <v>4357</v>
      </c>
      <c r="E3680" s="0" t="n">
        <v>0</v>
      </c>
      <c r="F3680" s="0" t="n">
        <v>0</v>
      </c>
      <c r="G3680" s="0" t="n">
        <v>0.1</v>
      </c>
      <c r="H3680" s="0" t="n">
        <v>1</v>
      </c>
      <c r="I3680" s="1" t="n">
        <v>210280883</v>
      </c>
      <c r="J3680" s="2" t="n">
        <v>3010009143</v>
      </c>
    </row>
    <row r="3681" customFormat="false" ht="15" hidden="false" customHeight="false" outlineLevel="0" collapsed="false">
      <c r="A3681" s="0" t="s">
        <v>4358</v>
      </c>
      <c r="E3681" s="0" t="n">
        <v>0</v>
      </c>
      <c r="F3681" s="0" t="n">
        <v>0</v>
      </c>
      <c r="G3681" s="0" t="n">
        <v>0.1</v>
      </c>
      <c r="H3681" s="0" t="n">
        <v>1</v>
      </c>
      <c r="I3681" s="1" t="n">
        <v>210280884</v>
      </c>
      <c r="J3681" s="2" t="n">
        <v>3010010842</v>
      </c>
    </row>
    <row r="3682" customFormat="false" ht="15" hidden="false" customHeight="false" outlineLevel="0" collapsed="false">
      <c r="A3682" s="0" t="s">
        <v>4359</v>
      </c>
      <c r="E3682" s="0" t="n">
        <v>0</v>
      </c>
      <c r="F3682" s="0" t="n">
        <v>0</v>
      </c>
      <c r="G3682" s="0" t="n">
        <v>0.1</v>
      </c>
      <c r="H3682" s="0" t="n">
        <v>1</v>
      </c>
      <c r="I3682" s="1" t="n">
        <v>210280886</v>
      </c>
      <c r="J3682" s="2" t="n">
        <v>3010011555</v>
      </c>
    </row>
    <row r="3683" customFormat="false" ht="15" hidden="false" customHeight="false" outlineLevel="0" collapsed="false">
      <c r="A3683" s="0" t="s">
        <v>4360</v>
      </c>
      <c r="E3683" s="0" t="n">
        <v>0</v>
      </c>
      <c r="F3683" s="0" t="n">
        <v>0</v>
      </c>
      <c r="G3683" s="0" t="n">
        <v>0.1</v>
      </c>
      <c r="H3683" s="0" t="n">
        <v>1</v>
      </c>
      <c r="I3683" s="1" t="n">
        <v>210280887</v>
      </c>
      <c r="J3683" s="2" t="n">
        <v>3010012110</v>
      </c>
    </row>
    <row r="3684" customFormat="false" ht="15" hidden="false" customHeight="false" outlineLevel="0" collapsed="false">
      <c r="A3684" s="0" t="s">
        <v>4361</v>
      </c>
      <c r="E3684" s="0" t="n">
        <v>0</v>
      </c>
      <c r="F3684" s="0" t="n">
        <v>0</v>
      </c>
      <c r="G3684" s="0" t="n">
        <v>0.1</v>
      </c>
      <c r="H3684" s="0" t="n">
        <v>1</v>
      </c>
      <c r="I3684" s="1" t="n">
        <v>210280894</v>
      </c>
      <c r="J3684" s="2" t="n">
        <v>3010015836</v>
      </c>
    </row>
    <row r="3685" customFormat="false" ht="15" hidden="false" customHeight="false" outlineLevel="0" collapsed="false">
      <c r="A3685" s="0" t="s">
        <v>4362</v>
      </c>
      <c r="E3685" s="0" t="n">
        <v>0</v>
      </c>
      <c r="F3685" s="0" t="n">
        <v>0</v>
      </c>
      <c r="G3685" s="0" t="n">
        <v>0.1</v>
      </c>
      <c r="H3685" s="0" t="n">
        <v>1</v>
      </c>
      <c r="I3685" s="1" t="n">
        <v>210280435</v>
      </c>
      <c r="J3685" s="2" t="n">
        <v>2298000981</v>
      </c>
    </row>
    <row r="3686" customFormat="false" ht="15" hidden="false" customHeight="false" outlineLevel="0" collapsed="false">
      <c r="A3686" s="0" t="s">
        <v>4363</v>
      </c>
      <c r="E3686" s="0" t="n">
        <v>0</v>
      </c>
      <c r="F3686" s="0" t="n">
        <v>0</v>
      </c>
      <c r="G3686" s="0" t="n">
        <v>0.1</v>
      </c>
      <c r="H3686" s="0" t="n">
        <v>1</v>
      </c>
      <c r="I3686" s="1" t="n">
        <v>210280440</v>
      </c>
      <c r="J3686" s="2" t="n">
        <v>2307000623</v>
      </c>
    </row>
    <row r="3687" customFormat="false" ht="15" hidden="false" customHeight="false" outlineLevel="0" collapsed="false">
      <c r="A3687" s="0" t="s">
        <v>4364</v>
      </c>
      <c r="E3687" s="0" t="n">
        <v>0</v>
      </c>
      <c r="F3687" s="0" t="n">
        <v>0</v>
      </c>
      <c r="G3687" s="0" t="n">
        <v>0.1</v>
      </c>
      <c r="H3687" s="0" t="n">
        <v>1</v>
      </c>
      <c r="I3687" s="1" t="n">
        <v>210280443</v>
      </c>
      <c r="J3687" s="2" t="n">
        <v>2308002263</v>
      </c>
    </row>
    <row r="3688" customFormat="false" ht="15" hidden="false" customHeight="false" outlineLevel="0" collapsed="false">
      <c r="A3688" s="0" t="s">
        <v>4365</v>
      </c>
      <c r="E3688" s="0" t="n">
        <v>0</v>
      </c>
      <c r="F3688" s="0" t="n">
        <v>0</v>
      </c>
      <c r="G3688" s="0" t="n">
        <v>0.1</v>
      </c>
      <c r="H3688" s="0" t="n">
        <v>1</v>
      </c>
      <c r="I3688" s="1" t="n">
        <v>210280444</v>
      </c>
      <c r="J3688" s="2" t="n">
        <v>2310000264</v>
      </c>
    </row>
    <row r="3689" customFormat="false" ht="15" hidden="false" customHeight="false" outlineLevel="0" collapsed="false">
      <c r="A3689" s="0" t="s">
        <v>4366</v>
      </c>
      <c r="E3689" s="0" t="n">
        <v>0</v>
      </c>
      <c r="F3689" s="0" t="n">
        <v>0</v>
      </c>
      <c r="G3689" s="0" t="n">
        <v>0.1</v>
      </c>
      <c r="H3689" s="0" t="n">
        <v>1</v>
      </c>
      <c r="I3689" s="1" t="n">
        <v>210280445</v>
      </c>
      <c r="J3689" s="2" t="n">
        <v>2310000931</v>
      </c>
    </row>
    <row r="3690" customFormat="false" ht="15" hidden="false" customHeight="false" outlineLevel="0" collapsed="false">
      <c r="A3690" s="0" t="s">
        <v>4367</v>
      </c>
      <c r="E3690" s="0" t="n">
        <v>0</v>
      </c>
      <c r="F3690" s="0" t="n">
        <v>0</v>
      </c>
      <c r="G3690" s="0" t="n">
        <v>0.1</v>
      </c>
      <c r="H3690" s="0" t="n">
        <v>1</v>
      </c>
      <c r="I3690" s="1" t="n">
        <v>210280446</v>
      </c>
      <c r="J3690" s="2" t="n">
        <v>2310001325</v>
      </c>
    </row>
    <row r="3691" customFormat="false" ht="15" hidden="false" customHeight="false" outlineLevel="0" collapsed="false">
      <c r="A3691" s="0" t="s">
        <v>4368</v>
      </c>
      <c r="E3691" s="0" t="n">
        <v>0</v>
      </c>
      <c r="F3691" s="0" t="n">
        <v>0</v>
      </c>
      <c r="G3691" s="0" t="n">
        <v>0.1</v>
      </c>
      <c r="H3691" s="0" t="n">
        <v>1</v>
      </c>
      <c r="I3691" s="1" t="n">
        <v>210280448</v>
      </c>
      <c r="J3691" s="2" t="n">
        <v>2310001767</v>
      </c>
    </row>
    <row r="3692" customFormat="false" ht="15" hidden="false" customHeight="false" outlineLevel="0" collapsed="false">
      <c r="A3692" s="0" t="s">
        <v>4369</v>
      </c>
      <c r="E3692" s="0" t="n">
        <v>0</v>
      </c>
      <c r="F3692" s="0" t="n">
        <v>0</v>
      </c>
      <c r="G3692" s="0" t="n">
        <v>0.1</v>
      </c>
      <c r="H3692" s="0" t="n">
        <v>1</v>
      </c>
      <c r="I3692" s="1" t="n">
        <v>210280455</v>
      </c>
      <c r="J3692" s="2" t="n">
        <v>2314000056</v>
      </c>
    </row>
    <row r="3693" customFormat="false" ht="15" hidden="false" customHeight="false" outlineLevel="0" collapsed="false">
      <c r="A3693" s="0" t="s">
        <v>4370</v>
      </c>
      <c r="E3693" s="0" t="n">
        <v>0</v>
      </c>
      <c r="F3693" s="0" t="n">
        <v>0</v>
      </c>
      <c r="G3693" s="0" t="n">
        <v>0.1</v>
      </c>
      <c r="H3693" s="0" t="n">
        <v>1</v>
      </c>
      <c r="I3693" s="1" t="n">
        <v>210280456</v>
      </c>
      <c r="J3693" s="2" t="n">
        <v>2314000561</v>
      </c>
    </row>
    <row r="3694" customFormat="false" ht="15" hidden="false" customHeight="false" outlineLevel="0" collapsed="false">
      <c r="A3694" s="0" t="s">
        <v>4371</v>
      </c>
      <c r="E3694" s="0" t="n">
        <v>0</v>
      </c>
      <c r="F3694" s="0" t="n">
        <v>0</v>
      </c>
      <c r="G3694" s="0" t="n">
        <v>0.1</v>
      </c>
      <c r="H3694" s="0" t="n">
        <v>1</v>
      </c>
      <c r="I3694" s="1" t="n">
        <v>210280458</v>
      </c>
      <c r="J3694" s="2" t="n">
        <v>2315000572</v>
      </c>
    </row>
    <row r="3695" customFormat="false" ht="15" hidden="false" customHeight="false" outlineLevel="0" collapsed="false">
      <c r="A3695" s="0" t="s">
        <v>4372</v>
      </c>
      <c r="E3695" s="0" t="n">
        <v>0</v>
      </c>
      <c r="F3695" s="0" t="n">
        <v>0</v>
      </c>
      <c r="G3695" s="0" t="n">
        <v>0.1</v>
      </c>
      <c r="H3695" s="0" t="n">
        <v>1</v>
      </c>
      <c r="I3695" s="1" t="n">
        <v>210280461</v>
      </c>
      <c r="J3695" s="2" t="n">
        <v>2317500637</v>
      </c>
    </row>
    <row r="3696" customFormat="false" ht="15" hidden="false" customHeight="false" outlineLevel="0" collapsed="false">
      <c r="A3696" s="0" t="s">
        <v>4373</v>
      </c>
      <c r="E3696" s="0" t="n">
        <v>0</v>
      </c>
      <c r="F3696" s="0" t="n">
        <v>0</v>
      </c>
      <c r="G3696" s="0" t="n">
        <v>0.1</v>
      </c>
      <c r="H3696" s="0" t="n">
        <v>1</v>
      </c>
      <c r="I3696" s="1" t="n">
        <v>210280466</v>
      </c>
      <c r="J3696" s="2" t="n">
        <v>2397000725</v>
      </c>
    </row>
    <row r="3697" customFormat="false" ht="15" hidden="false" customHeight="false" outlineLevel="0" collapsed="false">
      <c r="A3697" s="0" t="s">
        <v>4374</v>
      </c>
      <c r="E3697" s="0" t="s">
        <v>118</v>
      </c>
      <c r="F3697" s="0" t="n">
        <v>0</v>
      </c>
      <c r="G3697" s="0" t="n">
        <v>0.1</v>
      </c>
      <c r="H3697" s="0" t="n">
        <v>1</v>
      </c>
      <c r="I3697" s="1" t="n">
        <v>210280489</v>
      </c>
      <c r="J3697" s="2" t="n">
        <v>2405003961</v>
      </c>
    </row>
    <row r="3698" customFormat="false" ht="15" hidden="false" customHeight="false" outlineLevel="0" collapsed="false">
      <c r="A3698" s="0" t="s">
        <v>4375</v>
      </c>
      <c r="E3698" s="0" t="s">
        <v>118</v>
      </c>
      <c r="F3698" s="0" t="n">
        <v>0</v>
      </c>
      <c r="G3698" s="0" t="n">
        <v>0.1</v>
      </c>
      <c r="H3698" s="0" t="n">
        <v>1</v>
      </c>
      <c r="I3698" s="1" t="n">
        <v>210280493</v>
      </c>
      <c r="J3698" s="2" t="n">
        <v>2406000303</v>
      </c>
    </row>
    <row r="3699" customFormat="false" ht="15" hidden="false" customHeight="false" outlineLevel="0" collapsed="false">
      <c r="A3699" s="0" t="s">
        <v>4376</v>
      </c>
      <c r="E3699" s="0" t="s">
        <v>118</v>
      </c>
      <c r="F3699" s="0" t="n">
        <v>0</v>
      </c>
      <c r="G3699" s="0" t="n">
        <v>0.1</v>
      </c>
      <c r="H3699" s="0" t="n">
        <v>1</v>
      </c>
      <c r="I3699" s="1" t="n">
        <v>210280511</v>
      </c>
      <c r="J3699" s="2" t="n">
        <v>2407005660</v>
      </c>
    </row>
    <row r="3700" customFormat="false" ht="15" hidden="false" customHeight="false" outlineLevel="0" collapsed="false">
      <c r="A3700" s="0" t="s">
        <v>4377</v>
      </c>
      <c r="E3700" s="0" t="s">
        <v>118</v>
      </c>
      <c r="F3700" s="0" t="n">
        <v>0</v>
      </c>
      <c r="G3700" s="0" t="n">
        <v>0.1</v>
      </c>
      <c r="H3700" s="0" t="n">
        <v>1</v>
      </c>
      <c r="I3700" s="1" t="n">
        <v>210280517</v>
      </c>
      <c r="J3700" s="2" t="n">
        <v>2408000866</v>
      </c>
    </row>
    <row r="3701" customFormat="false" ht="15" hidden="false" customHeight="false" outlineLevel="0" collapsed="false">
      <c r="A3701" s="0" t="s">
        <v>4378</v>
      </c>
      <c r="E3701" s="0" t="s">
        <v>118</v>
      </c>
      <c r="F3701" s="0" t="n">
        <v>0</v>
      </c>
      <c r="G3701" s="0" t="n">
        <v>0.1</v>
      </c>
      <c r="H3701" s="0" t="n">
        <v>1</v>
      </c>
      <c r="I3701" s="1" t="n">
        <v>210280519</v>
      </c>
      <c r="J3701" s="2" t="n">
        <v>2408002800</v>
      </c>
    </row>
    <row r="3702" customFormat="false" ht="15" hidden="false" customHeight="false" outlineLevel="0" collapsed="false">
      <c r="A3702" s="0" t="s">
        <v>4379</v>
      </c>
      <c r="E3702" s="0" t="s">
        <v>118</v>
      </c>
      <c r="F3702" s="0" t="n">
        <v>0</v>
      </c>
      <c r="G3702" s="0" t="n">
        <v>0.1</v>
      </c>
      <c r="H3702" s="0" t="n">
        <v>1</v>
      </c>
      <c r="I3702" s="1" t="n">
        <v>210280526</v>
      </c>
      <c r="J3702" s="2" t="n">
        <v>2409002561</v>
      </c>
    </row>
    <row r="3703" customFormat="false" ht="15" hidden="false" customHeight="false" outlineLevel="0" collapsed="false">
      <c r="A3703" s="0" t="s">
        <v>4380</v>
      </c>
      <c r="E3703" s="0" t="s">
        <v>118</v>
      </c>
      <c r="F3703" s="0" t="n">
        <v>0</v>
      </c>
      <c r="G3703" s="0" t="n">
        <v>0.1</v>
      </c>
      <c r="H3703" s="0" t="n">
        <v>1</v>
      </c>
      <c r="I3703" s="1" t="n">
        <v>210280527</v>
      </c>
      <c r="J3703" s="2" t="n">
        <v>2409002731</v>
      </c>
    </row>
    <row r="3704" customFormat="false" ht="15" hidden="false" customHeight="false" outlineLevel="0" collapsed="false">
      <c r="A3704" s="0" t="s">
        <v>4381</v>
      </c>
      <c r="E3704" s="0" t="s">
        <v>118</v>
      </c>
      <c r="F3704" s="0" t="n">
        <v>0</v>
      </c>
      <c r="G3704" s="0" t="n">
        <v>0.1</v>
      </c>
      <c r="H3704" s="0" t="n">
        <v>1</v>
      </c>
      <c r="I3704" s="1" t="n">
        <v>210280529</v>
      </c>
      <c r="J3704" s="2" t="n">
        <v>2409004059</v>
      </c>
    </row>
    <row r="3705" customFormat="false" ht="15" hidden="false" customHeight="false" outlineLevel="0" collapsed="false">
      <c r="A3705" s="0" t="s">
        <v>4382</v>
      </c>
      <c r="E3705" s="0" t="s">
        <v>118</v>
      </c>
      <c r="F3705" s="0" t="n">
        <v>0</v>
      </c>
      <c r="G3705" s="0" t="n">
        <v>0.1</v>
      </c>
      <c r="H3705" s="0" t="n">
        <v>1</v>
      </c>
      <c r="I3705" s="1" t="n">
        <v>210280551</v>
      </c>
      <c r="J3705" s="2" t="n">
        <v>2411006381</v>
      </c>
    </row>
    <row r="3706" customFormat="false" ht="15" hidden="false" customHeight="false" outlineLevel="0" collapsed="false">
      <c r="A3706" s="0" t="s">
        <v>4383</v>
      </c>
      <c r="E3706" s="0" t="s">
        <v>118</v>
      </c>
      <c r="F3706" s="0" t="n">
        <v>0</v>
      </c>
      <c r="G3706" s="0" t="n">
        <v>0.1</v>
      </c>
      <c r="H3706" s="0" t="n">
        <v>1</v>
      </c>
      <c r="I3706" s="1" t="n">
        <v>210280565</v>
      </c>
      <c r="J3706" s="2" t="n">
        <v>2412002401</v>
      </c>
    </row>
    <row r="3707" customFormat="false" ht="15" hidden="false" customHeight="false" outlineLevel="0" collapsed="false">
      <c r="A3707" s="0" t="s">
        <v>4384</v>
      </c>
      <c r="E3707" s="0" t="n">
        <v>0</v>
      </c>
      <c r="F3707" s="0" t="n">
        <v>0</v>
      </c>
      <c r="G3707" s="0" t="n">
        <v>0.1</v>
      </c>
      <c r="H3707" s="0" t="n">
        <v>1</v>
      </c>
      <c r="I3707" s="1" t="n">
        <v>210280568</v>
      </c>
      <c r="J3707" s="2" t="n">
        <v>2412004765</v>
      </c>
    </row>
    <row r="3708" customFormat="false" ht="15" hidden="false" customHeight="false" outlineLevel="0" collapsed="false">
      <c r="A3708" s="0" t="s">
        <v>4385</v>
      </c>
      <c r="E3708" s="0" t="n">
        <v>0</v>
      </c>
      <c r="F3708" s="0" t="n">
        <v>0</v>
      </c>
      <c r="G3708" s="0" t="n">
        <v>0.1</v>
      </c>
      <c r="H3708" s="0" t="n">
        <v>1</v>
      </c>
      <c r="I3708" s="1" t="n">
        <v>210280569</v>
      </c>
      <c r="J3708" s="2" t="n">
        <v>2412006334</v>
      </c>
    </row>
    <row r="3709" customFormat="false" ht="15" hidden="false" customHeight="false" outlineLevel="0" collapsed="false">
      <c r="A3709" s="0" t="s">
        <v>4386</v>
      </c>
      <c r="E3709" s="0" t="n">
        <v>0</v>
      </c>
      <c r="F3709" s="0" t="n">
        <v>0</v>
      </c>
      <c r="G3709" s="0" t="n">
        <v>0.1</v>
      </c>
      <c r="H3709" s="0" t="n">
        <v>1</v>
      </c>
      <c r="I3709" s="1" t="n">
        <v>210280570</v>
      </c>
      <c r="J3709" s="2" t="n">
        <v>2412007918</v>
      </c>
    </row>
    <row r="3710" customFormat="false" ht="15" hidden="false" customHeight="false" outlineLevel="0" collapsed="false">
      <c r="A3710" s="0" t="s">
        <v>4387</v>
      </c>
      <c r="E3710" s="0" t="s">
        <v>131</v>
      </c>
      <c r="F3710" s="0" t="n">
        <v>395001</v>
      </c>
      <c r="G3710" s="0" t="n">
        <v>0.1</v>
      </c>
      <c r="H3710" s="0" t="n">
        <v>1</v>
      </c>
      <c r="I3710" s="1" t="n">
        <v>210280573</v>
      </c>
      <c r="J3710" s="0" t="n">
        <v>2412009821</v>
      </c>
    </row>
    <row r="3711" customFormat="false" ht="15" hidden="false" customHeight="false" outlineLevel="0" collapsed="false">
      <c r="A3711" s="0" t="s">
        <v>4388</v>
      </c>
      <c r="E3711" s="0" t="n">
        <v>0</v>
      </c>
      <c r="F3711" s="0" t="n">
        <v>0</v>
      </c>
      <c r="G3711" s="0" t="n">
        <v>0.1</v>
      </c>
      <c r="H3711" s="0" t="n">
        <v>1</v>
      </c>
      <c r="I3711" s="1" t="n">
        <v>210280581</v>
      </c>
      <c r="J3711" s="2" t="n">
        <v>2413013091</v>
      </c>
    </row>
    <row r="3712" customFormat="false" ht="15" hidden="false" customHeight="false" outlineLevel="0" collapsed="false">
      <c r="A3712" s="0" t="s">
        <v>4389</v>
      </c>
      <c r="E3712" s="0" t="n">
        <v>0</v>
      </c>
      <c r="F3712" s="0" t="n">
        <v>0</v>
      </c>
      <c r="G3712" s="0" t="n">
        <v>0.1</v>
      </c>
      <c r="H3712" s="0" t="n">
        <v>1</v>
      </c>
      <c r="I3712" s="1" t="n">
        <v>210280583</v>
      </c>
      <c r="J3712" s="2" t="n">
        <v>2413015914</v>
      </c>
    </row>
    <row r="3713" customFormat="false" ht="15" hidden="false" customHeight="false" outlineLevel="0" collapsed="false">
      <c r="A3713" s="0" t="s">
        <v>4390</v>
      </c>
      <c r="E3713" s="0" t="n">
        <v>0</v>
      </c>
      <c r="F3713" s="0" t="n">
        <v>0</v>
      </c>
      <c r="G3713" s="0" t="n">
        <v>0.1</v>
      </c>
      <c r="H3713" s="0" t="n">
        <v>1</v>
      </c>
      <c r="I3713" s="1" t="n">
        <v>210280602</v>
      </c>
      <c r="J3713" s="2" t="n">
        <v>2415001881</v>
      </c>
    </row>
    <row r="3714" customFormat="false" ht="15" hidden="false" customHeight="false" outlineLevel="0" collapsed="false">
      <c r="A3714" s="0" t="s">
        <v>4391</v>
      </c>
      <c r="E3714" s="0" t="n">
        <v>0</v>
      </c>
      <c r="F3714" s="0" t="n">
        <v>0</v>
      </c>
      <c r="G3714" s="0" t="n">
        <v>0.1</v>
      </c>
      <c r="H3714" s="0" t="n">
        <v>1</v>
      </c>
      <c r="I3714" s="1" t="n">
        <v>210280603</v>
      </c>
      <c r="J3714" s="2" t="n">
        <v>2415003689</v>
      </c>
    </row>
    <row r="3715" customFormat="false" ht="15" hidden="false" customHeight="false" outlineLevel="0" collapsed="false">
      <c r="A3715" s="0" t="s">
        <v>4392</v>
      </c>
      <c r="E3715" s="0" t="n">
        <v>0</v>
      </c>
      <c r="F3715" s="0" t="n">
        <v>0</v>
      </c>
      <c r="G3715" s="0" t="n">
        <v>0.1</v>
      </c>
      <c r="H3715" s="0" t="n">
        <v>1</v>
      </c>
      <c r="I3715" s="1" t="n">
        <v>210280604</v>
      </c>
      <c r="J3715" s="2" t="n">
        <v>2415004073</v>
      </c>
    </row>
    <row r="3716" customFormat="false" ht="15" hidden="false" customHeight="false" outlineLevel="0" collapsed="false">
      <c r="A3716" s="0" t="s">
        <v>4393</v>
      </c>
      <c r="E3716" s="0" t="s">
        <v>118</v>
      </c>
      <c r="F3716" s="0" t="n">
        <v>0</v>
      </c>
      <c r="G3716" s="0" t="n">
        <v>0.1</v>
      </c>
      <c r="H3716" s="0" t="n">
        <v>1</v>
      </c>
      <c r="I3716" s="1" t="n">
        <v>210280615</v>
      </c>
      <c r="J3716" s="2" t="n">
        <v>2416501763</v>
      </c>
    </row>
    <row r="3717" customFormat="false" ht="15" hidden="false" customHeight="false" outlineLevel="0" collapsed="false">
      <c r="A3717" s="0" t="s">
        <v>4394</v>
      </c>
      <c r="E3717" s="0" t="s">
        <v>118</v>
      </c>
      <c r="F3717" s="0" t="n">
        <v>0</v>
      </c>
      <c r="G3717" s="0" t="n">
        <v>0.1</v>
      </c>
      <c r="H3717" s="0" t="n">
        <v>1</v>
      </c>
      <c r="I3717" s="1" t="n">
        <v>210280625</v>
      </c>
      <c r="J3717" s="2" t="n">
        <v>2416911732</v>
      </c>
    </row>
    <row r="3718" customFormat="false" ht="15" hidden="false" customHeight="false" outlineLevel="0" collapsed="false">
      <c r="A3718" s="0" t="s">
        <v>4395</v>
      </c>
      <c r="E3718" s="0" t="s">
        <v>118</v>
      </c>
      <c r="F3718" s="0" t="n">
        <v>0</v>
      </c>
      <c r="G3718" s="0" t="n">
        <v>0.1</v>
      </c>
      <c r="H3718" s="0" t="n">
        <v>1</v>
      </c>
      <c r="I3718" s="1" t="n">
        <v>210280626</v>
      </c>
      <c r="J3718" s="2" t="n">
        <v>2416912224</v>
      </c>
    </row>
    <row r="3719" customFormat="false" ht="15" hidden="false" customHeight="false" outlineLevel="0" collapsed="false">
      <c r="A3719" s="0" t="s">
        <v>4396</v>
      </c>
      <c r="E3719" s="0" t="s">
        <v>118</v>
      </c>
      <c r="F3719" s="0" t="n">
        <v>0</v>
      </c>
      <c r="G3719" s="0" t="n">
        <v>0.1</v>
      </c>
      <c r="H3719" s="0" t="n">
        <v>1</v>
      </c>
      <c r="I3719" s="1" t="n">
        <v>210280628</v>
      </c>
      <c r="J3719" s="2" t="n">
        <v>2416914154</v>
      </c>
    </row>
    <row r="3720" customFormat="false" ht="15" hidden="false" customHeight="false" outlineLevel="0" collapsed="false">
      <c r="A3720" s="0" t="s">
        <v>4397</v>
      </c>
      <c r="E3720" s="0" t="s">
        <v>118</v>
      </c>
      <c r="F3720" s="0" t="n">
        <v>0</v>
      </c>
      <c r="G3720" s="0" t="n">
        <v>0.1</v>
      </c>
      <c r="H3720" s="0" t="n">
        <v>1</v>
      </c>
      <c r="I3720" s="1" t="n">
        <v>210280636</v>
      </c>
      <c r="J3720" s="2" t="n">
        <v>2494003415</v>
      </c>
    </row>
    <row r="3721" customFormat="false" ht="15" hidden="false" customHeight="false" outlineLevel="0" collapsed="false">
      <c r="A3721" s="0" t="s">
        <v>4398</v>
      </c>
      <c r="E3721" s="0" t="s">
        <v>4399</v>
      </c>
      <c r="F3721" s="0" t="n">
        <v>0</v>
      </c>
      <c r="G3721" s="0" t="n">
        <v>0.1</v>
      </c>
      <c r="H3721" s="0" t="n">
        <v>1</v>
      </c>
      <c r="I3721" s="1" t="n">
        <v>210280657</v>
      </c>
      <c r="J3721" s="2" t="n">
        <v>2510002155</v>
      </c>
    </row>
    <row r="3722" customFormat="false" ht="15" hidden="false" customHeight="false" outlineLevel="0" collapsed="false">
      <c r="A3722" s="0" t="s">
        <v>4400</v>
      </c>
      <c r="E3722" s="0" t="s">
        <v>4399</v>
      </c>
      <c r="F3722" s="0" t="n">
        <v>0</v>
      </c>
      <c r="G3722" s="0" t="n">
        <v>0.1</v>
      </c>
      <c r="H3722" s="0" t="n">
        <v>1</v>
      </c>
      <c r="I3722" s="1" t="n">
        <v>210280666</v>
      </c>
      <c r="J3722" s="2" t="n">
        <v>2515002862</v>
      </c>
    </row>
    <row r="3723" customFormat="false" ht="15" hidden="false" customHeight="false" outlineLevel="0" collapsed="false">
      <c r="A3723" s="0" t="s">
        <v>4401</v>
      </c>
      <c r="E3723" s="0" t="s">
        <v>135</v>
      </c>
      <c r="F3723" s="0" t="n">
        <v>0</v>
      </c>
      <c r="G3723" s="0" t="n">
        <v>0.1</v>
      </c>
      <c r="H3723" s="0" t="n">
        <v>1</v>
      </c>
      <c r="I3723" s="1" t="n">
        <v>210280668</v>
      </c>
      <c r="J3723" s="2" t="n">
        <v>2589547891</v>
      </c>
    </row>
    <row r="3724" customFormat="false" ht="15" hidden="false" customHeight="false" outlineLevel="0" collapsed="false">
      <c r="A3724" s="0" t="s">
        <v>4402</v>
      </c>
      <c r="E3724" s="0" t="n">
        <v>0</v>
      </c>
      <c r="F3724" s="0" t="n">
        <v>0</v>
      </c>
      <c r="G3724" s="0" t="n">
        <v>0.1</v>
      </c>
      <c r="H3724" s="0" t="n">
        <v>1</v>
      </c>
      <c r="I3724" s="1" t="n">
        <v>210280673</v>
      </c>
      <c r="J3724" s="2" t="n">
        <v>2603001361</v>
      </c>
    </row>
    <row r="3725" customFormat="false" ht="15" hidden="false" customHeight="false" outlineLevel="0" collapsed="false">
      <c r="A3725" s="0" t="s">
        <v>4403</v>
      </c>
      <c r="E3725" s="0" t="n">
        <v>0</v>
      </c>
      <c r="F3725" s="0" t="n">
        <v>0</v>
      </c>
      <c r="G3725" s="0" t="n">
        <v>0.1</v>
      </c>
      <c r="H3725" s="0" t="n">
        <v>1</v>
      </c>
      <c r="I3725" s="1" t="n">
        <v>210280676</v>
      </c>
      <c r="J3725" s="2" t="n">
        <v>2604000679</v>
      </c>
    </row>
    <row r="3726" customFormat="false" ht="15" hidden="false" customHeight="false" outlineLevel="0" collapsed="false">
      <c r="A3726" s="0" t="s">
        <v>4404</v>
      </c>
      <c r="E3726" s="0" t="n">
        <v>0</v>
      </c>
      <c r="F3726" s="0" t="n">
        <v>0</v>
      </c>
      <c r="G3726" s="0" t="n">
        <v>0.1</v>
      </c>
      <c r="H3726" s="0" t="n">
        <v>1</v>
      </c>
      <c r="I3726" s="1" t="n">
        <v>210280678</v>
      </c>
      <c r="J3726" s="2" t="n">
        <v>2606000871</v>
      </c>
    </row>
    <row r="3727" customFormat="false" ht="15" hidden="false" customHeight="false" outlineLevel="0" collapsed="false">
      <c r="A3727" s="0" t="s">
        <v>4405</v>
      </c>
      <c r="E3727" s="0" t="n">
        <v>0</v>
      </c>
      <c r="F3727" s="0" t="n">
        <v>0</v>
      </c>
      <c r="G3727" s="0" t="n">
        <v>0.1</v>
      </c>
      <c r="H3727" s="0" t="n">
        <v>1</v>
      </c>
      <c r="I3727" s="1" t="n">
        <v>210280679</v>
      </c>
      <c r="J3727" s="2" t="n">
        <v>2607000947</v>
      </c>
    </row>
    <row r="3728" customFormat="false" ht="15" hidden="false" customHeight="false" outlineLevel="0" collapsed="false">
      <c r="A3728" s="0" t="s">
        <v>4406</v>
      </c>
      <c r="E3728" s="0" t="s">
        <v>2121</v>
      </c>
      <c r="F3728" s="0" t="n">
        <v>0</v>
      </c>
      <c r="G3728" s="0" t="n">
        <v>0.1</v>
      </c>
      <c r="H3728" s="0" t="n">
        <v>1</v>
      </c>
      <c r="I3728" s="1" t="n">
        <v>210280682</v>
      </c>
      <c r="J3728" s="2" t="n">
        <v>2608001661</v>
      </c>
    </row>
    <row r="3729" customFormat="false" ht="15" hidden="false" customHeight="false" outlineLevel="0" collapsed="false">
      <c r="A3729" s="0" t="s">
        <v>4407</v>
      </c>
      <c r="E3729" s="0" t="s">
        <v>4408</v>
      </c>
      <c r="F3729" s="0" t="n">
        <v>0</v>
      </c>
      <c r="G3729" s="0" t="n">
        <v>0.1</v>
      </c>
      <c r="H3729" s="0" t="n">
        <v>1</v>
      </c>
      <c r="I3729" s="1" t="n">
        <v>210280683</v>
      </c>
      <c r="J3729" s="2" t="n">
        <v>2610002238</v>
      </c>
    </row>
    <row r="3730" customFormat="false" ht="15" hidden="false" customHeight="false" outlineLevel="0" collapsed="false">
      <c r="A3730" s="0" t="s">
        <v>4409</v>
      </c>
      <c r="E3730" s="0" t="s">
        <v>2484</v>
      </c>
      <c r="F3730" s="0" t="n">
        <v>0</v>
      </c>
      <c r="G3730" s="0" t="n">
        <v>0.1</v>
      </c>
      <c r="H3730" s="0" t="n">
        <v>1</v>
      </c>
      <c r="I3730" s="1" t="n">
        <v>210280693</v>
      </c>
      <c r="J3730" s="2" t="n">
        <v>2704000018</v>
      </c>
    </row>
    <row r="3731" customFormat="false" ht="15" hidden="false" customHeight="false" outlineLevel="0" collapsed="false">
      <c r="A3731" s="0" t="s">
        <v>4410</v>
      </c>
      <c r="E3731" s="0" t="s">
        <v>2103</v>
      </c>
      <c r="F3731" s="0" t="n">
        <v>0</v>
      </c>
      <c r="G3731" s="0" t="n">
        <v>0.1</v>
      </c>
      <c r="H3731" s="0" t="n">
        <v>1</v>
      </c>
      <c r="I3731" s="1" t="n">
        <v>210280694</v>
      </c>
      <c r="J3731" s="2" t="n">
        <v>2704000182</v>
      </c>
    </row>
    <row r="3732" customFormat="false" ht="15" hidden="false" customHeight="false" outlineLevel="0" collapsed="false">
      <c r="A3732" s="0" t="s">
        <v>4411</v>
      </c>
      <c r="E3732" s="0" t="s">
        <v>2484</v>
      </c>
      <c r="F3732" s="0" t="n">
        <v>0</v>
      </c>
      <c r="G3732" s="0" t="n">
        <v>0.1</v>
      </c>
      <c r="H3732" s="0" t="n">
        <v>1</v>
      </c>
      <c r="I3732" s="1" t="n">
        <v>210280696</v>
      </c>
      <c r="J3732" s="2" t="n">
        <v>2705000097</v>
      </c>
    </row>
    <row r="3733" customFormat="false" ht="15" hidden="false" customHeight="false" outlineLevel="0" collapsed="false">
      <c r="A3733" s="0" t="s">
        <v>4412</v>
      </c>
      <c r="E3733" s="0" t="s">
        <v>2138</v>
      </c>
      <c r="F3733" s="0" t="n">
        <v>0</v>
      </c>
      <c r="G3733" s="0" t="n">
        <v>0.1</v>
      </c>
      <c r="H3733" s="0" t="n">
        <v>1</v>
      </c>
      <c r="I3733" s="1" t="n">
        <v>210280700</v>
      </c>
      <c r="J3733" s="2" t="n">
        <v>2799000312</v>
      </c>
    </row>
    <row r="3734" customFormat="false" ht="15" hidden="false" customHeight="false" outlineLevel="0" collapsed="false">
      <c r="A3734" s="0" t="s">
        <v>4413</v>
      </c>
      <c r="E3734" s="0" t="s">
        <v>3663</v>
      </c>
      <c r="F3734" s="0" t="n">
        <v>0</v>
      </c>
      <c r="G3734" s="0" t="n">
        <v>0.1</v>
      </c>
      <c r="H3734" s="0" t="n">
        <v>1</v>
      </c>
      <c r="I3734" s="1" t="n">
        <v>210280701</v>
      </c>
      <c r="J3734" s="2" t="n">
        <v>2799000339</v>
      </c>
    </row>
    <row r="3735" customFormat="false" ht="15" hidden="false" customHeight="false" outlineLevel="0" collapsed="false">
      <c r="A3735" s="0" t="s">
        <v>4414</v>
      </c>
      <c r="E3735" s="0" t="s">
        <v>666</v>
      </c>
      <c r="F3735" s="0" t="n">
        <v>110034</v>
      </c>
      <c r="G3735" s="0" t="n">
        <v>0.1</v>
      </c>
      <c r="H3735" s="0" t="n">
        <v>1</v>
      </c>
      <c r="I3735" s="1" t="n">
        <v>210277069</v>
      </c>
      <c r="J3735" s="0" t="n">
        <v>513026291</v>
      </c>
    </row>
    <row r="3736" customFormat="false" ht="15" hidden="false" customHeight="false" outlineLevel="0" collapsed="false">
      <c r="A3736" s="0" t="s">
        <v>4415</v>
      </c>
      <c r="E3736" s="0" t="s">
        <v>666</v>
      </c>
      <c r="F3736" s="0" t="n">
        <v>110034</v>
      </c>
      <c r="G3736" s="0" t="n">
        <v>0.1</v>
      </c>
      <c r="H3736" s="0" t="n">
        <v>1</v>
      </c>
      <c r="I3736" s="1" t="n">
        <v>210277124</v>
      </c>
      <c r="J3736" s="0" t="n">
        <v>513050817</v>
      </c>
    </row>
    <row r="3737" customFormat="false" ht="15" hidden="false" customHeight="false" outlineLevel="0" collapsed="false">
      <c r="A3737" s="0" t="s">
        <v>4416</v>
      </c>
      <c r="E3737" s="0" t="s">
        <v>666</v>
      </c>
      <c r="F3737" s="0" t="n">
        <v>110034</v>
      </c>
      <c r="G3737" s="0" t="n">
        <v>0.1</v>
      </c>
      <c r="H3737" s="0" t="n">
        <v>1</v>
      </c>
      <c r="I3737" s="1" t="n">
        <v>210277192</v>
      </c>
      <c r="J3737" s="0" t="n">
        <v>513078011</v>
      </c>
    </row>
    <row r="3738" customFormat="false" ht="15" hidden="false" customHeight="false" outlineLevel="0" collapsed="false">
      <c r="A3738" s="0" t="s">
        <v>4417</v>
      </c>
      <c r="E3738" s="0" t="s">
        <v>666</v>
      </c>
      <c r="F3738" s="0" t="n">
        <v>110034</v>
      </c>
      <c r="G3738" s="0" t="n">
        <v>0.1</v>
      </c>
      <c r="H3738" s="0" t="n">
        <v>1</v>
      </c>
      <c r="I3738" s="1" t="n">
        <v>210277302</v>
      </c>
      <c r="J3738" s="0" t="n">
        <v>514019123</v>
      </c>
    </row>
    <row r="3739" customFormat="false" ht="15" hidden="false" customHeight="false" outlineLevel="0" collapsed="false">
      <c r="A3739" s="0" t="s">
        <v>4418</v>
      </c>
      <c r="E3739" s="0" t="s">
        <v>666</v>
      </c>
      <c r="F3739" s="0" t="n">
        <v>110034</v>
      </c>
      <c r="G3739" s="0" t="n">
        <v>0.1</v>
      </c>
      <c r="H3739" s="0" t="n">
        <v>1</v>
      </c>
      <c r="I3739" s="1" t="n">
        <v>210277323</v>
      </c>
      <c r="J3739" s="0" t="n">
        <v>514025506</v>
      </c>
    </row>
    <row r="3740" customFormat="false" ht="15" hidden="false" customHeight="false" outlineLevel="0" collapsed="false">
      <c r="A3740" s="0" t="s">
        <v>4419</v>
      </c>
      <c r="E3740" s="0" t="s">
        <v>666</v>
      </c>
      <c r="F3740" s="0" t="n">
        <v>110034</v>
      </c>
      <c r="G3740" s="0" t="n">
        <v>0.1</v>
      </c>
      <c r="H3740" s="0" t="n">
        <v>1</v>
      </c>
      <c r="I3740" s="1" t="n">
        <v>210277336</v>
      </c>
      <c r="J3740" s="0" t="n">
        <v>514030925</v>
      </c>
    </row>
    <row r="3741" customFormat="false" ht="15" hidden="false" customHeight="false" outlineLevel="0" collapsed="false">
      <c r="A3741" s="0" t="s">
        <v>4420</v>
      </c>
      <c r="E3741" s="0" t="s">
        <v>666</v>
      </c>
      <c r="F3741" s="0" t="n">
        <v>110034</v>
      </c>
      <c r="G3741" s="0" t="n">
        <v>0.1</v>
      </c>
      <c r="H3741" s="0" t="n">
        <v>1</v>
      </c>
      <c r="I3741" s="1" t="n">
        <v>210277354</v>
      </c>
      <c r="J3741" s="0" t="n">
        <v>514035455</v>
      </c>
    </row>
    <row r="3742" customFormat="false" ht="15" hidden="false" customHeight="false" outlineLevel="0" collapsed="false">
      <c r="A3742" s="0" t="s">
        <v>4421</v>
      </c>
      <c r="E3742" s="0" t="s">
        <v>666</v>
      </c>
      <c r="F3742" s="0" t="n">
        <v>110034</v>
      </c>
      <c r="G3742" s="0" t="n">
        <v>0.1</v>
      </c>
      <c r="H3742" s="0" t="n">
        <v>1</v>
      </c>
      <c r="I3742" s="1" t="n">
        <v>210277355</v>
      </c>
      <c r="J3742" s="0" t="n">
        <v>514035587</v>
      </c>
    </row>
    <row r="3743" customFormat="false" ht="15" hidden="false" customHeight="false" outlineLevel="0" collapsed="false">
      <c r="A3743" s="0" t="s">
        <v>4422</v>
      </c>
      <c r="E3743" s="0" t="s">
        <v>666</v>
      </c>
      <c r="F3743" s="0" t="n">
        <v>110034</v>
      </c>
      <c r="G3743" s="0" t="n">
        <v>0.1</v>
      </c>
      <c r="H3743" s="0" t="n">
        <v>1</v>
      </c>
      <c r="I3743" s="1" t="n">
        <v>210277386</v>
      </c>
      <c r="J3743" s="0" t="n">
        <v>514044161</v>
      </c>
    </row>
    <row r="3744" customFormat="false" ht="15" hidden="false" customHeight="false" outlineLevel="0" collapsed="false">
      <c r="A3744" s="0" t="s">
        <v>4423</v>
      </c>
      <c r="E3744" s="0" t="s">
        <v>666</v>
      </c>
      <c r="F3744" s="0" t="n">
        <v>110034</v>
      </c>
      <c r="G3744" s="0" t="n">
        <v>0.1</v>
      </c>
      <c r="H3744" s="0" t="n">
        <v>1</v>
      </c>
      <c r="I3744" s="1" t="n">
        <v>210277397</v>
      </c>
      <c r="J3744" s="0" t="n">
        <v>514049456</v>
      </c>
    </row>
    <row r="3745" customFormat="false" ht="15" hidden="false" customHeight="false" outlineLevel="0" collapsed="false">
      <c r="A3745" s="0" t="s">
        <v>4424</v>
      </c>
      <c r="E3745" s="0" t="s">
        <v>666</v>
      </c>
      <c r="F3745" s="0" t="n">
        <v>110034</v>
      </c>
      <c r="G3745" s="0" t="n">
        <v>0.1</v>
      </c>
      <c r="H3745" s="0" t="n">
        <v>1</v>
      </c>
      <c r="I3745" s="1" t="n">
        <v>210277416</v>
      </c>
      <c r="J3745" s="0" t="n">
        <v>514059834</v>
      </c>
    </row>
    <row r="3746" customFormat="false" ht="15" hidden="false" customHeight="false" outlineLevel="0" collapsed="false">
      <c r="A3746" s="0" t="s">
        <v>4425</v>
      </c>
      <c r="E3746" s="0" t="s">
        <v>666</v>
      </c>
      <c r="F3746" s="0" t="n">
        <v>110034</v>
      </c>
      <c r="G3746" s="0" t="n">
        <v>0.1</v>
      </c>
      <c r="H3746" s="0" t="n">
        <v>1</v>
      </c>
      <c r="I3746" s="1" t="n">
        <v>210277422</v>
      </c>
      <c r="J3746" s="0" t="n">
        <v>514061898</v>
      </c>
    </row>
    <row r="3747" customFormat="false" ht="15" hidden="false" customHeight="false" outlineLevel="0" collapsed="false">
      <c r="A3747" s="0" t="s">
        <v>4426</v>
      </c>
      <c r="E3747" s="0" t="s">
        <v>666</v>
      </c>
      <c r="F3747" s="0" t="n">
        <v>110034</v>
      </c>
      <c r="G3747" s="0" t="n">
        <v>0.1</v>
      </c>
      <c r="H3747" s="0" t="n">
        <v>1</v>
      </c>
      <c r="I3747" s="1" t="n">
        <v>210277428</v>
      </c>
      <c r="J3747" s="0" t="n">
        <v>514064056</v>
      </c>
    </row>
    <row r="3748" customFormat="false" ht="15" hidden="false" customHeight="false" outlineLevel="0" collapsed="false">
      <c r="A3748" s="0" t="s">
        <v>4427</v>
      </c>
      <c r="E3748" s="0" t="s">
        <v>666</v>
      </c>
      <c r="F3748" s="0" t="n">
        <v>110034</v>
      </c>
      <c r="G3748" s="0" t="n">
        <v>0.1</v>
      </c>
      <c r="H3748" s="0" t="n">
        <v>1</v>
      </c>
      <c r="I3748" s="1" t="n">
        <v>210277440</v>
      </c>
      <c r="J3748" s="0" t="n">
        <v>514067055</v>
      </c>
    </row>
    <row r="3749" customFormat="false" ht="15" hidden="false" customHeight="false" outlineLevel="0" collapsed="false">
      <c r="A3749" s="0" t="s">
        <v>4428</v>
      </c>
      <c r="E3749" s="0" t="s">
        <v>666</v>
      </c>
      <c r="F3749" s="0" t="n">
        <v>110034</v>
      </c>
      <c r="G3749" s="0" t="n">
        <v>0.1</v>
      </c>
      <c r="H3749" s="0" t="n">
        <v>1</v>
      </c>
      <c r="I3749" s="1" t="n">
        <v>210277457</v>
      </c>
      <c r="J3749" s="0" t="n">
        <v>514074043</v>
      </c>
    </row>
    <row r="3750" customFormat="false" ht="15" hidden="false" customHeight="false" outlineLevel="0" collapsed="false">
      <c r="A3750" s="0" t="s">
        <v>4429</v>
      </c>
      <c r="E3750" s="0" t="s">
        <v>666</v>
      </c>
      <c r="F3750" s="0" t="n">
        <v>110034</v>
      </c>
      <c r="G3750" s="0" t="n">
        <v>0.1</v>
      </c>
      <c r="H3750" s="0" t="n">
        <v>1</v>
      </c>
      <c r="I3750" s="1" t="n">
        <v>210277461</v>
      </c>
      <c r="J3750" s="0" t="n">
        <v>514077671</v>
      </c>
    </row>
    <row r="3751" customFormat="false" ht="15" hidden="false" customHeight="false" outlineLevel="0" collapsed="false">
      <c r="A3751" s="0" t="s">
        <v>4430</v>
      </c>
      <c r="E3751" s="0" t="s">
        <v>666</v>
      </c>
      <c r="F3751" s="0" t="n">
        <v>110034</v>
      </c>
      <c r="G3751" s="0" t="n">
        <v>0.1</v>
      </c>
      <c r="H3751" s="0" t="n">
        <v>1</v>
      </c>
      <c r="I3751" s="1" t="n">
        <v>210277506</v>
      </c>
      <c r="J3751" s="0" t="n">
        <v>515000728</v>
      </c>
    </row>
    <row r="3752" customFormat="false" ht="15" hidden="false" customHeight="false" outlineLevel="0" collapsed="false">
      <c r="A3752" s="0" t="s">
        <v>4431</v>
      </c>
      <c r="E3752" s="0" t="s">
        <v>666</v>
      </c>
      <c r="F3752" s="0" t="n">
        <v>110034</v>
      </c>
      <c r="G3752" s="0" t="n">
        <v>0.1</v>
      </c>
      <c r="H3752" s="0" t="n">
        <v>1</v>
      </c>
      <c r="I3752" s="1" t="n">
        <v>210277572</v>
      </c>
      <c r="J3752" s="0" t="n">
        <v>515028649</v>
      </c>
    </row>
    <row r="3753" customFormat="false" ht="15" hidden="false" customHeight="false" outlineLevel="0" collapsed="false">
      <c r="A3753" s="0" t="s">
        <v>4432</v>
      </c>
      <c r="E3753" s="0" t="s">
        <v>666</v>
      </c>
      <c r="F3753" s="0" t="n">
        <v>110034</v>
      </c>
      <c r="G3753" s="0" t="n">
        <v>0.1</v>
      </c>
      <c r="H3753" s="0" t="n">
        <v>1</v>
      </c>
      <c r="I3753" s="1" t="n">
        <v>210277575</v>
      </c>
      <c r="J3753" s="0" t="n">
        <v>515029831</v>
      </c>
    </row>
    <row r="3754" customFormat="false" ht="15" hidden="false" customHeight="false" outlineLevel="0" collapsed="false">
      <c r="A3754" s="0" t="s">
        <v>4433</v>
      </c>
      <c r="E3754" s="0" t="s">
        <v>666</v>
      </c>
      <c r="F3754" s="0" t="n">
        <v>110034</v>
      </c>
      <c r="G3754" s="0" t="n">
        <v>0.1</v>
      </c>
      <c r="H3754" s="0" t="n">
        <v>1</v>
      </c>
      <c r="I3754" s="1" t="n">
        <v>210277598</v>
      </c>
      <c r="J3754" s="0" t="n">
        <v>515041271</v>
      </c>
    </row>
    <row r="3755" customFormat="false" ht="15" hidden="false" customHeight="false" outlineLevel="0" collapsed="false">
      <c r="A3755" s="0" t="s">
        <v>4434</v>
      </c>
      <c r="E3755" s="0" t="s">
        <v>666</v>
      </c>
      <c r="F3755" s="0" t="n">
        <v>110034</v>
      </c>
      <c r="G3755" s="0" t="n">
        <v>0.1</v>
      </c>
      <c r="H3755" s="0" t="n">
        <v>1</v>
      </c>
      <c r="I3755" s="1" t="n">
        <v>210277600</v>
      </c>
      <c r="J3755" s="0" t="n">
        <v>515041572</v>
      </c>
    </row>
    <row r="3756" customFormat="false" ht="15" hidden="false" customHeight="false" outlineLevel="0" collapsed="false">
      <c r="A3756" s="0" t="s">
        <v>4435</v>
      </c>
      <c r="E3756" s="0" t="s">
        <v>666</v>
      </c>
      <c r="F3756" s="0" t="n">
        <v>110034</v>
      </c>
      <c r="G3756" s="0" t="n">
        <v>0.1</v>
      </c>
      <c r="H3756" s="0" t="n">
        <v>1</v>
      </c>
      <c r="I3756" s="1" t="n">
        <v>210277638</v>
      </c>
      <c r="J3756" s="0" t="n">
        <v>515055123</v>
      </c>
    </row>
    <row r="3757" customFormat="false" ht="15" hidden="false" customHeight="false" outlineLevel="0" collapsed="false">
      <c r="A3757" s="0" t="s">
        <v>4436</v>
      </c>
      <c r="E3757" s="0" t="s">
        <v>666</v>
      </c>
      <c r="F3757" s="0" t="n">
        <v>110034</v>
      </c>
      <c r="G3757" s="0" t="n">
        <v>0.1</v>
      </c>
      <c r="H3757" s="0" t="n">
        <v>1</v>
      </c>
      <c r="I3757" s="1" t="n">
        <v>210277663</v>
      </c>
      <c r="J3757" s="0" t="n">
        <v>515069558</v>
      </c>
    </row>
    <row r="3758" customFormat="false" ht="15" hidden="false" customHeight="false" outlineLevel="0" collapsed="false">
      <c r="A3758" s="0" t="s">
        <v>4437</v>
      </c>
      <c r="E3758" s="0" t="s">
        <v>666</v>
      </c>
      <c r="F3758" s="0" t="n">
        <v>110034</v>
      </c>
      <c r="G3758" s="0" t="n">
        <v>0.1</v>
      </c>
      <c r="H3758" s="0" t="n">
        <v>1</v>
      </c>
      <c r="I3758" s="1" t="n">
        <v>210277666</v>
      </c>
      <c r="J3758" s="0" t="n">
        <v>515070807</v>
      </c>
    </row>
    <row r="3759" customFormat="false" ht="15" hidden="false" customHeight="false" outlineLevel="0" collapsed="false">
      <c r="A3759" s="0" t="s">
        <v>4438</v>
      </c>
      <c r="E3759" s="0" t="s">
        <v>666</v>
      </c>
      <c r="F3759" s="0" t="n">
        <v>110034</v>
      </c>
      <c r="G3759" s="0" t="n">
        <v>0.1</v>
      </c>
      <c r="H3759" s="0" t="n">
        <v>1</v>
      </c>
      <c r="I3759" s="1" t="n">
        <v>210277675</v>
      </c>
      <c r="J3759" s="0" t="n">
        <v>515076431</v>
      </c>
    </row>
    <row r="3760" customFormat="false" ht="15" hidden="false" customHeight="false" outlineLevel="0" collapsed="false">
      <c r="A3760" s="0" t="s">
        <v>4439</v>
      </c>
      <c r="E3760" s="0" t="s">
        <v>666</v>
      </c>
      <c r="F3760" s="0" t="n">
        <v>110034</v>
      </c>
      <c r="G3760" s="0" t="n">
        <v>0.1</v>
      </c>
      <c r="H3760" s="0" t="n">
        <v>1</v>
      </c>
      <c r="I3760" s="1" t="n">
        <v>210277677</v>
      </c>
      <c r="J3760" s="0" t="n">
        <v>515076961</v>
      </c>
    </row>
    <row r="3761" customFormat="false" ht="15" hidden="false" customHeight="false" outlineLevel="0" collapsed="false">
      <c r="A3761" s="0" t="s">
        <v>4440</v>
      </c>
      <c r="E3761" s="0" t="s">
        <v>666</v>
      </c>
      <c r="F3761" s="0" t="n">
        <v>110034</v>
      </c>
      <c r="G3761" s="0" t="n">
        <v>0.1</v>
      </c>
      <c r="H3761" s="0" t="n">
        <v>1</v>
      </c>
      <c r="I3761" s="1" t="n">
        <v>210277689</v>
      </c>
      <c r="J3761" s="0" t="n">
        <v>515900893</v>
      </c>
    </row>
    <row r="3762" customFormat="false" ht="15" hidden="false" customHeight="false" outlineLevel="0" collapsed="false">
      <c r="A3762" s="0" t="s">
        <v>4441</v>
      </c>
      <c r="E3762" s="0" t="s">
        <v>666</v>
      </c>
      <c r="F3762" s="0" t="n">
        <v>110034</v>
      </c>
      <c r="G3762" s="0" t="n">
        <v>0.1</v>
      </c>
      <c r="H3762" s="0" t="n">
        <v>1</v>
      </c>
      <c r="I3762" s="1" t="n">
        <v>210277748</v>
      </c>
      <c r="J3762" s="0" t="n">
        <v>516006164</v>
      </c>
    </row>
    <row r="3763" customFormat="false" ht="15" hidden="false" customHeight="false" outlineLevel="0" collapsed="false">
      <c r="A3763" s="0" t="s">
        <v>4442</v>
      </c>
      <c r="E3763" s="0" t="s">
        <v>666</v>
      </c>
      <c r="F3763" s="0" t="n">
        <v>110034</v>
      </c>
      <c r="G3763" s="0" t="n">
        <v>0.1</v>
      </c>
      <c r="H3763" s="0" t="n">
        <v>1</v>
      </c>
      <c r="I3763" s="1" t="n">
        <v>210277766</v>
      </c>
      <c r="J3763" s="0" t="n">
        <v>516508270</v>
      </c>
    </row>
    <row r="3764" customFormat="false" ht="15" hidden="false" customHeight="false" outlineLevel="0" collapsed="false">
      <c r="A3764" s="0" t="s">
        <v>4443</v>
      </c>
      <c r="E3764" s="0" t="s">
        <v>666</v>
      </c>
      <c r="F3764" s="0" t="n">
        <v>110034</v>
      </c>
      <c r="G3764" s="0" t="n">
        <v>0.1</v>
      </c>
      <c r="H3764" s="0" t="n">
        <v>1</v>
      </c>
      <c r="I3764" s="1" t="n">
        <v>210277791</v>
      </c>
      <c r="J3764" s="0" t="n">
        <v>516901079</v>
      </c>
    </row>
    <row r="3765" customFormat="false" ht="15" hidden="false" customHeight="false" outlineLevel="0" collapsed="false">
      <c r="A3765" s="0" t="s">
        <v>2892</v>
      </c>
      <c r="E3765" s="0" t="s">
        <v>666</v>
      </c>
      <c r="F3765" s="0" t="n">
        <v>110034</v>
      </c>
      <c r="G3765" s="0" t="n">
        <v>0.1</v>
      </c>
      <c r="H3765" s="0" t="n">
        <v>1</v>
      </c>
      <c r="I3765" s="1" t="n">
        <v>210277816</v>
      </c>
      <c r="J3765" s="0" t="n">
        <v>516919024</v>
      </c>
    </row>
    <row r="3766" customFormat="false" ht="15" hidden="false" customHeight="false" outlineLevel="0" collapsed="false">
      <c r="A3766" s="0" t="s">
        <v>4444</v>
      </c>
      <c r="E3766" s="0" t="s">
        <v>666</v>
      </c>
      <c r="F3766" s="0" t="n">
        <v>110034</v>
      </c>
      <c r="G3766" s="0" t="n">
        <v>0.1</v>
      </c>
      <c r="H3766" s="0" t="n">
        <v>1</v>
      </c>
      <c r="I3766" s="1" t="n">
        <v>210277828</v>
      </c>
      <c r="J3766" s="0" t="n">
        <v>516923498</v>
      </c>
    </row>
    <row r="3767" customFormat="false" ht="15" hidden="false" customHeight="false" outlineLevel="0" collapsed="false">
      <c r="A3767" s="0" t="s">
        <v>4445</v>
      </c>
      <c r="E3767" s="0" t="s">
        <v>666</v>
      </c>
      <c r="F3767" s="0" t="n">
        <v>110034</v>
      </c>
      <c r="G3767" s="0" t="n">
        <v>0.1</v>
      </c>
      <c r="H3767" s="0" t="n">
        <v>1</v>
      </c>
      <c r="I3767" s="1" t="n">
        <v>210277913</v>
      </c>
      <c r="J3767" s="0" t="n">
        <v>516970992</v>
      </c>
    </row>
    <row r="3768" customFormat="false" ht="15" hidden="false" customHeight="false" outlineLevel="0" collapsed="false">
      <c r="A3768" s="0" t="s">
        <v>4446</v>
      </c>
      <c r="E3768" s="0" t="s">
        <v>666</v>
      </c>
      <c r="F3768" s="0" t="n">
        <v>110034</v>
      </c>
      <c r="G3768" s="0" t="n">
        <v>0.1</v>
      </c>
      <c r="H3768" s="0" t="n">
        <v>1</v>
      </c>
      <c r="I3768" s="1" t="n">
        <v>210277986</v>
      </c>
      <c r="J3768" s="0" t="n">
        <v>517505631</v>
      </c>
    </row>
    <row r="3769" customFormat="false" ht="15" hidden="false" customHeight="false" outlineLevel="0" collapsed="false">
      <c r="A3769" s="0" t="s">
        <v>4447</v>
      </c>
      <c r="E3769" s="0" t="s">
        <v>666</v>
      </c>
      <c r="F3769" s="0" t="n">
        <v>110034</v>
      </c>
      <c r="G3769" s="0" t="n">
        <v>0.1</v>
      </c>
      <c r="H3769" s="0" t="n">
        <v>1</v>
      </c>
      <c r="I3769" s="1" t="n">
        <v>210278024</v>
      </c>
      <c r="J3769" s="0" t="n">
        <v>517536404</v>
      </c>
    </row>
    <row r="3770" customFormat="false" ht="15" hidden="false" customHeight="false" outlineLevel="0" collapsed="false">
      <c r="A3770" s="0" t="s">
        <v>4448</v>
      </c>
      <c r="E3770" s="0" t="s">
        <v>666</v>
      </c>
      <c r="F3770" s="0" t="n">
        <v>110034</v>
      </c>
      <c r="G3770" s="0" t="n">
        <v>0.1</v>
      </c>
      <c r="H3770" s="0" t="n">
        <v>1</v>
      </c>
      <c r="I3770" s="1" t="n">
        <v>210278117</v>
      </c>
      <c r="J3770" s="0" t="n">
        <v>592021254</v>
      </c>
    </row>
    <row r="3771" customFormat="false" ht="15" hidden="false" customHeight="false" outlineLevel="0" collapsed="false">
      <c r="A3771" s="0" t="s">
        <v>4449</v>
      </c>
      <c r="E3771" s="0" t="s">
        <v>666</v>
      </c>
      <c r="F3771" s="0" t="n">
        <v>110034</v>
      </c>
      <c r="G3771" s="0" t="n">
        <v>0.1</v>
      </c>
      <c r="H3771" s="0" t="n">
        <v>1</v>
      </c>
      <c r="I3771" s="1" t="n">
        <v>210278167</v>
      </c>
      <c r="J3771" s="0" t="n">
        <v>595013945</v>
      </c>
    </row>
    <row r="3772" customFormat="false" ht="15" hidden="false" customHeight="false" outlineLevel="0" collapsed="false">
      <c r="A3772" s="0" t="s">
        <v>4450</v>
      </c>
      <c r="E3772" s="0" t="s">
        <v>666</v>
      </c>
      <c r="F3772" s="0" t="n">
        <v>110034</v>
      </c>
      <c r="G3772" s="0" t="n">
        <v>0.1</v>
      </c>
      <c r="H3772" s="0" t="n">
        <v>1</v>
      </c>
      <c r="I3772" s="1" t="n">
        <v>210278171</v>
      </c>
      <c r="J3772" s="0" t="n">
        <v>595036562</v>
      </c>
    </row>
    <row r="3773" customFormat="false" ht="15" hidden="false" customHeight="false" outlineLevel="0" collapsed="false">
      <c r="A3773" s="0" t="s">
        <v>4451</v>
      </c>
      <c r="E3773" s="0" t="s">
        <v>666</v>
      </c>
      <c r="F3773" s="0" t="n">
        <v>110034</v>
      </c>
      <c r="G3773" s="0" t="n">
        <v>0.1</v>
      </c>
      <c r="H3773" s="0" t="n">
        <v>1</v>
      </c>
      <c r="I3773" s="1" t="n">
        <v>210280330</v>
      </c>
      <c r="J3773" s="0" t="n">
        <v>2207001091</v>
      </c>
    </row>
    <row r="3774" customFormat="false" ht="15" hidden="false" customHeight="false" outlineLevel="0" collapsed="false">
      <c r="A3774" s="0" t="s">
        <v>4452</v>
      </c>
      <c r="E3774" s="0" t="s">
        <v>666</v>
      </c>
      <c r="F3774" s="0" t="n">
        <v>110034</v>
      </c>
      <c r="G3774" s="0" t="n">
        <v>0.1</v>
      </c>
      <c r="H3774" s="0" t="n">
        <v>1</v>
      </c>
      <c r="I3774" s="1" t="n">
        <v>210283658</v>
      </c>
      <c r="J3774" s="0" t="s">
        <v>4453</v>
      </c>
    </row>
    <row r="3775" customFormat="false" ht="15" hidden="false" customHeight="false" outlineLevel="0" collapsed="false">
      <c r="A3775" s="0" t="s">
        <v>4454</v>
      </c>
      <c r="E3775" s="0" t="s">
        <v>666</v>
      </c>
      <c r="F3775" s="0" t="n">
        <v>110034</v>
      </c>
      <c r="G3775" s="0" t="n">
        <v>0.1</v>
      </c>
      <c r="H3775" s="0" t="n">
        <v>1</v>
      </c>
      <c r="I3775" s="1" t="n">
        <v>210283819</v>
      </c>
      <c r="J3775" s="0" t="s">
        <v>4455</v>
      </c>
    </row>
    <row r="3776" customFormat="false" ht="15" hidden="false" customHeight="false" outlineLevel="0" collapsed="false">
      <c r="A3776" s="0" t="s">
        <v>4456</v>
      </c>
      <c r="E3776" s="0" t="s">
        <v>666</v>
      </c>
      <c r="F3776" s="0" t="n">
        <v>110034</v>
      </c>
      <c r="G3776" s="0" t="n">
        <v>0.1</v>
      </c>
      <c r="H3776" s="0" t="n">
        <v>1</v>
      </c>
      <c r="I3776" s="1" t="n">
        <v>210284867</v>
      </c>
      <c r="J3776" s="0" t="s">
        <v>4457</v>
      </c>
    </row>
    <row r="3777" customFormat="false" ht="15" hidden="false" customHeight="false" outlineLevel="0" collapsed="false">
      <c r="A3777" s="0" t="s">
        <v>4458</v>
      </c>
      <c r="E3777" s="0" t="s">
        <v>666</v>
      </c>
      <c r="F3777" s="0" t="n">
        <v>110034</v>
      </c>
      <c r="G3777" s="0" t="n">
        <v>0.1</v>
      </c>
      <c r="H3777" s="0" t="n">
        <v>1</v>
      </c>
      <c r="I3777" s="1" t="n">
        <v>210284886</v>
      </c>
      <c r="J3777" s="0" t="s">
        <v>4459</v>
      </c>
    </row>
    <row r="3778" customFormat="false" ht="15" hidden="false" customHeight="false" outlineLevel="0" collapsed="false">
      <c r="A3778" s="0" t="s">
        <v>4460</v>
      </c>
      <c r="E3778" s="0" t="s">
        <v>666</v>
      </c>
      <c r="F3778" s="0" t="n">
        <v>110035</v>
      </c>
      <c r="G3778" s="0" t="n">
        <v>0.1</v>
      </c>
      <c r="H3778" s="0" t="n">
        <v>1</v>
      </c>
      <c r="I3778" s="1" t="n">
        <v>210276054</v>
      </c>
      <c r="J3778" s="0" t="n">
        <v>500305687</v>
      </c>
    </row>
    <row r="3779" customFormat="false" ht="15" hidden="false" customHeight="false" outlineLevel="0" collapsed="false">
      <c r="A3779" s="0" t="s">
        <v>4461</v>
      </c>
      <c r="E3779" s="0" t="s">
        <v>666</v>
      </c>
      <c r="F3779" s="0" t="n">
        <v>110035</v>
      </c>
      <c r="G3779" s="0" t="n">
        <v>0.1</v>
      </c>
      <c r="H3779" s="0" t="n">
        <v>1</v>
      </c>
      <c r="I3779" s="1" t="n">
        <v>210276140</v>
      </c>
      <c r="J3779" s="0" t="n">
        <v>503048895</v>
      </c>
    </row>
    <row r="3780" customFormat="false" ht="15" hidden="false" customHeight="false" outlineLevel="0" collapsed="false">
      <c r="A3780" s="0" t="s">
        <v>4462</v>
      </c>
      <c r="E3780" s="0" t="s">
        <v>666</v>
      </c>
      <c r="F3780" s="0" t="n">
        <v>110035</v>
      </c>
      <c r="G3780" s="0" t="n">
        <v>0.1</v>
      </c>
      <c r="H3780" s="0" t="n">
        <v>1</v>
      </c>
      <c r="I3780" s="1" t="n">
        <v>210276599</v>
      </c>
      <c r="J3780" s="0" t="n">
        <v>509094635</v>
      </c>
    </row>
    <row r="3781" customFormat="false" ht="15" hidden="false" customHeight="false" outlineLevel="0" collapsed="false">
      <c r="A3781" s="0" t="s">
        <v>4463</v>
      </c>
      <c r="E3781" s="0" t="s">
        <v>666</v>
      </c>
      <c r="F3781" s="0" t="n">
        <v>110035</v>
      </c>
      <c r="G3781" s="0" t="n">
        <v>0.1</v>
      </c>
      <c r="H3781" s="0" t="n">
        <v>1</v>
      </c>
      <c r="I3781" s="1" t="n">
        <v>210276654</v>
      </c>
      <c r="J3781" s="0" t="n">
        <v>510041850</v>
      </c>
    </row>
    <row r="3782" customFormat="false" ht="15" hidden="false" customHeight="false" outlineLevel="0" collapsed="false">
      <c r="A3782" s="0" t="s">
        <v>4464</v>
      </c>
      <c r="E3782" s="0" t="s">
        <v>666</v>
      </c>
      <c r="F3782" s="0" t="n">
        <v>110035</v>
      </c>
      <c r="G3782" s="0" t="n">
        <v>0.1</v>
      </c>
      <c r="H3782" s="0" t="n">
        <v>1</v>
      </c>
      <c r="I3782" s="1" t="n">
        <v>210276817</v>
      </c>
      <c r="J3782" s="0" t="n">
        <v>511059001</v>
      </c>
    </row>
    <row r="3783" customFormat="false" ht="15" hidden="false" customHeight="false" outlineLevel="0" collapsed="false">
      <c r="A3783" s="0" t="s">
        <v>4465</v>
      </c>
      <c r="E3783" s="0" t="s">
        <v>666</v>
      </c>
      <c r="F3783" s="0" t="n">
        <v>110035</v>
      </c>
      <c r="G3783" s="0" t="n">
        <v>0.1</v>
      </c>
      <c r="H3783" s="0" t="n">
        <v>1</v>
      </c>
      <c r="I3783" s="1" t="n">
        <v>210277074</v>
      </c>
      <c r="J3783" s="0" t="n">
        <v>513028501</v>
      </c>
    </row>
    <row r="3784" customFormat="false" ht="15" hidden="false" customHeight="false" outlineLevel="0" collapsed="false">
      <c r="A3784" s="0" t="s">
        <v>4466</v>
      </c>
      <c r="E3784" s="0" t="s">
        <v>666</v>
      </c>
      <c r="F3784" s="0" t="n">
        <v>110035</v>
      </c>
      <c r="G3784" s="0" t="n">
        <v>0.1</v>
      </c>
      <c r="H3784" s="0" t="n">
        <v>1</v>
      </c>
      <c r="I3784" s="1" t="n">
        <v>210277160</v>
      </c>
      <c r="J3784" s="0" t="n">
        <v>513067752</v>
      </c>
    </row>
    <row r="3785" customFormat="false" ht="15" hidden="false" customHeight="false" outlineLevel="0" collapsed="false">
      <c r="A3785" s="0" t="s">
        <v>4467</v>
      </c>
      <c r="E3785" s="0" t="s">
        <v>666</v>
      </c>
      <c r="F3785" s="0" t="n">
        <v>110035</v>
      </c>
      <c r="G3785" s="0" t="n">
        <v>0.1</v>
      </c>
      <c r="H3785" s="0" t="n">
        <v>1</v>
      </c>
      <c r="I3785" s="1" t="n">
        <v>210277203</v>
      </c>
      <c r="J3785" s="0" t="n">
        <v>513081461</v>
      </c>
    </row>
    <row r="3786" customFormat="false" ht="15" hidden="false" customHeight="false" outlineLevel="0" collapsed="false">
      <c r="A3786" s="0" t="s">
        <v>4468</v>
      </c>
      <c r="E3786" s="0" t="s">
        <v>666</v>
      </c>
      <c r="F3786" s="0" t="n">
        <v>110035</v>
      </c>
      <c r="G3786" s="0" t="n">
        <v>0.1</v>
      </c>
      <c r="H3786" s="0" t="n">
        <v>1</v>
      </c>
      <c r="I3786" s="1" t="n">
        <v>210277231</v>
      </c>
      <c r="J3786" s="0" t="n">
        <v>513090614</v>
      </c>
    </row>
    <row r="3787" customFormat="false" ht="15" hidden="false" customHeight="false" outlineLevel="0" collapsed="false">
      <c r="A3787" s="0" t="s">
        <v>4469</v>
      </c>
      <c r="E3787" s="0" t="s">
        <v>666</v>
      </c>
      <c r="F3787" s="0" t="n">
        <v>110035</v>
      </c>
      <c r="G3787" s="0" t="n">
        <v>0.1</v>
      </c>
      <c r="H3787" s="0" t="n">
        <v>1</v>
      </c>
      <c r="I3787" s="1" t="n">
        <v>210277277</v>
      </c>
      <c r="J3787" s="0" t="n">
        <v>514010517</v>
      </c>
    </row>
    <row r="3788" customFormat="false" ht="15" hidden="false" customHeight="false" outlineLevel="0" collapsed="false">
      <c r="A3788" s="0" t="s">
        <v>4470</v>
      </c>
      <c r="E3788" s="0" t="s">
        <v>666</v>
      </c>
      <c r="F3788" s="0" t="n">
        <v>110035</v>
      </c>
      <c r="G3788" s="0" t="n">
        <v>0.1</v>
      </c>
      <c r="H3788" s="0" t="n">
        <v>1</v>
      </c>
      <c r="I3788" s="1" t="n">
        <v>210277279</v>
      </c>
      <c r="J3788" s="0" t="n">
        <v>514011122</v>
      </c>
    </row>
    <row r="3789" customFormat="false" ht="15" hidden="false" customHeight="false" outlineLevel="0" collapsed="false">
      <c r="A3789" s="0" t="s">
        <v>4471</v>
      </c>
      <c r="E3789" s="0" t="s">
        <v>666</v>
      </c>
      <c r="F3789" s="0" t="n">
        <v>110035</v>
      </c>
      <c r="G3789" s="0" t="n">
        <v>0.1</v>
      </c>
      <c r="H3789" s="0" t="n">
        <v>1</v>
      </c>
      <c r="I3789" s="1" t="n">
        <v>210277385</v>
      </c>
      <c r="J3789" s="0" t="n">
        <v>514044152</v>
      </c>
    </row>
    <row r="3790" customFormat="false" ht="15" hidden="false" customHeight="false" outlineLevel="0" collapsed="false">
      <c r="A3790" s="0" t="s">
        <v>4472</v>
      </c>
      <c r="E3790" s="0" t="s">
        <v>666</v>
      </c>
      <c r="F3790" s="0" t="n">
        <v>110035</v>
      </c>
      <c r="G3790" s="0" t="n">
        <v>0.1</v>
      </c>
      <c r="H3790" s="0" t="n">
        <v>1</v>
      </c>
      <c r="I3790" s="1" t="n">
        <v>210277554</v>
      </c>
      <c r="J3790" s="0" t="n">
        <v>515021997</v>
      </c>
    </row>
    <row r="3791" customFormat="false" ht="15" hidden="false" customHeight="false" outlineLevel="0" collapsed="false">
      <c r="A3791" s="0" t="s">
        <v>4473</v>
      </c>
      <c r="E3791" s="0" t="s">
        <v>666</v>
      </c>
      <c r="F3791" s="0" t="n">
        <v>110035</v>
      </c>
      <c r="G3791" s="0" t="n">
        <v>0.1</v>
      </c>
      <c r="H3791" s="0" t="n">
        <v>1</v>
      </c>
      <c r="I3791" s="1" t="n">
        <v>210277560</v>
      </c>
      <c r="J3791" s="0" t="n">
        <v>515023370</v>
      </c>
    </row>
    <row r="3792" customFormat="false" ht="15" hidden="false" customHeight="false" outlineLevel="0" collapsed="false">
      <c r="A3792" s="0" t="s">
        <v>4474</v>
      </c>
      <c r="E3792" s="0" t="s">
        <v>666</v>
      </c>
      <c r="F3792" s="0" t="n">
        <v>110035</v>
      </c>
      <c r="G3792" s="0" t="n">
        <v>0.1</v>
      </c>
      <c r="H3792" s="0" t="n">
        <v>1</v>
      </c>
      <c r="I3792" s="1" t="n">
        <v>210277596</v>
      </c>
      <c r="J3792" s="0" t="n">
        <v>515040827</v>
      </c>
    </row>
    <row r="3793" customFormat="false" ht="15" hidden="false" customHeight="false" outlineLevel="0" collapsed="false">
      <c r="A3793" s="0" t="s">
        <v>4475</v>
      </c>
      <c r="E3793" s="0" t="s">
        <v>666</v>
      </c>
      <c r="F3793" s="0" t="n">
        <v>110035</v>
      </c>
      <c r="G3793" s="0" t="n">
        <v>0.1</v>
      </c>
      <c r="H3793" s="0" t="n">
        <v>1</v>
      </c>
      <c r="I3793" s="1" t="n">
        <v>210277657</v>
      </c>
      <c r="J3793" s="0" t="n">
        <v>515066257</v>
      </c>
    </row>
    <row r="3794" customFormat="false" ht="15" hidden="false" customHeight="false" outlineLevel="0" collapsed="false">
      <c r="A3794" s="0" t="s">
        <v>4476</v>
      </c>
      <c r="E3794" s="0" t="s">
        <v>666</v>
      </c>
      <c r="F3794" s="0" t="n">
        <v>110035</v>
      </c>
      <c r="G3794" s="0" t="n">
        <v>0.1</v>
      </c>
      <c r="H3794" s="0" t="n">
        <v>1</v>
      </c>
      <c r="I3794" s="1" t="n">
        <v>210277875</v>
      </c>
      <c r="J3794" s="0" t="n">
        <v>516949390</v>
      </c>
    </row>
    <row r="3795" customFormat="false" ht="15" hidden="false" customHeight="false" outlineLevel="0" collapsed="false">
      <c r="A3795" s="0" t="s">
        <v>4477</v>
      </c>
      <c r="E3795" s="0" t="s">
        <v>666</v>
      </c>
      <c r="F3795" s="0" t="n">
        <v>110035</v>
      </c>
      <c r="G3795" s="0" t="n">
        <v>0.1</v>
      </c>
      <c r="H3795" s="0" t="n">
        <v>1</v>
      </c>
      <c r="I3795" s="1" t="n">
        <v>210278001</v>
      </c>
      <c r="J3795" s="0" t="n">
        <v>517517345</v>
      </c>
    </row>
    <row r="3796" customFormat="false" ht="15" hidden="false" customHeight="false" outlineLevel="0" collapsed="false">
      <c r="A3796" s="0" t="s">
        <v>4478</v>
      </c>
      <c r="E3796" s="0" t="s">
        <v>666</v>
      </c>
      <c r="F3796" s="0" t="n">
        <v>110035</v>
      </c>
      <c r="G3796" s="0" t="n">
        <v>0.1</v>
      </c>
      <c r="H3796" s="0" t="n">
        <v>1</v>
      </c>
      <c r="I3796" s="1" t="n">
        <v>210283771</v>
      </c>
      <c r="J3796" s="0" t="s">
        <v>4479</v>
      </c>
    </row>
    <row r="3797" customFormat="false" ht="15" hidden="false" customHeight="false" outlineLevel="0" collapsed="false">
      <c r="A3797" s="0" t="s">
        <v>4480</v>
      </c>
      <c r="E3797" s="0" t="s">
        <v>666</v>
      </c>
      <c r="F3797" s="0" t="n">
        <v>110036</v>
      </c>
      <c r="G3797" s="0" t="n">
        <v>0.1</v>
      </c>
      <c r="H3797" s="0" t="n">
        <v>1</v>
      </c>
      <c r="I3797" s="1" t="n">
        <v>210276782</v>
      </c>
      <c r="J3797" s="0" t="n">
        <v>511025238</v>
      </c>
    </row>
    <row r="3798" customFormat="false" ht="15" hidden="false" customHeight="false" outlineLevel="0" collapsed="false">
      <c r="A3798" s="0" t="s">
        <v>4481</v>
      </c>
      <c r="E3798" s="0" t="s">
        <v>666</v>
      </c>
      <c r="F3798" s="0" t="n">
        <v>110036</v>
      </c>
      <c r="G3798" s="0" t="n">
        <v>0.1</v>
      </c>
      <c r="H3798" s="0" t="n">
        <v>1</v>
      </c>
      <c r="I3798" s="1" t="n">
        <v>210284480</v>
      </c>
      <c r="J3798" s="0" t="s">
        <v>4482</v>
      </c>
    </row>
    <row r="3799" customFormat="false" ht="15" hidden="false" customHeight="false" outlineLevel="0" collapsed="false">
      <c r="A3799" s="0" t="s">
        <v>4483</v>
      </c>
      <c r="E3799" s="0" t="s">
        <v>1125</v>
      </c>
      <c r="F3799" s="0" t="n">
        <v>110037</v>
      </c>
      <c r="G3799" s="0" t="n">
        <v>0.1</v>
      </c>
      <c r="H3799" s="0" t="n">
        <v>1</v>
      </c>
      <c r="I3799" s="1" t="n">
        <v>210276120</v>
      </c>
      <c r="J3799" s="0" t="n">
        <v>503007064</v>
      </c>
    </row>
    <row r="3800" customFormat="false" ht="15" hidden="false" customHeight="false" outlineLevel="0" collapsed="false">
      <c r="A3800" s="0" t="s">
        <v>4484</v>
      </c>
      <c r="E3800" s="0" t="s">
        <v>1125</v>
      </c>
      <c r="F3800" s="0" t="n">
        <v>110037</v>
      </c>
      <c r="G3800" s="0" t="n">
        <v>0.1</v>
      </c>
      <c r="H3800" s="0" t="n">
        <v>1</v>
      </c>
      <c r="I3800" s="1" t="n">
        <v>210276469</v>
      </c>
      <c r="J3800" s="0" t="n">
        <v>508051436</v>
      </c>
    </row>
    <row r="3801" customFormat="false" ht="15" hidden="false" customHeight="false" outlineLevel="0" collapsed="false">
      <c r="A3801" s="0" t="s">
        <v>4485</v>
      </c>
      <c r="E3801" s="0" t="s">
        <v>1125</v>
      </c>
      <c r="F3801" s="0" t="n">
        <v>110037</v>
      </c>
      <c r="G3801" s="0" t="n">
        <v>0.1</v>
      </c>
      <c r="H3801" s="0" t="n">
        <v>1</v>
      </c>
      <c r="I3801" s="1" t="n">
        <v>210277296</v>
      </c>
      <c r="J3801" s="0" t="n">
        <v>514017929</v>
      </c>
    </row>
    <row r="3802" customFormat="false" ht="15" hidden="false" customHeight="false" outlineLevel="0" collapsed="false">
      <c r="A3802" s="0" t="s">
        <v>4486</v>
      </c>
      <c r="E3802" s="0" t="s">
        <v>1125</v>
      </c>
      <c r="F3802" s="0" t="n">
        <v>110037</v>
      </c>
      <c r="G3802" s="0" t="n">
        <v>0.1</v>
      </c>
      <c r="H3802" s="0" t="n">
        <v>1</v>
      </c>
      <c r="I3802" s="1" t="n">
        <v>210277400</v>
      </c>
      <c r="J3802" s="0" t="n">
        <v>514051353</v>
      </c>
    </row>
    <row r="3803" customFormat="false" ht="15" hidden="false" customHeight="false" outlineLevel="0" collapsed="false">
      <c r="A3803" s="0" t="s">
        <v>4487</v>
      </c>
      <c r="E3803" s="0" t="s">
        <v>1125</v>
      </c>
      <c r="F3803" s="0" t="n">
        <v>110037</v>
      </c>
      <c r="G3803" s="0" t="n">
        <v>0.1</v>
      </c>
      <c r="H3803" s="0" t="n">
        <v>1</v>
      </c>
      <c r="I3803" s="1" t="n">
        <v>210277552</v>
      </c>
      <c r="J3803" s="0" t="n">
        <v>515020656</v>
      </c>
    </row>
    <row r="3804" customFormat="false" ht="15" hidden="false" customHeight="false" outlineLevel="0" collapsed="false">
      <c r="A3804" s="0" t="s">
        <v>4488</v>
      </c>
      <c r="E3804" s="0" t="s">
        <v>1125</v>
      </c>
      <c r="F3804" s="0" t="n">
        <v>110037</v>
      </c>
      <c r="G3804" s="0" t="n">
        <v>0.1</v>
      </c>
      <c r="H3804" s="0" t="n">
        <v>1</v>
      </c>
      <c r="I3804" s="1" t="n">
        <v>210277569</v>
      </c>
      <c r="J3804" s="0" t="n">
        <v>515026662</v>
      </c>
    </row>
    <row r="3805" customFormat="false" ht="15" hidden="false" customHeight="false" outlineLevel="0" collapsed="false">
      <c r="A3805" s="0" t="s">
        <v>4489</v>
      </c>
      <c r="E3805" s="0" t="s">
        <v>1125</v>
      </c>
      <c r="F3805" s="0" t="n">
        <v>110037</v>
      </c>
      <c r="G3805" s="0" t="n">
        <v>0.1</v>
      </c>
      <c r="H3805" s="0" t="n">
        <v>1</v>
      </c>
      <c r="I3805" s="1" t="n">
        <v>210277826</v>
      </c>
      <c r="J3805" s="0" t="n">
        <v>516922394</v>
      </c>
    </row>
    <row r="3806" customFormat="false" ht="15" hidden="false" customHeight="false" outlineLevel="0" collapsed="false">
      <c r="A3806" s="0" t="s">
        <v>4490</v>
      </c>
      <c r="E3806" s="0" t="s">
        <v>1125</v>
      </c>
      <c r="F3806" s="0" t="n">
        <v>110037</v>
      </c>
      <c r="G3806" s="0" t="n">
        <v>0.1</v>
      </c>
      <c r="H3806" s="0" t="n">
        <v>1</v>
      </c>
      <c r="I3806" s="1" t="n">
        <v>210277891</v>
      </c>
      <c r="J3806" s="0" t="n">
        <v>516957562</v>
      </c>
    </row>
    <row r="3807" customFormat="false" ht="15" hidden="false" customHeight="false" outlineLevel="0" collapsed="false">
      <c r="A3807" s="0" t="s">
        <v>4491</v>
      </c>
      <c r="E3807" s="0" t="s">
        <v>1125</v>
      </c>
      <c r="F3807" s="0" t="n">
        <v>110037</v>
      </c>
      <c r="G3807" s="0" t="n">
        <v>0.1</v>
      </c>
      <c r="H3807" s="0" t="n">
        <v>1</v>
      </c>
      <c r="I3807" s="1" t="n">
        <v>210277987</v>
      </c>
      <c r="J3807" s="0" t="n">
        <v>517506033</v>
      </c>
    </row>
    <row r="3808" customFormat="false" ht="15" hidden="false" customHeight="false" outlineLevel="0" collapsed="false">
      <c r="A3808" s="0" t="s">
        <v>4492</v>
      </c>
      <c r="E3808" s="0" t="s">
        <v>1125</v>
      </c>
      <c r="F3808" s="0" t="n">
        <v>110037</v>
      </c>
      <c r="G3808" s="0" t="n">
        <v>0.1</v>
      </c>
      <c r="H3808" s="0" t="n">
        <v>1</v>
      </c>
      <c r="I3808" s="1" t="n">
        <v>210278029</v>
      </c>
      <c r="J3808" s="0" t="n">
        <v>517539101</v>
      </c>
    </row>
    <row r="3809" customFormat="false" ht="15" hidden="false" customHeight="false" outlineLevel="0" collapsed="false">
      <c r="A3809" s="0" t="s">
        <v>4493</v>
      </c>
      <c r="E3809" s="0" t="s">
        <v>1125</v>
      </c>
      <c r="F3809" s="0" t="n">
        <v>110037</v>
      </c>
      <c r="G3809" s="0" t="n">
        <v>0.1</v>
      </c>
      <c r="H3809" s="0" t="n">
        <v>1</v>
      </c>
      <c r="I3809" s="1" t="n">
        <v>210278347</v>
      </c>
      <c r="J3809" s="0" t="n">
        <v>612004309</v>
      </c>
    </row>
    <row r="3810" customFormat="false" ht="15" hidden="false" customHeight="false" outlineLevel="0" collapsed="false">
      <c r="A3810" s="0" t="s">
        <v>4494</v>
      </c>
      <c r="E3810" s="0" t="s">
        <v>1125</v>
      </c>
      <c r="F3810" s="0" t="n">
        <v>110037</v>
      </c>
      <c r="G3810" s="0" t="n">
        <v>0.1</v>
      </c>
      <c r="H3810" s="0" t="n">
        <v>1</v>
      </c>
      <c r="I3810" s="1" t="n">
        <v>210283677</v>
      </c>
      <c r="J3810" s="0" t="s">
        <v>4495</v>
      </c>
    </row>
    <row r="3811" customFormat="false" ht="15" hidden="false" customHeight="false" outlineLevel="0" collapsed="false">
      <c r="A3811" s="0" t="s">
        <v>4496</v>
      </c>
      <c r="E3811" s="0" t="s">
        <v>1125</v>
      </c>
      <c r="F3811" s="0" t="n">
        <v>110037</v>
      </c>
      <c r="G3811" s="0" t="n">
        <v>0.1</v>
      </c>
      <c r="H3811" s="0" t="n">
        <v>1</v>
      </c>
      <c r="I3811" s="1" t="n">
        <v>210284271</v>
      </c>
      <c r="J3811" s="0" t="s">
        <v>4497</v>
      </c>
    </row>
    <row r="3812" customFormat="false" ht="15" hidden="false" customHeight="false" outlineLevel="0" collapsed="false">
      <c r="A3812" s="0" t="s">
        <v>4498</v>
      </c>
      <c r="E3812" s="0" t="s">
        <v>1125</v>
      </c>
      <c r="F3812" s="0" t="n">
        <v>110037</v>
      </c>
      <c r="G3812" s="0" t="n">
        <v>0.1</v>
      </c>
      <c r="H3812" s="0" t="n">
        <v>1</v>
      </c>
      <c r="I3812" s="1" t="n">
        <v>210285186</v>
      </c>
      <c r="J3812" s="0" t="s">
        <v>4499</v>
      </c>
    </row>
    <row r="3813" customFormat="false" ht="15" hidden="false" customHeight="false" outlineLevel="0" collapsed="false">
      <c r="A3813" s="0" t="s">
        <v>4500</v>
      </c>
      <c r="E3813" s="0" t="s">
        <v>666</v>
      </c>
      <c r="F3813" s="0" t="n">
        <v>110039</v>
      </c>
      <c r="G3813" s="0" t="n">
        <v>0.1</v>
      </c>
      <c r="H3813" s="0" t="n">
        <v>1</v>
      </c>
      <c r="I3813" s="1" t="n">
        <v>210276274</v>
      </c>
      <c r="J3813" s="0" t="n">
        <v>505092859</v>
      </c>
    </row>
    <row r="3814" customFormat="false" ht="15" hidden="false" customHeight="false" outlineLevel="0" collapsed="false">
      <c r="A3814" s="0" t="s">
        <v>4501</v>
      </c>
      <c r="E3814" s="0" t="s">
        <v>666</v>
      </c>
      <c r="F3814" s="0" t="n">
        <v>110039</v>
      </c>
      <c r="G3814" s="0" t="n">
        <v>0.1</v>
      </c>
      <c r="H3814" s="0" t="n">
        <v>1</v>
      </c>
      <c r="I3814" s="1" t="n">
        <v>210276533</v>
      </c>
      <c r="J3814" s="0" t="n">
        <v>509025421</v>
      </c>
    </row>
    <row r="3815" customFormat="false" ht="15" hidden="false" customHeight="false" outlineLevel="0" collapsed="false">
      <c r="A3815" s="0" t="s">
        <v>4502</v>
      </c>
      <c r="E3815" s="0" t="s">
        <v>666</v>
      </c>
      <c r="F3815" s="0" t="n">
        <v>110039</v>
      </c>
      <c r="G3815" s="0" t="n">
        <v>0.1</v>
      </c>
      <c r="H3815" s="0" t="n">
        <v>1</v>
      </c>
      <c r="I3815" s="1" t="n">
        <v>210276635</v>
      </c>
      <c r="J3815" s="0" t="n">
        <v>510025820</v>
      </c>
    </row>
    <row r="3816" customFormat="false" ht="15" hidden="false" customHeight="false" outlineLevel="0" collapsed="false">
      <c r="A3816" s="0" t="s">
        <v>4503</v>
      </c>
      <c r="E3816" s="0" t="s">
        <v>666</v>
      </c>
      <c r="F3816" s="0" t="n">
        <v>110039</v>
      </c>
      <c r="G3816" s="0" t="n">
        <v>0.1</v>
      </c>
      <c r="H3816" s="0" t="n">
        <v>1</v>
      </c>
      <c r="I3816" s="1" t="n">
        <v>210276757</v>
      </c>
      <c r="J3816" s="0" t="n">
        <v>511010192</v>
      </c>
    </row>
    <row r="3817" customFormat="false" ht="15" hidden="false" customHeight="false" outlineLevel="0" collapsed="false">
      <c r="A3817" s="0" t="s">
        <v>4504</v>
      </c>
      <c r="E3817" s="0" t="s">
        <v>666</v>
      </c>
      <c r="F3817" s="0" t="n">
        <v>110039</v>
      </c>
      <c r="G3817" s="0" t="n">
        <v>0.1</v>
      </c>
      <c r="H3817" s="0" t="n">
        <v>1</v>
      </c>
      <c r="I3817" s="1" t="n">
        <v>210276777</v>
      </c>
      <c r="J3817" s="0" t="n">
        <v>511022913</v>
      </c>
    </row>
    <row r="3818" customFormat="false" ht="15" hidden="false" customHeight="false" outlineLevel="0" collapsed="false">
      <c r="A3818" s="0" t="s">
        <v>4505</v>
      </c>
      <c r="E3818" s="0" t="s">
        <v>666</v>
      </c>
      <c r="F3818" s="0" t="n">
        <v>110039</v>
      </c>
      <c r="G3818" s="0" t="n">
        <v>0.1</v>
      </c>
      <c r="H3818" s="0" t="n">
        <v>1</v>
      </c>
      <c r="I3818" s="1" t="n">
        <v>210276855</v>
      </c>
      <c r="J3818" s="0" t="n">
        <v>511088566</v>
      </c>
    </row>
    <row r="3819" customFormat="false" ht="15" hidden="false" customHeight="false" outlineLevel="0" collapsed="false">
      <c r="A3819" s="0" t="s">
        <v>4506</v>
      </c>
      <c r="E3819" s="0" t="s">
        <v>666</v>
      </c>
      <c r="F3819" s="0" t="n">
        <v>110039</v>
      </c>
      <c r="G3819" s="0" t="n">
        <v>0.1</v>
      </c>
      <c r="H3819" s="0" t="n">
        <v>1</v>
      </c>
      <c r="I3819" s="1" t="n">
        <v>210276942</v>
      </c>
      <c r="J3819" s="0" t="n">
        <v>512053731</v>
      </c>
    </row>
    <row r="3820" customFormat="false" ht="15" hidden="false" customHeight="false" outlineLevel="0" collapsed="false">
      <c r="A3820" s="0" t="s">
        <v>4507</v>
      </c>
      <c r="E3820" s="0" t="s">
        <v>666</v>
      </c>
      <c r="F3820" s="0" t="n">
        <v>110039</v>
      </c>
      <c r="G3820" s="0" t="n">
        <v>0.1</v>
      </c>
      <c r="H3820" s="0" t="n">
        <v>1</v>
      </c>
      <c r="I3820" s="1" t="n">
        <v>210277185</v>
      </c>
      <c r="J3820" s="0" t="n">
        <v>513075691</v>
      </c>
    </row>
    <row r="3821" customFormat="false" ht="15" hidden="false" customHeight="false" outlineLevel="0" collapsed="false">
      <c r="A3821" s="0" t="s">
        <v>4508</v>
      </c>
      <c r="E3821" s="0" t="s">
        <v>666</v>
      </c>
      <c r="F3821" s="0" t="n">
        <v>110039</v>
      </c>
      <c r="G3821" s="0" t="n">
        <v>0.1</v>
      </c>
      <c r="H3821" s="0" t="n">
        <v>1</v>
      </c>
      <c r="I3821" s="1" t="n">
        <v>210277404</v>
      </c>
      <c r="J3821" s="0" t="n">
        <v>514053160</v>
      </c>
    </row>
    <row r="3822" customFormat="false" ht="15" hidden="false" customHeight="false" outlineLevel="0" collapsed="false">
      <c r="A3822" s="0" t="s">
        <v>4509</v>
      </c>
      <c r="E3822" s="0" t="s">
        <v>666</v>
      </c>
      <c r="F3822" s="0" t="n">
        <v>110039</v>
      </c>
      <c r="G3822" s="0" t="n">
        <v>0.1</v>
      </c>
      <c r="H3822" s="0" t="n">
        <v>1</v>
      </c>
      <c r="I3822" s="1" t="n">
        <v>210277478</v>
      </c>
      <c r="J3822" s="0" t="n">
        <v>514084294</v>
      </c>
    </row>
    <row r="3823" customFormat="false" ht="15" hidden="false" customHeight="false" outlineLevel="0" collapsed="false">
      <c r="A3823" s="0" t="s">
        <v>4510</v>
      </c>
      <c r="E3823" s="0" t="s">
        <v>666</v>
      </c>
      <c r="F3823" s="0" t="n">
        <v>110039</v>
      </c>
      <c r="G3823" s="0" t="n">
        <v>0.1</v>
      </c>
      <c r="H3823" s="0" t="n">
        <v>1</v>
      </c>
      <c r="I3823" s="1" t="n">
        <v>210277592</v>
      </c>
      <c r="J3823" s="0" t="n">
        <v>515035882</v>
      </c>
    </row>
    <row r="3824" customFormat="false" ht="15" hidden="false" customHeight="false" outlineLevel="0" collapsed="false">
      <c r="A3824" s="0" t="s">
        <v>4511</v>
      </c>
      <c r="E3824" s="0" t="s">
        <v>666</v>
      </c>
      <c r="F3824" s="0" t="n">
        <v>110039</v>
      </c>
      <c r="G3824" s="0" t="n">
        <v>0.1</v>
      </c>
      <c r="H3824" s="0" t="n">
        <v>1</v>
      </c>
      <c r="I3824" s="1" t="n">
        <v>210277671</v>
      </c>
      <c r="J3824" s="0" t="n">
        <v>515073521</v>
      </c>
    </row>
    <row r="3825" customFormat="false" ht="15" hidden="false" customHeight="false" outlineLevel="0" collapsed="false">
      <c r="A3825" s="0" t="s">
        <v>4512</v>
      </c>
      <c r="E3825" s="0" t="s">
        <v>666</v>
      </c>
      <c r="F3825" s="0" t="n">
        <v>110039</v>
      </c>
      <c r="G3825" s="0" t="n">
        <v>0.1</v>
      </c>
      <c r="H3825" s="0" t="n">
        <v>1</v>
      </c>
      <c r="I3825" s="1" t="n">
        <v>210283919</v>
      </c>
      <c r="J3825" s="0" t="s">
        <v>4513</v>
      </c>
    </row>
    <row r="3826" customFormat="false" ht="15" hidden="false" customHeight="false" outlineLevel="0" collapsed="false">
      <c r="A3826" s="0" t="s">
        <v>4514</v>
      </c>
      <c r="E3826" s="0" t="s">
        <v>666</v>
      </c>
      <c r="F3826" s="0" t="n">
        <v>110040</v>
      </c>
      <c r="G3826" s="0" t="n">
        <v>0.1</v>
      </c>
      <c r="H3826" s="0" t="n">
        <v>1</v>
      </c>
      <c r="I3826" s="1" t="n">
        <v>210276768</v>
      </c>
      <c r="J3826" s="0" t="n">
        <v>511017707</v>
      </c>
    </row>
    <row r="3827" customFormat="false" ht="15" hidden="false" customHeight="false" outlineLevel="0" collapsed="false">
      <c r="A3827" s="0" t="s">
        <v>4515</v>
      </c>
      <c r="E3827" s="0" t="s">
        <v>666</v>
      </c>
      <c r="F3827" s="0" t="n">
        <v>110040</v>
      </c>
      <c r="G3827" s="0" t="n">
        <v>0.1</v>
      </c>
      <c r="H3827" s="0" t="n">
        <v>1</v>
      </c>
      <c r="I3827" s="1" t="n">
        <v>210276792</v>
      </c>
      <c r="J3827" s="0" t="n">
        <v>511038771</v>
      </c>
    </row>
    <row r="3828" customFormat="false" ht="15" hidden="false" customHeight="false" outlineLevel="0" collapsed="false">
      <c r="A3828" s="0" t="s">
        <v>4516</v>
      </c>
      <c r="E3828" s="0" t="s">
        <v>666</v>
      </c>
      <c r="F3828" s="0" t="n">
        <v>110040</v>
      </c>
      <c r="G3828" s="0" t="n">
        <v>0.1</v>
      </c>
      <c r="H3828" s="0" t="n">
        <v>1</v>
      </c>
      <c r="I3828" s="1" t="n">
        <v>210277260</v>
      </c>
      <c r="J3828" s="0" t="n">
        <v>514004398</v>
      </c>
    </row>
    <row r="3829" customFormat="false" ht="15" hidden="false" customHeight="false" outlineLevel="0" collapsed="false">
      <c r="A3829" s="0" t="s">
        <v>4517</v>
      </c>
      <c r="E3829" s="0" t="s">
        <v>666</v>
      </c>
      <c r="F3829" s="0" t="n">
        <v>110040</v>
      </c>
      <c r="G3829" s="0" t="n">
        <v>0.1</v>
      </c>
      <c r="H3829" s="0" t="n">
        <v>1</v>
      </c>
      <c r="I3829" s="1" t="n">
        <v>210277383</v>
      </c>
      <c r="J3829" s="0" t="n">
        <v>514043806</v>
      </c>
    </row>
    <row r="3830" customFormat="false" ht="15" hidden="false" customHeight="false" outlineLevel="0" collapsed="false">
      <c r="A3830" s="0" t="s">
        <v>4518</v>
      </c>
      <c r="E3830" s="0" t="s">
        <v>666</v>
      </c>
      <c r="F3830" s="0" t="n">
        <v>110040</v>
      </c>
      <c r="G3830" s="0" t="n">
        <v>0.1</v>
      </c>
      <c r="H3830" s="0" t="n">
        <v>1</v>
      </c>
      <c r="I3830" s="1" t="n">
        <v>210277851</v>
      </c>
      <c r="J3830" s="0" t="n">
        <v>516936549</v>
      </c>
    </row>
    <row r="3831" customFormat="false" ht="15" hidden="false" customHeight="false" outlineLevel="0" collapsed="false">
      <c r="A3831" s="0" t="s">
        <v>4519</v>
      </c>
      <c r="E3831" s="0" t="s">
        <v>666</v>
      </c>
      <c r="F3831" s="0" t="n">
        <v>110040</v>
      </c>
      <c r="G3831" s="0" t="n">
        <v>0.1</v>
      </c>
      <c r="H3831" s="0" t="n">
        <v>1</v>
      </c>
      <c r="I3831" s="1" t="n">
        <v>210277945</v>
      </c>
      <c r="J3831" s="0" t="n">
        <v>516982613</v>
      </c>
    </row>
    <row r="3832" customFormat="false" ht="15" hidden="false" customHeight="false" outlineLevel="0" collapsed="false">
      <c r="A3832" s="0" t="s">
        <v>4520</v>
      </c>
      <c r="E3832" s="0" t="s">
        <v>666</v>
      </c>
      <c r="F3832" s="0" t="n">
        <v>110040</v>
      </c>
      <c r="G3832" s="0" t="n">
        <v>0.1</v>
      </c>
      <c r="H3832" s="0" t="n">
        <v>1</v>
      </c>
      <c r="I3832" s="1" t="n">
        <v>210283890</v>
      </c>
      <c r="J3832" s="0" t="s">
        <v>4521</v>
      </c>
    </row>
    <row r="3833" customFormat="false" ht="15" hidden="false" customHeight="false" outlineLevel="0" collapsed="false">
      <c r="A3833" s="0" t="s">
        <v>4522</v>
      </c>
      <c r="E3833" s="0" t="s">
        <v>1791</v>
      </c>
      <c r="F3833" s="0" t="n">
        <v>110041</v>
      </c>
      <c r="G3833" s="0" t="n">
        <v>0.1</v>
      </c>
      <c r="H3833" s="0" t="n">
        <v>1</v>
      </c>
      <c r="I3833" s="1" t="n">
        <v>210276050</v>
      </c>
      <c r="J3833" s="0" t="n">
        <v>500071080</v>
      </c>
    </row>
    <row r="3834" customFormat="false" ht="15" hidden="false" customHeight="false" outlineLevel="0" collapsed="false">
      <c r="A3834" s="0" t="s">
        <v>4523</v>
      </c>
      <c r="E3834" s="0" t="s">
        <v>1791</v>
      </c>
      <c r="F3834" s="0" t="n">
        <v>110041</v>
      </c>
      <c r="G3834" s="0" t="n">
        <v>0.1</v>
      </c>
      <c r="H3834" s="0" t="n">
        <v>1</v>
      </c>
      <c r="I3834" s="1" t="n">
        <v>210276109</v>
      </c>
      <c r="J3834" s="0" t="n">
        <v>502060271</v>
      </c>
    </row>
    <row r="3835" customFormat="false" ht="15" hidden="false" customHeight="false" outlineLevel="0" collapsed="false">
      <c r="A3835" s="0" t="s">
        <v>4524</v>
      </c>
      <c r="E3835" s="0" t="s">
        <v>1791</v>
      </c>
      <c r="F3835" s="0" t="n">
        <v>110041</v>
      </c>
      <c r="G3835" s="0" t="n">
        <v>0.1</v>
      </c>
      <c r="H3835" s="0" t="n">
        <v>1</v>
      </c>
      <c r="I3835" s="1" t="n">
        <v>210276227</v>
      </c>
      <c r="J3835" s="0" t="n">
        <v>505036746</v>
      </c>
    </row>
    <row r="3836" customFormat="false" ht="15" hidden="false" customHeight="false" outlineLevel="0" collapsed="false">
      <c r="A3836" s="0" t="s">
        <v>4525</v>
      </c>
      <c r="E3836" s="0" t="s">
        <v>3663</v>
      </c>
      <c r="F3836" s="0" t="n">
        <v>400002</v>
      </c>
      <c r="G3836" s="0" t="n">
        <v>0.1</v>
      </c>
      <c r="H3836" s="0" t="n">
        <v>1</v>
      </c>
      <c r="I3836" s="1" t="n">
        <v>210274619</v>
      </c>
      <c r="J3836" s="0" t="n">
        <v>310032857</v>
      </c>
    </row>
    <row r="3837" customFormat="false" ht="15" hidden="false" customHeight="false" outlineLevel="0" collapsed="false">
      <c r="A3837" s="0" t="s">
        <v>4526</v>
      </c>
      <c r="E3837" s="0" t="s">
        <v>3663</v>
      </c>
      <c r="F3837" s="0" t="n">
        <v>400002</v>
      </c>
      <c r="G3837" s="0" t="n">
        <v>0.1</v>
      </c>
      <c r="H3837" s="0" t="n">
        <v>1</v>
      </c>
      <c r="I3837" s="1" t="n">
        <v>210274729</v>
      </c>
      <c r="J3837" s="0" t="n">
        <v>312033851</v>
      </c>
    </row>
    <row r="3838" customFormat="false" ht="15" hidden="false" customHeight="false" outlineLevel="0" collapsed="false">
      <c r="A3838" s="0" t="s">
        <v>4527</v>
      </c>
      <c r="E3838" s="0" t="s">
        <v>3663</v>
      </c>
      <c r="F3838" s="0" t="n">
        <v>400002</v>
      </c>
      <c r="G3838" s="0" t="n">
        <v>0.1</v>
      </c>
      <c r="H3838" s="0" t="n">
        <v>1</v>
      </c>
      <c r="I3838" s="1" t="n">
        <v>210274778</v>
      </c>
      <c r="J3838" s="0" t="n">
        <v>313010773</v>
      </c>
    </row>
    <row r="3839" customFormat="false" ht="15" hidden="false" customHeight="false" outlineLevel="0" collapsed="false">
      <c r="A3839" s="0" t="s">
        <v>4528</v>
      </c>
      <c r="E3839" s="0" t="s">
        <v>3663</v>
      </c>
      <c r="F3839" s="0" t="n">
        <v>400002</v>
      </c>
      <c r="G3839" s="0" t="n">
        <v>0.1</v>
      </c>
      <c r="H3839" s="0" t="n">
        <v>1</v>
      </c>
      <c r="I3839" s="1" t="n">
        <v>210274793</v>
      </c>
      <c r="J3839" s="0" t="n">
        <v>313027552</v>
      </c>
    </row>
    <row r="3840" customFormat="false" ht="15" hidden="false" customHeight="false" outlineLevel="0" collapsed="false">
      <c r="A3840" s="0" t="s">
        <v>4529</v>
      </c>
      <c r="E3840" s="0" t="s">
        <v>3663</v>
      </c>
      <c r="F3840" s="0" t="n">
        <v>400002</v>
      </c>
      <c r="G3840" s="0" t="n">
        <v>0.1</v>
      </c>
      <c r="H3840" s="0" t="n">
        <v>1</v>
      </c>
      <c r="I3840" s="1" t="n">
        <v>210274798</v>
      </c>
      <c r="J3840" s="0" t="n">
        <v>313034494</v>
      </c>
    </row>
    <row r="3841" customFormat="false" ht="15" hidden="false" customHeight="false" outlineLevel="0" collapsed="false">
      <c r="A3841" s="0" t="s">
        <v>4530</v>
      </c>
      <c r="E3841" s="0" t="s">
        <v>3663</v>
      </c>
      <c r="F3841" s="0" t="n">
        <v>400002</v>
      </c>
      <c r="G3841" s="0" t="n">
        <v>0.1</v>
      </c>
      <c r="H3841" s="0" t="n">
        <v>1</v>
      </c>
      <c r="I3841" s="1" t="n">
        <v>210274874</v>
      </c>
      <c r="J3841" s="0" t="n">
        <v>314053603</v>
      </c>
    </row>
    <row r="3842" customFormat="false" ht="15" hidden="false" customHeight="false" outlineLevel="0" collapsed="false">
      <c r="A3842" s="0" t="s">
        <v>4531</v>
      </c>
      <c r="E3842" s="0" t="s">
        <v>3663</v>
      </c>
      <c r="F3842" s="0" t="n">
        <v>400002</v>
      </c>
      <c r="G3842" s="0" t="n">
        <v>0.1</v>
      </c>
      <c r="H3842" s="0" t="n">
        <v>1</v>
      </c>
      <c r="I3842" s="1" t="n">
        <v>210274907</v>
      </c>
      <c r="J3842" s="0" t="n">
        <v>315006625</v>
      </c>
    </row>
    <row r="3843" customFormat="false" ht="15" hidden="false" customHeight="false" outlineLevel="0" collapsed="false">
      <c r="A3843" s="0" t="s">
        <v>4532</v>
      </c>
      <c r="E3843" s="0" t="s">
        <v>3663</v>
      </c>
      <c r="F3843" s="0" t="n">
        <v>400002</v>
      </c>
      <c r="G3843" s="0" t="n">
        <v>0.1</v>
      </c>
      <c r="H3843" s="0" t="n">
        <v>1</v>
      </c>
      <c r="I3843" s="1" t="n">
        <v>210274966</v>
      </c>
      <c r="J3843" s="0" t="n">
        <v>316511421</v>
      </c>
    </row>
    <row r="3844" customFormat="false" ht="15" hidden="false" customHeight="false" outlineLevel="0" collapsed="false">
      <c r="A3844" s="0" t="s">
        <v>4533</v>
      </c>
      <c r="E3844" s="0" t="s">
        <v>3663</v>
      </c>
      <c r="F3844" s="0" t="n">
        <v>400002</v>
      </c>
      <c r="G3844" s="0" t="n">
        <v>0.1</v>
      </c>
      <c r="H3844" s="0" t="n">
        <v>1</v>
      </c>
      <c r="I3844" s="1" t="n">
        <v>210275040</v>
      </c>
      <c r="J3844" s="0" t="n">
        <v>317517627</v>
      </c>
    </row>
    <row r="3845" customFormat="false" ht="15" hidden="false" customHeight="false" outlineLevel="0" collapsed="false">
      <c r="A3845" s="0" t="s">
        <v>4534</v>
      </c>
      <c r="E3845" s="0" t="s">
        <v>3663</v>
      </c>
      <c r="F3845" s="0" t="n">
        <v>400002</v>
      </c>
      <c r="G3845" s="0" t="n">
        <v>0.1</v>
      </c>
      <c r="H3845" s="0" t="n">
        <v>1</v>
      </c>
      <c r="I3845" s="1" t="n">
        <v>210275060</v>
      </c>
      <c r="J3845" s="0" t="n">
        <v>388004878</v>
      </c>
    </row>
    <row r="3846" customFormat="false" ht="15" hidden="false" customHeight="false" outlineLevel="0" collapsed="false">
      <c r="A3846" s="0" t="s">
        <v>4535</v>
      </c>
      <c r="E3846" s="0" t="s">
        <v>3663</v>
      </c>
      <c r="F3846" s="0" t="n">
        <v>400002</v>
      </c>
      <c r="G3846" s="0" t="n">
        <v>0.1</v>
      </c>
      <c r="H3846" s="0" t="n">
        <v>1</v>
      </c>
      <c r="I3846" s="1" t="n">
        <v>210275123</v>
      </c>
      <c r="J3846" s="0" t="n">
        <v>388128968</v>
      </c>
    </row>
    <row r="3847" customFormat="false" ht="15" hidden="false" customHeight="false" outlineLevel="0" collapsed="false">
      <c r="A3847" s="0" t="s">
        <v>4536</v>
      </c>
      <c r="E3847" s="0" t="s">
        <v>3663</v>
      </c>
      <c r="F3847" s="0" t="n">
        <v>400002</v>
      </c>
      <c r="G3847" s="0" t="n">
        <v>0.1</v>
      </c>
      <c r="H3847" s="0" t="n">
        <v>1</v>
      </c>
      <c r="I3847" s="1" t="n">
        <v>210275210</v>
      </c>
      <c r="J3847" s="0" t="n">
        <v>392066165</v>
      </c>
    </row>
    <row r="3848" customFormat="false" ht="15" hidden="false" customHeight="false" outlineLevel="0" collapsed="false">
      <c r="A3848" s="0" t="s">
        <v>4537</v>
      </c>
      <c r="E3848" s="0" t="s">
        <v>3663</v>
      </c>
      <c r="F3848" s="0" t="n">
        <v>400002</v>
      </c>
      <c r="G3848" s="0" t="n">
        <v>0.1</v>
      </c>
      <c r="H3848" s="0" t="n">
        <v>1</v>
      </c>
      <c r="I3848" s="1" t="n">
        <v>210281669</v>
      </c>
      <c r="J3848" s="0" t="n">
        <v>3311005503</v>
      </c>
    </row>
    <row r="3849" customFormat="false" ht="15" hidden="false" customHeight="false" outlineLevel="0" collapsed="false">
      <c r="A3849" s="0" t="s">
        <v>4538</v>
      </c>
      <c r="E3849" s="0" t="s">
        <v>2512</v>
      </c>
      <c r="F3849" s="0" t="n">
        <v>390010</v>
      </c>
      <c r="G3849" s="0" t="n">
        <v>0.1</v>
      </c>
      <c r="H3849" s="0" t="n">
        <v>1</v>
      </c>
      <c r="I3849" s="1" t="n">
        <v>210281760</v>
      </c>
      <c r="J3849" s="0" t="n">
        <v>3405004373</v>
      </c>
    </row>
    <row r="3850" customFormat="false" ht="15" hidden="false" customHeight="false" outlineLevel="0" collapsed="false">
      <c r="A3850" s="0" t="s">
        <v>4539</v>
      </c>
      <c r="E3850" s="0" t="s">
        <v>2512</v>
      </c>
      <c r="F3850" s="0" t="n">
        <v>390010</v>
      </c>
      <c r="G3850" s="0" t="n">
        <v>0.1</v>
      </c>
      <c r="H3850" s="0" t="n">
        <v>1</v>
      </c>
      <c r="I3850" s="1" t="n">
        <v>210281769</v>
      </c>
      <c r="J3850" s="0" t="n">
        <v>3406004351</v>
      </c>
    </row>
    <row r="3851" customFormat="false" ht="15" hidden="false" customHeight="false" outlineLevel="0" collapsed="false">
      <c r="A3851" s="0" t="s">
        <v>4540</v>
      </c>
      <c r="E3851" s="0" t="s">
        <v>2512</v>
      </c>
      <c r="F3851" s="0" t="n">
        <v>390010</v>
      </c>
      <c r="G3851" s="0" t="n">
        <v>0.1</v>
      </c>
      <c r="H3851" s="0" t="n">
        <v>1</v>
      </c>
      <c r="I3851" s="1" t="n">
        <v>210281778</v>
      </c>
      <c r="J3851" s="0" t="n">
        <v>3408001456</v>
      </c>
    </row>
    <row r="3852" customFormat="false" ht="15" hidden="false" customHeight="false" outlineLevel="0" collapsed="false">
      <c r="A3852" s="0" t="s">
        <v>4541</v>
      </c>
      <c r="E3852" s="0" t="s">
        <v>2512</v>
      </c>
      <c r="F3852" s="0" t="n">
        <v>390010</v>
      </c>
      <c r="G3852" s="0" t="n">
        <v>0.1</v>
      </c>
      <c r="H3852" s="0" t="n">
        <v>1</v>
      </c>
      <c r="I3852" s="1" t="n">
        <v>210281811</v>
      </c>
      <c r="J3852" s="0" t="n">
        <v>3412000558</v>
      </c>
    </row>
    <row r="3853" customFormat="false" ht="15" hidden="false" customHeight="false" outlineLevel="0" collapsed="false">
      <c r="A3853" s="0" t="s">
        <v>4542</v>
      </c>
      <c r="E3853" s="0" t="s">
        <v>2512</v>
      </c>
      <c r="F3853" s="0" t="n">
        <v>390010</v>
      </c>
      <c r="G3853" s="0" t="n">
        <v>0.1</v>
      </c>
      <c r="H3853" s="0" t="n">
        <v>1</v>
      </c>
      <c r="I3853" s="1" t="n">
        <v>210281812</v>
      </c>
      <c r="J3853" s="0" t="n">
        <v>3412000884</v>
      </c>
    </row>
    <row r="3854" customFormat="false" ht="15" hidden="false" customHeight="false" outlineLevel="0" collapsed="false">
      <c r="A3854" s="0" t="s">
        <v>4543</v>
      </c>
      <c r="E3854" s="0" t="s">
        <v>2512</v>
      </c>
      <c r="F3854" s="0" t="n">
        <v>390010</v>
      </c>
      <c r="G3854" s="0" t="n">
        <v>0.1</v>
      </c>
      <c r="H3854" s="0" t="n">
        <v>1</v>
      </c>
      <c r="I3854" s="1" t="n">
        <v>210281827</v>
      </c>
      <c r="J3854" s="0" t="n">
        <v>3413008528</v>
      </c>
    </row>
    <row r="3855" customFormat="false" ht="15" hidden="false" customHeight="false" outlineLevel="0" collapsed="false">
      <c r="A3855" s="0" t="s">
        <v>4544</v>
      </c>
      <c r="E3855" s="0" t="s">
        <v>2512</v>
      </c>
      <c r="F3855" s="0" t="n">
        <v>390010</v>
      </c>
      <c r="G3855" s="0" t="n">
        <v>0.1</v>
      </c>
      <c r="H3855" s="0" t="n">
        <v>1</v>
      </c>
      <c r="I3855" s="1" t="n">
        <v>210281833</v>
      </c>
      <c r="J3855" s="0" t="n">
        <v>3415001041</v>
      </c>
    </row>
    <row r="3856" customFormat="false" ht="15" hidden="false" customHeight="false" outlineLevel="0" collapsed="false">
      <c r="A3856" s="0" t="s">
        <v>4545</v>
      </c>
      <c r="E3856" s="0" t="s">
        <v>2512</v>
      </c>
      <c r="F3856" s="0" t="n">
        <v>390010</v>
      </c>
      <c r="G3856" s="0" t="n">
        <v>0.1</v>
      </c>
      <c r="H3856" s="0" t="n">
        <v>1</v>
      </c>
      <c r="I3856" s="1" t="n">
        <v>210281868</v>
      </c>
      <c r="J3856" s="0" t="n">
        <v>3498000993</v>
      </c>
    </row>
    <row r="3857" customFormat="false" ht="15" hidden="false" customHeight="false" outlineLevel="0" collapsed="false">
      <c r="A3857" s="0" t="s">
        <v>4546</v>
      </c>
      <c r="E3857" s="0" t="s">
        <v>2512</v>
      </c>
      <c r="F3857" s="0" t="n">
        <v>390010</v>
      </c>
      <c r="G3857" s="0" t="n">
        <v>0.1</v>
      </c>
      <c r="H3857" s="0" t="n">
        <v>1</v>
      </c>
      <c r="I3857" s="1" t="n">
        <v>210281872</v>
      </c>
      <c r="J3857" s="0" t="n">
        <v>3499003198</v>
      </c>
    </row>
    <row r="3858" customFormat="false" ht="15" hidden="false" customHeight="false" outlineLevel="0" collapsed="false">
      <c r="A3858" s="0" t="s">
        <v>4547</v>
      </c>
      <c r="E3858" s="0" t="s">
        <v>2512</v>
      </c>
      <c r="F3858" s="0" t="n">
        <v>390012</v>
      </c>
      <c r="G3858" s="0" t="n">
        <v>0.1</v>
      </c>
      <c r="H3858" s="0" t="n">
        <v>1</v>
      </c>
      <c r="I3858" s="1" t="n">
        <v>210281797</v>
      </c>
      <c r="J3858" s="0" t="n">
        <v>3410000607</v>
      </c>
    </row>
    <row r="3859" customFormat="false" ht="15" hidden="false" customHeight="false" outlineLevel="0" collapsed="false">
      <c r="A3859" s="0" t="s">
        <v>4548</v>
      </c>
      <c r="E3859" s="0" t="s">
        <v>2512</v>
      </c>
      <c r="F3859" s="0" t="n">
        <v>390014</v>
      </c>
      <c r="G3859" s="0" t="n">
        <v>0.1</v>
      </c>
      <c r="H3859" s="0" t="n">
        <v>1</v>
      </c>
      <c r="I3859" s="1" t="n">
        <v>210281798</v>
      </c>
      <c r="J3859" s="0" t="n">
        <v>3410000704</v>
      </c>
    </row>
    <row r="3860" customFormat="false" ht="15" hidden="false" customHeight="false" outlineLevel="0" collapsed="false">
      <c r="A3860" s="0" t="s">
        <v>4549</v>
      </c>
      <c r="E3860" s="0" t="s">
        <v>2835</v>
      </c>
      <c r="F3860" s="0" t="n">
        <v>390015</v>
      </c>
      <c r="G3860" s="0" t="n">
        <v>0.1</v>
      </c>
      <c r="H3860" s="0" t="n">
        <v>1</v>
      </c>
      <c r="I3860" s="1" t="n">
        <v>210281842</v>
      </c>
      <c r="J3860" s="0" t="n">
        <v>3415901734</v>
      </c>
    </row>
    <row r="3861" customFormat="false" ht="15" hidden="false" customHeight="false" outlineLevel="0" collapsed="false">
      <c r="A3861" s="0" t="s">
        <v>4550</v>
      </c>
      <c r="E3861" s="0" t="s">
        <v>2512</v>
      </c>
      <c r="F3861" s="0" t="n">
        <v>390016</v>
      </c>
      <c r="G3861" s="0" t="n">
        <v>0.1</v>
      </c>
      <c r="H3861" s="0" t="n">
        <v>1</v>
      </c>
      <c r="I3861" s="1" t="n">
        <v>210281806</v>
      </c>
      <c r="J3861" s="0" t="n">
        <v>3411003260</v>
      </c>
    </row>
    <row r="3862" customFormat="false" ht="15" hidden="false" customHeight="false" outlineLevel="0" collapsed="false">
      <c r="A3862" s="0" t="s">
        <v>4551</v>
      </c>
      <c r="E3862" s="0" t="s">
        <v>2512</v>
      </c>
      <c r="F3862" s="0" t="n">
        <v>390016</v>
      </c>
      <c r="G3862" s="0" t="n">
        <v>0.1</v>
      </c>
      <c r="H3862" s="0" t="n">
        <v>1</v>
      </c>
      <c r="I3862" s="1" t="n">
        <v>210281836</v>
      </c>
      <c r="J3862" s="0" t="n">
        <v>3415005283</v>
      </c>
    </row>
    <row r="3863" customFormat="false" ht="15" hidden="false" customHeight="false" outlineLevel="0" collapsed="false">
      <c r="A3863" s="0" t="s">
        <v>4552</v>
      </c>
      <c r="E3863" s="0" t="s">
        <v>2512</v>
      </c>
      <c r="F3863" s="0" t="n">
        <v>390019</v>
      </c>
      <c r="G3863" s="0" t="n">
        <v>0.1</v>
      </c>
      <c r="H3863" s="0" t="n">
        <v>1</v>
      </c>
      <c r="I3863" s="1" t="n">
        <v>210281756</v>
      </c>
      <c r="J3863" s="0" t="n">
        <v>3405000955</v>
      </c>
    </row>
    <row r="3864" customFormat="false" ht="15" hidden="false" customHeight="false" outlineLevel="0" collapsed="false">
      <c r="A3864" s="0" t="s">
        <v>4553</v>
      </c>
      <c r="E3864" s="0" t="s">
        <v>2512</v>
      </c>
      <c r="F3864" s="0" t="n">
        <v>390019</v>
      </c>
      <c r="G3864" s="0" t="n">
        <v>0.1</v>
      </c>
      <c r="H3864" s="0" t="n">
        <v>1</v>
      </c>
      <c r="I3864" s="1" t="n">
        <v>210281766</v>
      </c>
      <c r="J3864" s="0" t="n">
        <v>3406002706</v>
      </c>
    </row>
    <row r="3865" customFormat="false" ht="15" hidden="false" customHeight="false" outlineLevel="0" collapsed="false">
      <c r="A3865" s="0" t="s">
        <v>4554</v>
      </c>
      <c r="E3865" s="0" t="s">
        <v>2512</v>
      </c>
      <c r="F3865" s="0" t="n">
        <v>390019</v>
      </c>
      <c r="G3865" s="0" t="n">
        <v>0.1</v>
      </c>
      <c r="H3865" s="0" t="n">
        <v>1</v>
      </c>
      <c r="I3865" s="1" t="n">
        <v>210281783</v>
      </c>
      <c r="J3865" s="0" t="n">
        <v>3408005397</v>
      </c>
    </row>
    <row r="3866" customFormat="false" ht="15" hidden="false" customHeight="false" outlineLevel="0" collapsed="false">
      <c r="A3866" s="0" t="s">
        <v>4555</v>
      </c>
      <c r="E3866" s="0" t="s">
        <v>2512</v>
      </c>
      <c r="F3866" s="0" t="n">
        <v>390019</v>
      </c>
      <c r="G3866" s="0" t="n">
        <v>0.1</v>
      </c>
      <c r="H3866" s="0" t="n">
        <v>1</v>
      </c>
      <c r="I3866" s="1" t="n">
        <v>210281790</v>
      </c>
      <c r="J3866" s="0" t="n">
        <v>3409003215</v>
      </c>
    </row>
    <row r="3867" customFormat="false" ht="15" hidden="false" customHeight="false" outlineLevel="0" collapsed="false">
      <c r="A3867" s="0" t="s">
        <v>4556</v>
      </c>
      <c r="E3867" s="0" t="s">
        <v>2512</v>
      </c>
      <c r="F3867" s="0" t="n">
        <v>390019</v>
      </c>
      <c r="G3867" s="0" t="n">
        <v>0.1</v>
      </c>
      <c r="H3867" s="0" t="n">
        <v>1</v>
      </c>
      <c r="I3867" s="1" t="n">
        <v>210281810</v>
      </c>
      <c r="J3867" s="0" t="n">
        <v>3412000469</v>
      </c>
    </row>
    <row r="3868" customFormat="false" ht="15" hidden="false" customHeight="false" outlineLevel="0" collapsed="false">
      <c r="A3868" s="0" t="s">
        <v>4557</v>
      </c>
      <c r="E3868" s="0" t="s">
        <v>2512</v>
      </c>
      <c r="F3868" s="0" t="n">
        <v>390019</v>
      </c>
      <c r="G3868" s="0" t="n">
        <v>0.1</v>
      </c>
      <c r="H3868" s="0" t="n">
        <v>1</v>
      </c>
      <c r="I3868" s="1" t="n">
        <v>210281854</v>
      </c>
      <c r="J3868" s="0" t="n">
        <v>3416907302</v>
      </c>
    </row>
    <row r="3869" customFormat="false" ht="15" hidden="false" customHeight="false" outlineLevel="0" collapsed="false">
      <c r="A3869" s="0" t="s">
        <v>4558</v>
      </c>
      <c r="E3869" s="0" t="s">
        <v>2512</v>
      </c>
      <c r="F3869" s="0" t="n">
        <v>390020</v>
      </c>
      <c r="G3869" s="0" t="n">
        <v>0.1</v>
      </c>
      <c r="H3869" s="0" t="n">
        <v>1</v>
      </c>
      <c r="I3869" s="1" t="n">
        <v>210281744</v>
      </c>
      <c r="J3869" s="0" t="n">
        <v>3402000636</v>
      </c>
    </row>
    <row r="3870" customFormat="false" ht="15" hidden="false" customHeight="false" outlineLevel="0" collapsed="false">
      <c r="A3870" s="0" t="s">
        <v>4559</v>
      </c>
      <c r="E3870" s="0" t="s">
        <v>2512</v>
      </c>
      <c r="F3870" s="0" t="n">
        <v>390020</v>
      </c>
      <c r="G3870" s="0" t="n">
        <v>0.1</v>
      </c>
      <c r="H3870" s="0" t="n">
        <v>1</v>
      </c>
      <c r="I3870" s="1" t="n">
        <v>210281749</v>
      </c>
      <c r="J3870" s="0" t="n">
        <v>3403001351</v>
      </c>
    </row>
    <row r="3871" customFormat="false" ht="15" hidden="false" customHeight="false" outlineLevel="0" collapsed="false">
      <c r="A3871" s="0" t="s">
        <v>4560</v>
      </c>
      <c r="E3871" s="0" t="s">
        <v>2512</v>
      </c>
      <c r="F3871" s="0" t="n">
        <v>390020</v>
      </c>
      <c r="G3871" s="0" t="n">
        <v>0.1</v>
      </c>
      <c r="H3871" s="0" t="n">
        <v>1</v>
      </c>
      <c r="I3871" s="1" t="n">
        <v>210281761</v>
      </c>
      <c r="J3871" s="0" t="n">
        <v>3406000096</v>
      </c>
    </row>
    <row r="3872" customFormat="false" ht="15" hidden="false" customHeight="false" outlineLevel="0" collapsed="false">
      <c r="A3872" s="0" t="s">
        <v>4561</v>
      </c>
      <c r="E3872" s="0" t="s">
        <v>2512</v>
      </c>
      <c r="F3872" s="0" t="n">
        <v>390020</v>
      </c>
      <c r="G3872" s="0" t="n">
        <v>0.1</v>
      </c>
      <c r="H3872" s="0" t="n">
        <v>1</v>
      </c>
      <c r="I3872" s="1" t="n">
        <v>210281773</v>
      </c>
      <c r="J3872" s="0" t="n">
        <v>3407003552</v>
      </c>
    </row>
    <row r="3873" customFormat="false" ht="15" hidden="false" customHeight="false" outlineLevel="0" collapsed="false">
      <c r="A3873" s="0" t="s">
        <v>4562</v>
      </c>
      <c r="E3873" s="0" t="s">
        <v>2512</v>
      </c>
      <c r="F3873" s="0" t="n">
        <v>390020</v>
      </c>
      <c r="G3873" s="0" t="n">
        <v>0.1</v>
      </c>
      <c r="H3873" s="0" t="n">
        <v>1</v>
      </c>
      <c r="I3873" s="1" t="n">
        <v>210281828</v>
      </c>
      <c r="J3873" s="0" t="n">
        <v>3414002426</v>
      </c>
    </row>
    <row r="3874" customFormat="false" ht="15" hidden="false" customHeight="false" outlineLevel="0" collapsed="false">
      <c r="A3874" s="0" t="s">
        <v>4563</v>
      </c>
      <c r="E3874" s="0" t="s">
        <v>2512</v>
      </c>
      <c r="F3874" s="0" t="n">
        <v>390021</v>
      </c>
      <c r="G3874" s="0" t="n">
        <v>0.1</v>
      </c>
      <c r="H3874" s="0" t="n">
        <v>1</v>
      </c>
      <c r="I3874" s="1" t="n">
        <v>210281791</v>
      </c>
      <c r="J3874" s="0" t="n">
        <v>3409003797</v>
      </c>
    </row>
    <row r="3875" customFormat="false" ht="15" hidden="false" customHeight="false" outlineLevel="0" collapsed="false">
      <c r="A3875" s="0" t="s">
        <v>4564</v>
      </c>
      <c r="E3875" s="0" t="s">
        <v>2512</v>
      </c>
      <c r="F3875" s="0" t="n">
        <v>390021</v>
      </c>
      <c r="G3875" s="0" t="n">
        <v>0.1</v>
      </c>
      <c r="H3875" s="0" t="n">
        <v>1</v>
      </c>
      <c r="I3875" s="1" t="n">
        <v>210281835</v>
      </c>
      <c r="J3875" s="0" t="n">
        <v>3415004481</v>
      </c>
    </row>
    <row r="3876" customFormat="false" ht="15" hidden="false" customHeight="false" outlineLevel="0" collapsed="false">
      <c r="A3876" s="0" t="s">
        <v>4565</v>
      </c>
      <c r="E3876" s="0" t="s">
        <v>2512</v>
      </c>
      <c r="F3876" s="0" t="n">
        <v>390021</v>
      </c>
      <c r="G3876" s="0" t="n">
        <v>0.1</v>
      </c>
      <c r="H3876" s="0" t="n">
        <v>1</v>
      </c>
      <c r="I3876" s="1" t="n">
        <v>210284622</v>
      </c>
      <c r="J3876" s="0" t="s">
        <v>4566</v>
      </c>
    </row>
    <row r="3877" customFormat="false" ht="15" hidden="false" customHeight="false" outlineLevel="0" collapsed="false">
      <c r="A3877" s="0" t="s">
        <v>4567</v>
      </c>
      <c r="E3877" s="0" t="s">
        <v>2512</v>
      </c>
      <c r="F3877" s="0" t="n">
        <v>390022</v>
      </c>
      <c r="G3877" s="0" t="n">
        <v>0.1</v>
      </c>
      <c r="H3877" s="0" t="n">
        <v>1</v>
      </c>
      <c r="I3877" s="1" t="n">
        <v>210281794</v>
      </c>
      <c r="J3877" s="0" t="n">
        <v>3409005811</v>
      </c>
    </row>
    <row r="3878" customFormat="false" ht="15" hidden="false" customHeight="false" outlineLevel="0" collapsed="false">
      <c r="A3878" s="0" t="s">
        <v>4568</v>
      </c>
      <c r="E3878" s="0" t="s">
        <v>2512</v>
      </c>
      <c r="F3878" s="0" t="n">
        <v>390022</v>
      </c>
      <c r="G3878" s="0" t="n">
        <v>0.1</v>
      </c>
      <c r="H3878" s="0" t="n">
        <v>1</v>
      </c>
      <c r="I3878" s="1" t="n">
        <v>210285176</v>
      </c>
      <c r="J3878" s="0" t="s">
        <v>4569</v>
      </c>
    </row>
    <row r="3879" customFormat="false" ht="15" hidden="false" customHeight="false" outlineLevel="0" collapsed="false">
      <c r="A3879" s="0" t="s">
        <v>4570</v>
      </c>
      <c r="E3879" s="0" t="s">
        <v>2512</v>
      </c>
      <c r="F3879" s="0" t="n">
        <v>390023</v>
      </c>
      <c r="G3879" s="0" t="n">
        <v>0.1</v>
      </c>
      <c r="H3879" s="0" t="n">
        <v>1</v>
      </c>
      <c r="I3879" s="1" t="n">
        <v>210281754</v>
      </c>
      <c r="J3879" s="0" t="n">
        <v>3404001311</v>
      </c>
    </row>
    <row r="3880" customFormat="false" ht="15" hidden="false" customHeight="false" outlineLevel="0" collapsed="false">
      <c r="A3880" s="0" t="s">
        <v>4571</v>
      </c>
      <c r="E3880" s="0" t="s">
        <v>2512</v>
      </c>
      <c r="F3880" s="0" t="n">
        <v>390023</v>
      </c>
      <c r="G3880" s="0" t="n">
        <v>0.1</v>
      </c>
      <c r="H3880" s="0" t="n">
        <v>1</v>
      </c>
      <c r="I3880" s="1" t="n">
        <v>210281755</v>
      </c>
      <c r="J3880" s="0" t="n">
        <v>3405000777</v>
      </c>
    </row>
    <row r="3881" customFormat="false" ht="15" hidden="false" customHeight="false" outlineLevel="0" collapsed="false">
      <c r="A3881" s="0" t="s">
        <v>4572</v>
      </c>
      <c r="E3881" s="0" t="s">
        <v>2512</v>
      </c>
      <c r="F3881" s="0" t="n">
        <v>390023</v>
      </c>
      <c r="G3881" s="0" t="n">
        <v>0.1</v>
      </c>
      <c r="H3881" s="0" t="n">
        <v>1</v>
      </c>
      <c r="I3881" s="1" t="n">
        <v>210281764</v>
      </c>
      <c r="J3881" s="0" t="n">
        <v>3406002153</v>
      </c>
    </row>
    <row r="3882" customFormat="false" ht="15" hidden="false" customHeight="false" outlineLevel="0" collapsed="false">
      <c r="A3882" s="0" t="s">
        <v>4573</v>
      </c>
      <c r="E3882" s="0" t="s">
        <v>2512</v>
      </c>
      <c r="F3882" s="0" t="n">
        <v>390023</v>
      </c>
      <c r="G3882" s="0" t="n">
        <v>0.1</v>
      </c>
      <c r="H3882" s="0" t="n">
        <v>1</v>
      </c>
      <c r="I3882" s="1" t="n">
        <v>210281795</v>
      </c>
      <c r="J3882" s="0" t="n">
        <v>3409006265</v>
      </c>
    </row>
    <row r="3883" customFormat="false" ht="15" hidden="false" customHeight="false" outlineLevel="0" collapsed="false">
      <c r="A3883" s="0" t="s">
        <v>4574</v>
      </c>
      <c r="E3883" s="0" t="s">
        <v>2512</v>
      </c>
      <c r="F3883" s="0" t="n">
        <v>390023</v>
      </c>
      <c r="G3883" s="0" t="n">
        <v>0.1</v>
      </c>
      <c r="H3883" s="0" t="n">
        <v>1</v>
      </c>
      <c r="I3883" s="1" t="n">
        <v>210281809</v>
      </c>
      <c r="J3883" s="0" t="n">
        <v>3411004983</v>
      </c>
    </row>
    <row r="3884" customFormat="false" ht="15" hidden="false" customHeight="false" outlineLevel="0" collapsed="false">
      <c r="A3884" s="0" t="s">
        <v>4575</v>
      </c>
      <c r="E3884" s="0" t="s">
        <v>2512</v>
      </c>
      <c r="F3884" s="0" t="n">
        <v>390024</v>
      </c>
      <c r="G3884" s="0" t="n">
        <v>0.1</v>
      </c>
      <c r="H3884" s="0" t="n">
        <v>1</v>
      </c>
      <c r="I3884" s="1" t="n">
        <v>210281851</v>
      </c>
      <c r="J3884" s="0" t="n">
        <v>3416905342</v>
      </c>
    </row>
    <row r="3885" customFormat="false" ht="15" hidden="false" customHeight="false" outlineLevel="0" collapsed="false">
      <c r="A3885" s="0" t="s">
        <v>4576</v>
      </c>
      <c r="E3885" s="0" t="s">
        <v>2512</v>
      </c>
      <c r="F3885" s="0" t="n">
        <v>391243</v>
      </c>
      <c r="G3885" s="0" t="n">
        <v>0.1</v>
      </c>
      <c r="H3885" s="0" t="n">
        <v>1</v>
      </c>
      <c r="I3885" s="1" t="n">
        <v>210279090</v>
      </c>
      <c r="J3885" s="0" t="n">
        <v>891017691</v>
      </c>
    </row>
    <row r="3886" customFormat="false" ht="15" hidden="false" customHeight="false" outlineLevel="0" collapsed="false">
      <c r="A3886" s="0" t="s">
        <v>4577</v>
      </c>
      <c r="E3886" s="0" t="s">
        <v>2512</v>
      </c>
      <c r="F3886" s="0" t="n">
        <v>391243</v>
      </c>
      <c r="G3886" s="0" t="n">
        <v>0.1</v>
      </c>
      <c r="H3886" s="0" t="n">
        <v>1</v>
      </c>
      <c r="I3886" s="1" t="n">
        <v>210281799</v>
      </c>
      <c r="J3886" s="0" t="n">
        <v>3410000844</v>
      </c>
    </row>
    <row r="3887" customFormat="false" ht="15" hidden="false" customHeight="false" outlineLevel="0" collapsed="false">
      <c r="A3887" s="0" t="s">
        <v>4578</v>
      </c>
      <c r="E3887" s="0" t="s">
        <v>147</v>
      </c>
      <c r="F3887" s="0" t="n">
        <v>0</v>
      </c>
      <c r="G3887" s="0" t="n">
        <v>0.1</v>
      </c>
      <c r="H3887" s="0" t="n">
        <v>1</v>
      </c>
      <c r="I3887" s="1" t="n">
        <v>210283478</v>
      </c>
      <c r="J3887" s="2" t="s">
        <v>4579</v>
      </c>
    </row>
    <row r="3888" customFormat="false" ht="15" hidden="false" customHeight="false" outlineLevel="0" collapsed="false">
      <c r="A3888" s="0" t="s">
        <v>4580</v>
      </c>
      <c r="E3888" s="0" t="s">
        <v>916</v>
      </c>
      <c r="F3888" s="0" t="n">
        <v>0</v>
      </c>
      <c r="G3888" s="0" t="n">
        <v>0.1</v>
      </c>
      <c r="H3888" s="0" t="n">
        <v>1</v>
      </c>
      <c r="I3888" s="1" t="n">
        <v>210283479</v>
      </c>
      <c r="J3888" s="2" t="s">
        <v>4581</v>
      </c>
    </row>
    <row r="3889" customFormat="false" ht="15" hidden="false" customHeight="false" outlineLevel="0" collapsed="false">
      <c r="A3889" s="0" t="s">
        <v>4582</v>
      </c>
      <c r="E3889" s="0" t="s">
        <v>3856</v>
      </c>
      <c r="F3889" s="0" t="n">
        <v>0</v>
      </c>
      <c r="G3889" s="0" t="n">
        <v>0.1</v>
      </c>
      <c r="H3889" s="0" t="n">
        <v>1</v>
      </c>
      <c r="I3889" s="1" t="n">
        <v>210283480</v>
      </c>
      <c r="J3889" s="2" t="s">
        <v>4583</v>
      </c>
    </row>
    <row r="3890" customFormat="false" ht="15" hidden="false" customHeight="false" outlineLevel="0" collapsed="false">
      <c r="A3890" s="0" t="s">
        <v>4584</v>
      </c>
      <c r="E3890" s="0" t="s">
        <v>66</v>
      </c>
      <c r="F3890" s="0" t="n">
        <v>0</v>
      </c>
      <c r="G3890" s="0" t="n">
        <v>0.1</v>
      </c>
      <c r="H3890" s="0" t="n">
        <v>1</v>
      </c>
      <c r="I3890" s="1" t="n">
        <v>210283481</v>
      </c>
      <c r="J3890" s="2" t="s">
        <v>4585</v>
      </c>
    </row>
    <row r="3891" customFormat="false" ht="15" hidden="false" customHeight="false" outlineLevel="0" collapsed="false">
      <c r="A3891" s="0" t="s">
        <v>4586</v>
      </c>
      <c r="E3891" s="0" t="s">
        <v>2760</v>
      </c>
      <c r="F3891" s="0" t="n">
        <v>0</v>
      </c>
      <c r="G3891" s="0" t="n">
        <v>0.1</v>
      </c>
      <c r="H3891" s="0" t="n">
        <v>1</v>
      </c>
      <c r="I3891" s="1" t="n">
        <v>210283483</v>
      </c>
      <c r="J3891" s="2" t="s">
        <v>4587</v>
      </c>
    </row>
    <row r="3892" customFormat="false" ht="15" hidden="false" customHeight="false" outlineLevel="0" collapsed="false">
      <c r="A3892" s="0" t="s">
        <v>4588</v>
      </c>
      <c r="E3892" s="0" t="s">
        <v>959</v>
      </c>
      <c r="F3892" s="0" t="n">
        <v>0</v>
      </c>
      <c r="G3892" s="0" t="n">
        <v>0.1</v>
      </c>
      <c r="H3892" s="0" t="n">
        <v>1</v>
      </c>
      <c r="I3892" s="1" t="n">
        <v>210283484</v>
      </c>
      <c r="J3892" s="2" t="s">
        <v>4589</v>
      </c>
    </row>
    <row r="3893" customFormat="false" ht="15" hidden="false" customHeight="false" outlineLevel="0" collapsed="false">
      <c r="A3893" s="0" t="s">
        <v>4590</v>
      </c>
      <c r="E3893" s="0" t="s">
        <v>66</v>
      </c>
      <c r="F3893" s="0" t="n">
        <v>0</v>
      </c>
      <c r="G3893" s="0" t="n">
        <v>0.1</v>
      </c>
      <c r="H3893" s="0" t="n">
        <v>1</v>
      </c>
      <c r="I3893" s="1" t="n">
        <v>210283486</v>
      </c>
      <c r="J3893" s="2" t="s">
        <v>4591</v>
      </c>
    </row>
    <row r="3894" customFormat="false" ht="15" hidden="false" customHeight="false" outlineLevel="0" collapsed="false">
      <c r="A3894" s="0" t="s">
        <v>4592</v>
      </c>
      <c r="E3894" s="0" t="s">
        <v>135</v>
      </c>
      <c r="F3894" s="0" t="n">
        <v>0</v>
      </c>
      <c r="G3894" s="0" t="n">
        <v>0.1</v>
      </c>
      <c r="H3894" s="0" t="n">
        <v>1</v>
      </c>
      <c r="I3894" s="1" t="n">
        <v>210283487</v>
      </c>
      <c r="J3894" s="2" t="s">
        <v>4593</v>
      </c>
    </row>
    <row r="3895" customFormat="false" ht="15" hidden="false" customHeight="false" outlineLevel="0" collapsed="false">
      <c r="A3895" s="0" t="s">
        <v>4594</v>
      </c>
      <c r="E3895" s="0" t="s">
        <v>4595</v>
      </c>
      <c r="F3895" s="0" t="n">
        <v>0</v>
      </c>
      <c r="G3895" s="0" t="n">
        <v>0.1</v>
      </c>
      <c r="H3895" s="0" t="n">
        <v>1</v>
      </c>
      <c r="I3895" s="1" t="n">
        <v>210283488</v>
      </c>
      <c r="J3895" s="2" t="s">
        <v>4596</v>
      </c>
    </row>
    <row r="3896" customFormat="false" ht="15" hidden="false" customHeight="false" outlineLevel="0" collapsed="false">
      <c r="A3896" s="0" t="s">
        <v>4597</v>
      </c>
      <c r="E3896" s="0" t="s">
        <v>508</v>
      </c>
      <c r="F3896" s="0" t="n">
        <v>0</v>
      </c>
      <c r="G3896" s="0" t="n">
        <v>0.1</v>
      </c>
      <c r="H3896" s="0" t="n">
        <v>1</v>
      </c>
      <c r="I3896" s="1" t="n">
        <v>210283489</v>
      </c>
      <c r="J3896" s="2" t="s">
        <v>4598</v>
      </c>
    </row>
    <row r="3897" customFormat="false" ht="15" hidden="false" customHeight="false" outlineLevel="0" collapsed="false">
      <c r="A3897" s="0" t="s">
        <v>4599</v>
      </c>
      <c r="E3897" s="0" t="s">
        <v>4600</v>
      </c>
      <c r="F3897" s="0" t="n">
        <v>0</v>
      </c>
      <c r="G3897" s="0" t="n">
        <v>0.1</v>
      </c>
      <c r="H3897" s="0" t="n">
        <v>1</v>
      </c>
      <c r="I3897" s="1" t="n">
        <v>210283490</v>
      </c>
      <c r="J3897" s="2" t="s">
        <v>4601</v>
      </c>
    </row>
    <row r="3898" customFormat="false" ht="15" hidden="false" customHeight="false" outlineLevel="0" collapsed="false">
      <c r="A3898" s="0" t="s">
        <v>4602</v>
      </c>
      <c r="E3898" s="0" t="s">
        <v>135</v>
      </c>
      <c r="F3898" s="0" t="n">
        <v>0</v>
      </c>
      <c r="G3898" s="0" t="n">
        <v>0.1</v>
      </c>
      <c r="H3898" s="0" t="n">
        <v>1</v>
      </c>
      <c r="I3898" s="1" t="n">
        <v>210283491</v>
      </c>
      <c r="J3898" s="2" t="s">
        <v>4603</v>
      </c>
    </row>
    <row r="3899" customFormat="false" ht="15" hidden="false" customHeight="false" outlineLevel="0" collapsed="false">
      <c r="A3899" s="0" t="s">
        <v>4604</v>
      </c>
      <c r="E3899" s="0" t="s">
        <v>1012</v>
      </c>
      <c r="F3899" s="0" t="n">
        <v>0</v>
      </c>
      <c r="G3899" s="0" t="n">
        <v>0.1</v>
      </c>
      <c r="H3899" s="0" t="n">
        <v>1</v>
      </c>
      <c r="I3899" s="1" t="n">
        <v>210283492</v>
      </c>
      <c r="J3899" s="2" t="s">
        <v>4605</v>
      </c>
    </row>
    <row r="3900" customFormat="false" ht="15" hidden="false" customHeight="false" outlineLevel="0" collapsed="false">
      <c r="A3900" s="0" t="s">
        <v>4606</v>
      </c>
      <c r="E3900" s="0" t="s">
        <v>2103</v>
      </c>
      <c r="F3900" s="0" t="n">
        <v>0</v>
      </c>
      <c r="G3900" s="0" t="n">
        <v>0.1</v>
      </c>
      <c r="H3900" s="0" t="n">
        <v>1</v>
      </c>
      <c r="I3900" s="1" t="n">
        <v>210283493</v>
      </c>
      <c r="J3900" s="2" t="s">
        <v>4607</v>
      </c>
    </row>
    <row r="3901" customFormat="false" ht="15" hidden="false" customHeight="false" outlineLevel="0" collapsed="false">
      <c r="A3901" s="0" t="s">
        <v>4608</v>
      </c>
      <c r="E3901" s="0" t="s">
        <v>135</v>
      </c>
      <c r="F3901" s="0" t="n">
        <v>0</v>
      </c>
      <c r="G3901" s="0" t="n">
        <v>0.1</v>
      </c>
      <c r="H3901" s="0" t="n">
        <v>1</v>
      </c>
      <c r="I3901" s="1" t="n">
        <v>210283494</v>
      </c>
      <c r="J3901" s="2" t="s">
        <v>4609</v>
      </c>
    </row>
    <row r="3902" customFormat="false" ht="15" hidden="false" customHeight="false" outlineLevel="0" collapsed="false">
      <c r="A3902" s="0" t="s">
        <v>4610</v>
      </c>
      <c r="E3902" s="0" t="s">
        <v>916</v>
      </c>
      <c r="F3902" s="0" t="n">
        <v>0</v>
      </c>
      <c r="G3902" s="0" t="n">
        <v>0.1</v>
      </c>
      <c r="H3902" s="0" t="n">
        <v>1</v>
      </c>
      <c r="I3902" s="1" t="n">
        <v>210283496</v>
      </c>
      <c r="J3902" s="2" t="s">
        <v>4611</v>
      </c>
    </row>
    <row r="3903" customFormat="false" ht="15" hidden="false" customHeight="false" outlineLevel="0" collapsed="false">
      <c r="A3903" s="0" t="s">
        <v>497</v>
      </c>
      <c r="E3903" s="0" t="s">
        <v>116</v>
      </c>
      <c r="F3903" s="0" t="n">
        <v>0</v>
      </c>
      <c r="G3903" s="0" t="n">
        <v>0.1</v>
      </c>
      <c r="H3903" s="0" t="n">
        <v>1</v>
      </c>
      <c r="I3903" s="1" t="n">
        <v>210283497</v>
      </c>
      <c r="J3903" s="2" t="s">
        <v>4612</v>
      </c>
    </row>
    <row r="3904" customFormat="false" ht="15" hidden="false" customHeight="false" outlineLevel="0" collapsed="false">
      <c r="A3904" s="0" t="s">
        <v>4613</v>
      </c>
      <c r="E3904" s="0" t="s">
        <v>116</v>
      </c>
      <c r="F3904" s="0" t="n">
        <v>0</v>
      </c>
      <c r="G3904" s="0" t="n">
        <v>0.1</v>
      </c>
      <c r="H3904" s="0" t="n">
        <v>1</v>
      </c>
      <c r="I3904" s="1" t="n">
        <v>210283498</v>
      </c>
      <c r="J3904" s="2" t="s">
        <v>4614</v>
      </c>
    </row>
    <row r="3905" customFormat="false" ht="15" hidden="false" customHeight="false" outlineLevel="0" collapsed="false">
      <c r="A3905" s="0" t="s">
        <v>4615</v>
      </c>
      <c r="E3905" s="0" t="s">
        <v>131</v>
      </c>
      <c r="F3905" s="0" t="n">
        <v>395001</v>
      </c>
      <c r="G3905" s="0" t="n">
        <v>0.1</v>
      </c>
      <c r="H3905" s="0" t="n">
        <v>1</v>
      </c>
      <c r="I3905" s="1" t="n">
        <v>210283499</v>
      </c>
      <c r="J3905" s="0" t="s">
        <v>4616</v>
      </c>
    </row>
    <row r="3906" customFormat="false" ht="15" hidden="false" customHeight="false" outlineLevel="0" collapsed="false">
      <c r="A3906" s="0" t="s">
        <v>4617</v>
      </c>
      <c r="E3906" s="0" t="s">
        <v>135</v>
      </c>
      <c r="F3906" s="0" t="n">
        <v>0</v>
      </c>
      <c r="G3906" s="0" t="n">
        <v>0.1</v>
      </c>
      <c r="H3906" s="0" t="n">
        <v>1</v>
      </c>
      <c r="I3906" s="1" t="n">
        <v>210283500</v>
      </c>
      <c r="J3906" s="2" t="s">
        <v>4618</v>
      </c>
    </row>
    <row r="3907" customFormat="false" ht="15" hidden="false" customHeight="false" outlineLevel="0" collapsed="false">
      <c r="A3907" s="0" t="s">
        <v>4619</v>
      </c>
      <c r="E3907" s="0" t="s">
        <v>615</v>
      </c>
      <c r="F3907" s="0" t="n">
        <v>0</v>
      </c>
      <c r="G3907" s="0" t="n">
        <v>0.1</v>
      </c>
      <c r="H3907" s="0" t="n">
        <v>1</v>
      </c>
      <c r="I3907" s="1" t="n">
        <v>210283501</v>
      </c>
      <c r="J3907" s="2" t="s">
        <v>4620</v>
      </c>
    </row>
    <row r="3908" customFormat="false" ht="15" hidden="false" customHeight="false" outlineLevel="0" collapsed="false">
      <c r="A3908" s="0" t="s">
        <v>4621</v>
      </c>
      <c r="E3908" s="0" t="s">
        <v>135</v>
      </c>
      <c r="F3908" s="0" t="n">
        <v>0</v>
      </c>
      <c r="G3908" s="0" t="n">
        <v>0.1</v>
      </c>
      <c r="H3908" s="0" t="n">
        <v>1</v>
      </c>
      <c r="I3908" s="1" t="n">
        <v>210283502</v>
      </c>
      <c r="J3908" s="2" t="s">
        <v>4622</v>
      </c>
    </row>
    <row r="3909" customFormat="false" ht="15" hidden="false" customHeight="false" outlineLevel="0" collapsed="false">
      <c r="A3909" s="0" t="s">
        <v>4623</v>
      </c>
      <c r="E3909" s="0" t="s">
        <v>135</v>
      </c>
      <c r="F3909" s="0" t="n">
        <v>0</v>
      </c>
      <c r="G3909" s="0" t="n">
        <v>0.1</v>
      </c>
      <c r="H3909" s="0" t="n">
        <v>1</v>
      </c>
      <c r="I3909" s="1" t="n">
        <v>210283503</v>
      </c>
      <c r="J3909" s="2" t="s">
        <v>4624</v>
      </c>
    </row>
    <row r="3910" customFormat="false" ht="15" hidden="false" customHeight="false" outlineLevel="0" collapsed="false">
      <c r="A3910" s="0" t="s">
        <v>4625</v>
      </c>
      <c r="E3910" s="0" t="s">
        <v>135</v>
      </c>
      <c r="F3910" s="0" t="n">
        <v>0</v>
      </c>
      <c r="G3910" s="0" t="n">
        <v>0.1</v>
      </c>
      <c r="H3910" s="0" t="n">
        <v>1</v>
      </c>
      <c r="I3910" s="1" t="n">
        <v>210283504</v>
      </c>
      <c r="J3910" s="2" t="s">
        <v>4626</v>
      </c>
    </row>
    <row r="3911" customFormat="false" ht="15" hidden="false" customHeight="false" outlineLevel="0" collapsed="false">
      <c r="A3911" s="0" t="s">
        <v>4627</v>
      </c>
      <c r="E3911" s="0" t="s">
        <v>605</v>
      </c>
      <c r="F3911" s="0" t="n">
        <v>0</v>
      </c>
      <c r="G3911" s="0" t="n">
        <v>0.1</v>
      </c>
      <c r="H3911" s="0" t="n">
        <v>1</v>
      </c>
      <c r="I3911" s="1" t="n">
        <v>210283505</v>
      </c>
      <c r="J3911" s="2" t="s">
        <v>4628</v>
      </c>
    </row>
    <row r="3912" customFormat="false" ht="15" hidden="false" customHeight="false" outlineLevel="0" collapsed="false">
      <c r="A3912" s="0" t="s">
        <v>4629</v>
      </c>
      <c r="E3912" s="0" t="s">
        <v>2112</v>
      </c>
      <c r="F3912" s="0" t="n">
        <v>0</v>
      </c>
      <c r="G3912" s="0" t="n">
        <v>0.1</v>
      </c>
      <c r="H3912" s="0" t="n">
        <v>1</v>
      </c>
      <c r="I3912" s="1" t="n">
        <v>210283506</v>
      </c>
      <c r="J3912" s="2" t="s">
        <v>4630</v>
      </c>
    </row>
    <row r="3913" customFormat="false" ht="15" hidden="false" customHeight="false" outlineLevel="0" collapsed="false">
      <c r="A3913" s="0" t="s">
        <v>4631</v>
      </c>
      <c r="E3913" s="0" t="s">
        <v>582</v>
      </c>
      <c r="F3913" s="0" t="n">
        <v>0</v>
      </c>
      <c r="G3913" s="0" t="n">
        <v>0.1</v>
      </c>
      <c r="H3913" s="0" t="n">
        <v>1</v>
      </c>
      <c r="I3913" s="1" t="n">
        <v>210283507</v>
      </c>
      <c r="J3913" s="2" t="s">
        <v>4632</v>
      </c>
    </row>
    <row r="3914" customFormat="false" ht="15" hidden="false" customHeight="false" outlineLevel="0" collapsed="false">
      <c r="A3914" s="0" t="s">
        <v>4633</v>
      </c>
      <c r="E3914" s="0" t="s">
        <v>956</v>
      </c>
      <c r="F3914" s="0" t="n">
        <v>0</v>
      </c>
      <c r="G3914" s="0" t="n">
        <v>0.1</v>
      </c>
      <c r="H3914" s="0" t="n">
        <v>1</v>
      </c>
      <c r="I3914" s="1" t="n">
        <v>210283509</v>
      </c>
      <c r="J3914" s="2" t="s">
        <v>4634</v>
      </c>
    </row>
    <row r="3915" customFormat="false" ht="15" hidden="false" customHeight="false" outlineLevel="0" collapsed="false">
      <c r="A3915" s="0" t="s">
        <v>4635</v>
      </c>
      <c r="E3915" s="0" t="s">
        <v>4636</v>
      </c>
      <c r="F3915" s="0" t="n">
        <v>0</v>
      </c>
      <c r="G3915" s="0" t="n">
        <v>0.1</v>
      </c>
      <c r="H3915" s="0" t="n">
        <v>1</v>
      </c>
      <c r="I3915" s="1" t="n">
        <v>210283510</v>
      </c>
      <c r="J3915" s="2" t="s">
        <v>4637</v>
      </c>
    </row>
    <row r="3916" customFormat="false" ht="15" hidden="false" customHeight="false" outlineLevel="0" collapsed="false">
      <c r="A3916" s="0" t="s">
        <v>4638</v>
      </c>
      <c r="E3916" s="0" t="s">
        <v>619</v>
      </c>
      <c r="F3916" s="0" t="n">
        <v>0</v>
      </c>
      <c r="G3916" s="0" t="n">
        <v>0.1</v>
      </c>
      <c r="H3916" s="0" t="n">
        <v>1</v>
      </c>
      <c r="I3916" s="1" t="n">
        <v>210283513</v>
      </c>
      <c r="J3916" s="2" t="s">
        <v>4639</v>
      </c>
    </row>
    <row r="3917" customFormat="false" ht="15" hidden="false" customHeight="false" outlineLevel="0" collapsed="false">
      <c r="A3917" s="0" t="s">
        <v>4640</v>
      </c>
      <c r="E3917" s="0" t="s">
        <v>135</v>
      </c>
      <c r="F3917" s="0" t="n">
        <v>0</v>
      </c>
      <c r="G3917" s="0" t="n">
        <v>0.1</v>
      </c>
      <c r="H3917" s="0" t="n">
        <v>1</v>
      </c>
      <c r="I3917" s="1" t="n">
        <v>210283515</v>
      </c>
      <c r="J3917" s="2" t="s">
        <v>4641</v>
      </c>
    </row>
    <row r="3918" customFormat="false" ht="15" hidden="false" customHeight="false" outlineLevel="0" collapsed="false">
      <c r="A3918" s="0" t="s">
        <v>4642</v>
      </c>
      <c r="E3918" s="0" t="s">
        <v>118</v>
      </c>
      <c r="F3918" s="0" t="n">
        <v>0</v>
      </c>
      <c r="G3918" s="0" t="n">
        <v>0.1</v>
      </c>
      <c r="H3918" s="0" t="n">
        <v>1</v>
      </c>
      <c r="I3918" s="1" t="n">
        <v>210283516</v>
      </c>
      <c r="J3918" s="2" t="s">
        <v>4643</v>
      </c>
    </row>
    <row r="3919" customFormat="false" ht="15" hidden="false" customHeight="false" outlineLevel="0" collapsed="false">
      <c r="A3919" s="0" t="s">
        <v>4644</v>
      </c>
      <c r="E3919" s="0" t="s">
        <v>3365</v>
      </c>
      <c r="F3919" s="0" t="n">
        <v>0</v>
      </c>
      <c r="G3919" s="0" t="n">
        <v>0.1</v>
      </c>
      <c r="H3919" s="0" t="n">
        <v>1</v>
      </c>
      <c r="I3919" s="1" t="n">
        <v>210283517</v>
      </c>
      <c r="J3919" s="2" t="s">
        <v>4645</v>
      </c>
    </row>
    <row r="3920" customFormat="false" ht="15" hidden="false" customHeight="false" outlineLevel="0" collapsed="false">
      <c r="A3920" s="0" t="s">
        <v>4646</v>
      </c>
      <c r="E3920" s="0" t="s">
        <v>116</v>
      </c>
      <c r="F3920" s="0" t="n">
        <v>0</v>
      </c>
      <c r="G3920" s="0" t="n">
        <v>0.1</v>
      </c>
      <c r="H3920" s="0" t="n">
        <v>1</v>
      </c>
      <c r="I3920" s="1" t="n">
        <v>210283518</v>
      </c>
      <c r="J3920" s="2" t="s">
        <v>4647</v>
      </c>
    </row>
    <row r="3921" customFormat="false" ht="15" hidden="false" customHeight="false" outlineLevel="0" collapsed="false">
      <c r="A3921" s="0" t="s">
        <v>4648</v>
      </c>
      <c r="E3921" s="0" t="s">
        <v>3381</v>
      </c>
      <c r="F3921" s="0" t="n">
        <v>0</v>
      </c>
      <c r="G3921" s="0" t="n">
        <v>0.1</v>
      </c>
      <c r="H3921" s="0" t="n">
        <v>1</v>
      </c>
      <c r="I3921" s="1" t="n">
        <v>210283519</v>
      </c>
      <c r="J3921" s="2" t="s">
        <v>4649</v>
      </c>
    </row>
    <row r="3922" customFormat="false" ht="15" hidden="false" customHeight="false" outlineLevel="0" collapsed="false">
      <c r="A3922" s="0" t="s">
        <v>4650</v>
      </c>
      <c r="E3922" s="0" t="s">
        <v>118</v>
      </c>
      <c r="F3922" s="0" t="n">
        <v>0</v>
      </c>
      <c r="G3922" s="0" t="n">
        <v>0.1</v>
      </c>
      <c r="H3922" s="0" t="n">
        <v>1</v>
      </c>
      <c r="I3922" s="1" t="n">
        <v>210283520</v>
      </c>
      <c r="J3922" s="2" t="s">
        <v>4651</v>
      </c>
    </row>
    <row r="3923" customFormat="false" ht="15" hidden="false" customHeight="false" outlineLevel="0" collapsed="false">
      <c r="A3923" s="0" t="s">
        <v>4652</v>
      </c>
      <c r="E3923" s="0" t="s">
        <v>582</v>
      </c>
      <c r="F3923" s="0" t="n">
        <v>0</v>
      </c>
      <c r="G3923" s="0" t="n">
        <v>0.1</v>
      </c>
      <c r="H3923" s="0" t="n">
        <v>1</v>
      </c>
      <c r="I3923" s="1" t="n">
        <v>210283521</v>
      </c>
      <c r="J3923" s="2" t="s">
        <v>4653</v>
      </c>
    </row>
    <row r="3924" customFormat="false" ht="15" hidden="false" customHeight="false" outlineLevel="0" collapsed="false">
      <c r="A3924" s="0" t="s">
        <v>4654</v>
      </c>
      <c r="E3924" s="0" t="s">
        <v>2484</v>
      </c>
      <c r="F3924" s="0" t="n">
        <v>0</v>
      </c>
      <c r="G3924" s="0" t="n">
        <v>0.1</v>
      </c>
      <c r="H3924" s="0" t="n">
        <v>1</v>
      </c>
      <c r="I3924" s="1" t="n">
        <v>210283522</v>
      </c>
      <c r="J3924" s="2" t="s">
        <v>4655</v>
      </c>
    </row>
    <row r="3925" customFormat="false" ht="15" hidden="false" customHeight="false" outlineLevel="0" collapsed="false">
      <c r="A3925" s="0" t="s">
        <v>4656</v>
      </c>
      <c r="E3925" s="0" t="s">
        <v>118</v>
      </c>
      <c r="F3925" s="0" t="n">
        <v>0</v>
      </c>
      <c r="G3925" s="0" t="n">
        <v>0.1</v>
      </c>
      <c r="H3925" s="0" t="n">
        <v>1</v>
      </c>
      <c r="I3925" s="1" t="n">
        <v>210283523</v>
      </c>
      <c r="J3925" s="2" t="s">
        <v>4657</v>
      </c>
    </row>
    <row r="3926" customFormat="false" ht="15" hidden="false" customHeight="false" outlineLevel="0" collapsed="false">
      <c r="A3926" s="0" t="s">
        <v>4658</v>
      </c>
      <c r="E3926" s="0" t="s">
        <v>118</v>
      </c>
      <c r="F3926" s="0" t="n">
        <v>0</v>
      </c>
      <c r="G3926" s="0" t="n">
        <v>0.1</v>
      </c>
      <c r="H3926" s="0" t="n">
        <v>1</v>
      </c>
      <c r="I3926" s="1" t="n">
        <v>210283524</v>
      </c>
      <c r="J3926" s="2" t="s">
        <v>4659</v>
      </c>
    </row>
    <row r="3927" customFormat="false" ht="15" hidden="false" customHeight="false" outlineLevel="0" collapsed="false">
      <c r="A3927" s="0" t="s">
        <v>4660</v>
      </c>
      <c r="E3927" s="0" t="s">
        <v>4661</v>
      </c>
      <c r="F3927" s="0" t="n">
        <v>0</v>
      </c>
      <c r="G3927" s="0" t="n">
        <v>0.1</v>
      </c>
      <c r="H3927" s="0" t="n">
        <v>1</v>
      </c>
      <c r="I3927" s="1" t="n">
        <v>210283525</v>
      </c>
      <c r="J3927" s="2" t="s">
        <v>4662</v>
      </c>
    </row>
    <row r="3928" customFormat="false" ht="15" hidden="false" customHeight="false" outlineLevel="0" collapsed="false">
      <c r="A3928" s="0" t="s">
        <v>4663</v>
      </c>
      <c r="E3928" s="0" t="s">
        <v>135</v>
      </c>
      <c r="F3928" s="0" t="n">
        <v>0</v>
      </c>
      <c r="G3928" s="0" t="n">
        <v>0.1</v>
      </c>
      <c r="H3928" s="0" t="n">
        <v>1</v>
      </c>
      <c r="I3928" s="1" t="n">
        <v>210283526</v>
      </c>
      <c r="J3928" s="2" t="s">
        <v>4664</v>
      </c>
    </row>
    <row r="3929" customFormat="false" ht="15" hidden="false" customHeight="false" outlineLevel="0" collapsed="false">
      <c r="A3929" s="0" t="s">
        <v>4665</v>
      </c>
      <c r="E3929" s="0" t="s">
        <v>4595</v>
      </c>
      <c r="F3929" s="0" t="n">
        <v>0</v>
      </c>
      <c r="G3929" s="0" t="n">
        <v>0.1</v>
      </c>
      <c r="H3929" s="0" t="n">
        <v>1</v>
      </c>
      <c r="I3929" s="1" t="n">
        <v>210283527</v>
      </c>
      <c r="J3929" s="2" t="s">
        <v>4666</v>
      </c>
    </row>
    <row r="3930" customFormat="false" ht="15" hidden="false" customHeight="false" outlineLevel="0" collapsed="false">
      <c r="A3930" s="0" t="s">
        <v>4667</v>
      </c>
      <c r="E3930" s="0" t="s">
        <v>2273</v>
      </c>
      <c r="F3930" s="0" t="n">
        <v>0</v>
      </c>
      <c r="G3930" s="0" t="n">
        <v>0.1</v>
      </c>
      <c r="H3930" s="0" t="n">
        <v>1</v>
      </c>
      <c r="I3930" s="1" t="n">
        <v>210283528</v>
      </c>
      <c r="J3930" s="2" t="s">
        <v>4668</v>
      </c>
    </row>
    <row r="3931" customFormat="false" ht="15" hidden="false" customHeight="false" outlineLevel="0" collapsed="false">
      <c r="A3931" s="0" t="s">
        <v>4669</v>
      </c>
      <c r="E3931" s="0" t="s">
        <v>116</v>
      </c>
      <c r="F3931" s="0" t="n">
        <v>0</v>
      </c>
      <c r="G3931" s="0" t="n">
        <v>0.1</v>
      </c>
      <c r="H3931" s="0" t="n">
        <v>1</v>
      </c>
      <c r="I3931" s="1" t="n">
        <v>210283530</v>
      </c>
      <c r="J3931" s="2" t="s">
        <v>4670</v>
      </c>
    </row>
    <row r="3932" customFormat="false" ht="15" hidden="false" customHeight="false" outlineLevel="0" collapsed="false">
      <c r="A3932" s="0" t="s">
        <v>4671</v>
      </c>
      <c r="E3932" s="0" t="s">
        <v>508</v>
      </c>
      <c r="F3932" s="0" t="n">
        <v>0</v>
      </c>
      <c r="G3932" s="0" t="n">
        <v>0.1</v>
      </c>
      <c r="H3932" s="0" t="n">
        <v>1</v>
      </c>
      <c r="I3932" s="1" t="n">
        <v>210283531</v>
      </c>
      <c r="J3932" s="2" t="s">
        <v>4672</v>
      </c>
    </row>
    <row r="3933" customFormat="false" ht="15" hidden="false" customHeight="false" outlineLevel="0" collapsed="false">
      <c r="A3933" s="0" t="s">
        <v>4673</v>
      </c>
      <c r="E3933" s="0" t="s">
        <v>3663</v>
      </c>
      <c r="F3933" s="0" t="n">
        <v>0</v>
      </c>
      <c r="G3933" s="0" t="n">
        <v>0.1</v>
      </c>
      <c r="H3933" s="0" t="n">
        <v>1</v>
      </c>
      <c r="I3933" s="1" t="n">
        <v>210283532</v>
      </c>
      <c r="J3933" s="2" t="s">
        <v>4674</v>
      </c>
    </row>
    <row r="3934" customFormat="false" ht="15" hidden="false" customHeight="false" outlineLevel="0" collapsed="false">
      <c r="A3934" s="0" t="s">
        <v>4675</v>
      </c>
      <c r="E3934" s="0" t="s">
        <v>582</v>
      </c>
      <c r="F3934" s="0" t="n">
        <v>0</v>
      </c>
      <c r="G3934" s="0" t="n">
        <v>0.1</v>
      </c>
      <c r="H3934" s="0" t="n">
        <v>1</v>
      </c>
      <c r="I3934" s="1" t="n">
        <v>210283533</v>
      </c>
      <c r="J3934" s="2" t="s">
        <v>4676</v>
      </c>
    </row>
    <row r="3935" customFormat="false" ht="15" hidden="false" customHeight="false" outlineLevel="0" collapsed="false">
      <c r="A3935" s="0" t="s">
        <v>4677</v>
      </c>
      <c r="E3935" s="0" t="s">
        <v>2512</v>
      </c>
      <c r="F3935" s="0" t="n">
        <v>391310</v>
      </c>
      <c r="G3935" s="0" t="n">
        <v>0.1</v>
      </c>
      <c r="H3935" s="0" t="n">
        <v>1</v>
      </c>
      <c r="I3935" s="1" t="n">
        <v>210281844</v>
      </c>
      <c r="J3935" s="0" t="n">
        <v>3416500351</v>
      </c>
    </row>
    <row r="3936" customFormat="false" ht="15" hidden="false" customHeight="false" outlineLevel="0" collapsed="false">
      <c r="A3936" s="0" t="s">
        <v>4678</v>
      </c>
      <c r="E3936" s="0" t="s">
        <v>2512</v>
      </c>
      <c r="F3936" s="0" t="n">
        <v>391340</v>
      </c>
      <c r="G3936" s="0" t="n">
        <v>0.1</v>
      </c>
      <c r="H3936" s="0" t="n">
        <v>1</v>
      </c>
      <c r="I3936" s="1" t="n">
        <v>210281742</v>
      </c>
      <c r="J3936" s="0" t="n">
        <v>3401003534</v>
      </c>
    </row>
    <row r="3937" customFormat="false" ht="15" hidden="false" customHeight="false" outlineLevel="0" collapsed="false">
      <c r="A3937" s="0" t="s">
        <v>4679</v>
      </c>
      <c r="E3937" s="0" t="s">
        <v>2512</v>
      </c>
      <c r="F3937" s="0" t="n">
        <v>391410</v>
      </c>
      <c r="G3937" s="0" t="n">
        <v>0.1</v>
      </c>
      <c r="H3937" s="0" t="n">
        <v>1</v>
      </c>
      <c r="I3937" s="1" t="n">
        <v>210281765</v>
      </c>
      <c r="J3937" s="0" t="n">
        <v>3406002684</v>
      </c>
    </row>
    <row r="3938" customFormat="false" ht="15" hidden="false" customHeight="false" outlineLevel="0" collapsed="false">
      <c r="A3938" s="0" t="s">
        <v>4680</v>
      </c>
      <c r="E3938" s="0" t="s">
        <v>680</v>
      </c>
      <c r="F3938" s="0" t="n">
        <v>110051</v>
      </c>
      <c r="G3938" s="0" t="n">
        <v>0.1</v>
      </c>
      <c r="H3938" s="0" t="n">
        <v>1</v>
      </c>
      <c r="I3938" s="1" t="n">
        <v>210277741</v>
      </c>
      <c r="J3938" s="0" t="n">
        <v>516000794</v>
      </c>
    </row>
    <row r="3939" customFormat="false" ht="15" hidden="false" customHeight="false" outlineLevel="0" collapsed="false">
      <c r="A3939" s="0" t="s">
        <v>4681</v>
      </c>
      <c r="E3939" s="0" t="s">
        <v>680</v>
      </c>
      <c r="F3939" s="0" t="n">
        <v>110051</v>
      </c>
      <c r="G3939" s="0" t="n">
        <v>0.1</v>
      </c>
      <c r="H3939" s="0" t="n">
        <v>1</v>
      </c>
      <c r="I3939" s="1" t="n">
        <v>210277750</v>
      </c>
      <c r="J3939" s="0" t="n">
        <v>516408733</v>
      </c>
    </row>
    <row r="3940" customFormat="false" ht="15" hidden="false" customHeight="false" outlineLevel="0" collapsed="false">
      <c r="A3940" s="0" t="s">
        <v>4682</v>
      </c>
      <c r="E3940" s="0" t="s">
        <v>680</v>
      </c>
      <c r="F3940" s="0" t="n">
        <v>110051</v>
      </c>
      <c r="G3940" s="0" t="n">
        <v>0.1</v>
      </c>
      <c r="H3940" s="0" t="n">
        <v>1</v>
      </c>
      <c r="I3940" s="1" t="n">
        <v>210277781</v>
      </c>
      <c r="J3940" s="0" t="n">
        <v>516519549</v>
      </c>
    </row>
    <row r="3941" customFormat="false" ht="15" hidden="false" customHeight="false" outlineLevel="0" collapsed="false">
      <c r="A3941" s="0" t="s">
        <v>4683</v>
      </c>
      <c r="E3941" s="0" t="s">
        <v>666</v>
      </c>
      <c r="F3941" s="0" t="n">
        <v>110052</v>
      </c>
      <c r="G3941" s="0" t="n">
        <v>0.1</v>
      </c>
      <c r="H3941" s="0" t="n">
        <v>1</v>
      </c>
      <c r="I3941" s="1" t="n">
        <v>210276098</v>
      </c>
      <c r="J3941" s="0" t="n">
        <v>502038829</v>
      </c>
    </row>
    <row r="3942" customFormat="false" ht="15" hidden="false" customHeight="false" outlineLevel="0" collapsed="false">
      <c r="A3942" s="0" t="s">
        <v>4684</v>
      </c>
      <c r="E3942" s="0" t="s">
        <v>666</v>
      </c>
      <c r="F3942" s="0" t="n">
        <v>110052</v>
      </c>
      <c r="G3942" s="0" t="n">
        <v>0.1</v>
      </c>
      <c r="H3942" s="0" t="n">
        <v>1</v>
      </c>
      <c r="I3942" s="1" t="n">
        <v>210276273</v>
      </c>
      <c r="J3942" s="0" t="n">
        <v>505092590</v>
      </c>
    </row>
    <row r="3943" customFormat="false" ht="15" hidden="false" customHeight="false" outlineLevel="0" collapsed="false">
      <c r="A3943" s="0" t="s">
        <v>4685</v>
      </c>
      <c r="E3943" s="0" t="s">
        <v>666</v>
      </c>
      <c r="F3943" s="0" t="n">
        <v>110052</v>
      </c>
      <c r="G3943" s="0" t="n">
        <v>0.1</v>
      </c>
      <c r="H3943" s="0" t="n">
        <v>1</v>
      </c>
      <c r="I3943" s="1" t="n">
        <v>210276489</v>
      </c>
      <c r="J3943" s="0" t="n">
        <v>508071941</v>
      </c>
    </row>
    <row r="3944" customFormat="false" ht="15" hidden="false" customHeight="false" outlineLevel="0" collapsed="false">
      <c r="A3944" s="0" t="s">
        <v>4686</v>
      </c>
      <c r="E3944" s="0" t="s">
        <v>666</v>
      </c>
      <c r="F3944" s="0" t="n">
        <v>110052</v>
      </c>
      <c r="G3944" s="0" t="n">
        <v>0.1</v>
      </c>
      <c r="H3944" s="0" t="n">
        <v>1</v>
      </c>
      <c r="I3944" s="1" t="n">
        <v>210276604</v>
      </c>
      <c r="J3944" s="0" t="n">
        <v>510002633</v>
      </c>
    </row>
    <row r="3945" customFormat="false" ht="15" hidden="false" customHeight="false" outlineLevel="0" collapsed="false">
      <c r="A3945" s="0" t="s">
        <v>4687</v>
      </c>
      <c r="E3945" s="0" t="s">
        <v>666</v>
      </c>
      <c r="F3945" s="0" t="n">
        <v>110052</v>
      </c>
      <c r="G3945" s="0" t="n">
        <v>0.1</v>
      </c>
      <c r="H3945" s="0" t="n">
        <v>1</v>
      </c>
      <c r="I3945" s="1" t="n">
        <v>210276613</v>
      </c>
      <c r="J3945" s="0" t="n">
        <v>510009301</v>
      </c>
    </row>
    <row r="3946" customFormat="false" ht="15" hidden="false" customHeight="false" outlineLevel="0" collapsed="false">
      <c r="A3946" s="0" t="s">
        <v>4688</v>
      </c>
      <c r="E3946" s="0" t="s">
        <v>666</v>
      </c>
      <c r="F3946" s="0" t="n">
        <v>110052</v>
      </c>
      <c r="G3946" s="0" t="n">
        <v>0.1</v>
      </c>
      <c r="H3946" s="0" t="n">
        <v>1</v>
      </c>
      <c r="I3946" s="1" t="n">
        <v>210276656</v>
      </c>
      <c r="J3946" s="0" t="n">
        <v>510044336</v>
      </c>
    </row>
    <row r="3947" customFormat="false" ht="15" hidden="false" customHeight="false" outlineLevel="0" collapsed="false">
      <c r="A3947" s="0" t="s">
        <v>4689</v>
      </c>
      <c r="E3947" s="0" t="s">
        <v>666</v>
      </c>
      <c r="F3947" s="0" t="n">
        <v>110052</v>
      </c>
      <c r="G3947" s="0" t="n">
        <v>0.1</v>
      </c>
      <c r="H3947" s="0" t="n">
        <v>1</v>
      </c>
      <c r="I3947" s="1" t="n">
        <v>210276668</v>
      </c>
      <c r="J3947" s="0" t="n">
        <v>510048692</v>
      </c>
    </row>
    <row r="3948" customFormat="false" ht="15" hidden="false" customHeight="false" outlineLevel="0" collapsed="false">
      <c r="A3948" s="0" t="s">
        <v>4690</v>
      </c>
      <c r="E3948" s="0" t="s">
        <v>666</v>
      </c>
      <c r="F3948" s="0" t="n">
        <v>110052</v>
      </c>
      <c r="G3948" s="0" t="n">
        <v>0.1</v>
      </c>
      <c r="H3948" s="0" t="n">
        <v>1</v>
      </c>
      <c r="I3948" s="1" t="n">
        <v>210276920</v>
      </c>
      <c r="J3948" s="0" t="n">
        <v>512037400</v>
      </c>
    </row>
    <row r="3949" customFormat="false" ht="15" hidden="false" customHeight="false" outlineLevel="0" collapsed="false">
      <c r="A3949" s="0" t="s">
        <v>4691</v>
      </c>
      <c r="E3949" s="0" t="s">
        <v>666</v>
      </c>
      <c r="F3949" s="0" t="n">
        <v>110052</v>
      </c>
      <c r="G3949" s="0" t="n">
        <v>0.1</v>
      </c>
      <c r="H3949" s="0" t="n">
        <v>1</v>
      </c>
      <c r="I3949" s="1" t="n">
        <v>210276948</v>
      </c>
      <c r="J3949" s="0" t="n">
        <v>512057931</v>
      </c>
    </row>
    <row r="3950" customFormat="false" ht="15" hidden="false" customHeight="false" outlineLevel="0" collapsed="false">
      <c r="A3950" s="0" t="s">
        <v>4692</v>
      </c>
      <c r="E3950" s="0" t="s">
        <v>666</v>
      </c>
      <c r="F3950" s="0" t="n">
        <v>110052</v>
      </c>
      <c r="G3950" s="0" t="n">
        <v>0.1</v>
      </c>
      <c r="H3950" s="0" t="n">
        <v>1</v>
      </c>
      <c r="I3950" s="1" t="n">
        <v>210276972</v>
      </c>
      <c r="J3950" s="0" t="n">
        <v>512073741</v>
      </c>
    </row>
    <row r="3951" customFormat="false" ht="15" hidden="false" customHeight="false" outlineLevel="0" collapsed="false">
      <c r="A3951" s="0" t="s">
        <v>4693</v>
      </c>
      <c r="E3951" s="0" t="s">
        <v>666</v>
      </c>
      <c r="F3951" s="0" t="n">
        <v>110052</v>
      </c>
      <c r="G3951" s="0" t="n">
        <v>0.1</v>
      </c>
      <c r="H3951" s="0" t="n">
        <v>1</v>
      </c>
      <c r="I3951" s="1" t="n">
        <v>210277033</v>
      </c>
      <c r="J3951" s="0" t="n">
        <v>513010068</v>
      </c>
    </row>
    <row r="3952" customFormat="false" ht="15" hidden="false" customHeight="false" outlineLevel="0" collapsed="false">
      <c r="A3952" s="0" t="s">
        <v>4694</v>
      </c>
      <c r="E3952" s="0" t="s">
        <v>666</v>
      </c>
      <c r="F3952" s="0" t="n">
        <v>110052</v>
      </c>
      <c r="G3952" s="0" t="n">
        <v>0.1</v>
      </c>
      <c r="H3952" s="0" t="n">
        <v>1</v>
      </c>
      <c r="I3952" s="1" t="n">
        <v>210277041</v>
      </c>
      <c r="J3952" s="0" t="n">
        <v>513014667</v>
      </c>
    </row>
    <row r="3953" customFormat="false" ht="15" hidden="false" customHeight="false" outlineLevel="0" collapsed="false">
      <c r="A3953" s="0" t="s">
        <v>4695</v>
      </c>
      <c r="E3953" s="0" t="s">
        <v>666</v>
      </c>
      <c r="F3953" s="0" t="n">
        <v>110052</v>
      </c>
      <c r="G3953" s="0" t="n">
        <v>0.1</v>
      </c>
      <c r="H3953" s="0" t="n">
        <v>1</v>
      </c>
      <c r="I3953" s="1" t="n">
        <v>210277204</v>
      </c>
      <c r="J3953" s="0" t="n">
        <v>513081623</v>
      </c>
    </row>
    <row r="3954" customFormat="false" ht="15" hidden="false" customHeight="false" outlineLevel="0" collapsed="false">
      <c r="A3954" s="0" t="s">
        <v>4696</v>
      </c>
      <c r="E3954" s="0" t="s">
        <v>666</v>
      </c>
      <c r="F3954" s="0" t="n">
        <v>110052</v>
      </c>
      <c r="G3954" s="0" t="n">
        <v>0.1</v>
      </c>
      <c r="H3954" s="0" t="n">
        <v>1</v>
      </c>
      <c r="I3954" s="1" t="n">
        <v>210277257</v>
      </c>
      <c r="J3954" s="0" t="n">
        <v>514003332</v>
      </c>
    </row>
    <row r="3955" customFormat="false" ht="15" hidden="false" customHeight="false" outlineLevel="0" collapsed="false">
      <c r="A3955" s="0" t="s">
        <v>4697</v>
      </c>
      <c r="E3955" s="0" t="s">
        <v>666</v>
      </c>
      <c r="F3955" s="0" t="n">
        <v>110052</v>
      </c>
      <c r="G3955" s="0" t="n">
        <v>0.1</v>
      </c>
      <c r="H3955" s="0" t="n">
        <v>1</v>
      </c>
      <c r="I3955" s="1" t="n">
        <v>210277278</v>
      </c>
      <c r="J3955" s="0" t="n">
        <v>514011025</v>
      </c>
    </row>
    <row r="3956" customFormat="false" ht="15" hidden="false" customHeight="false" outlineLevel="0" collapsed="false">
      <c r="A3956" s="0" t="s">
        <v>4698</v>
      </c>
      <c r="E3956" s="0" t="s">
        <v>666</v>
      </c>
      <c r="F3956" s="0" t="n">
        <v>110052</v>
      </c>
      <c r="G3956" s="0" t="n">
        <v>0.1</v>
      </c>
      <c r="H3956" s="0" t="n">
        <v>1</v>
      </c>
      <c r="I3956" s="1" t="n">
        <v>210277281</v>
      </c>
      <c r="J3956" s="0" t="n">
        <v>514011408</v>
      </c>
    </row>
    <row r="3957" customFormat="false" ht="15" hidden="false" customHeight="false" outlineLevel="0" collapsed="false">
      <c r="A3957" s="0" t="s">
        <v>4699</v>
      </c>
      <c r="E3957" s="0" t="s">
        <v>666</v>
      </c>
      <c r="F3957" s="0" t="n">
        <v>110052</v>
      </c>
      <c r="G3957" s="0" t="n">
        <v>0.1</v>
      </c>
      <c r="H3957" s="0" t="n">
        <v>1</v>
      </c>
      <c r="I3957" s="1" t="n">
        <v>210277330</v>
      </c>
      <c r="J3957" s="0" t="n">
        <v>514027894</v>
      </c>
    </row>
    <row r="3958" customFormat="false" ht="15" hidden="false" customHeight="false" outlineLevel="0" collapsed="false">
      <c r="A3958" s="0" t="s">
        <v>4700</v>
      </c>
      <c r="E3958" s="0" t="s">
        <v>666</v>
      </c>
      <c r="F3958" s="0" t="n">
        <v>110052</v>
      </c>
      <c r="G3958" s="0" t="n">
        <v>0.1</v>
      </c>
      <c r="H3958" s="0" t="n">
        <v>1</v>
      </c>
      <c r="I3958" s="1" t="n">
        <v>210277350</v>
      </c>
      <c r="J3958" s="0" t="n">
        <v>514034378</v>
      </c>
    </row>
    <row r="3959" customFormat="false" ht="15" hidden="false" customHeight="false" outlineLevel="0" collapsed="false">
      <c r="A3959" s="0" t="s">
        <v>4701</v>
      </c>
      <c r="E3959" s="0" t="s">
        <v>666</v>
      </c>
      <c r="F3959" s="0" t="n">
        <v>110052</v>
      </c>
      <c r="G3959" s="0" t="n">
        <v>0.1</v>
      </c>
      <c r="H3959" s="0" t="n">
        <v>1</v>
      </c>
      <c r="I3959" s="1" t="n">
        <v>210277373</v>
      </c>
      <c r="J3959" s="0" t="n">
        <v>514040939</v>
      </c>
    </row>
    <row r="3960" customFormat="false" ht="15" hidden="false" customHeight="false" outlineLevel="0" collapsed="false">
      <c r="A3960" s="0" t="s">
        <v>4702</v>
      </c>
      <c r="E3960" s="0" t="s">
        <v>666</v>
      </c>
      <c r="F3960" s="0" t="n">
        <v>110052</v>
      </c>
      <c r="G3960" s="0" t="n">
        <v>0.1</v>
      </c>
      <c r="H3960" s="0" t="n">
        <v>1</v>
      </c>
      <c r="I3960" s="1" t="n">
        <v>210277389</v>
      </c>
      <c r="J3960" s="0" t="n">
        <v>514046295</v>
      </c>
    </row>
    <row r="3961" customFormat="false" ht="15" hidden="false" customHeight="false" outlineLevel="0" collapsed="false">
      <c r="A3961" s="0" t="s">
        <v>4703</v>
      </c>
      <c r="E3961" s="0" t="s">
        <v>666</v>
      </c>
      <c r="F3961" s="0" t="n">
        <v>110052</v>
      </c>
      <c r="G3961" s="0" t="n">
        <v>0.1</v>
      </c>
      <c r="H3961" s="0" t="n">
        <v>1</v>
      </c>
      <c r="I3961" s="1" t="n">
        <v>210277399</v>
      </c>
      <c r="J3961" s="0" t="n">
        <v>514050420</v>
      </c>
    </row>
    <row r="3962" customFormat="false" ht="15" hidden="false" customHeight="false" outlineLevel="0" collapsed="false">
      <c r="A3962" s="0" t="s">
        <v>4704</v>
      </c>
      <c r="E3962" s="0" t="s">
        <v>666</v>
      </c>
      <c r="F3962" s="0" t="n">
        <v>110052</v>
      </c>
      <c r="G3962" s="0" t="n">
        <v>0.1</v>
      </c>
      <c r="H3962" s="0" t="n">
        <v>1</v>
      </c>
      <c r="I3962" s="1" t="n">
        <v>210277421</v>
      </c>
      <c r="J3962" s="0" t="n">
        <v>514061707</v>
      </c>
    </row>
    <row r="3963" customFormat="false" ht="15" hidden="false" customHeight="false" outlineLevel="0" collapsed="false">
      <c r="A3963" s="0" t="s">
        <v>4705</v>
      </c>
      <c r="E3963" s="0" t="s">
        <v>666</v>
      </c>
      <c r="F3963" s="0" t="n">
        <v>110052</v>
      </c>
      <c r="G3963" s="0" t="n">
        <v>0.1</v>
      </c>
      <c r="H3963" s="0" t="n">
        <v>1</v>
      </c>
      <c r="I3963" s="1" t="n">
        <v>210277458</v>
      </c>
      <c r="J3963" s="0" t="n">
        <v>514074621</v>
      </c>
    </row>
    <row r="3964" customFormat="false" ht="15" hidden="false" customHeight="false" outlineLevel="0" collapsed="false">
      <c r="A3964" s="0" t="s">
        <v>4706</v>
      </c>
      <c r="E3964" s="0" t="s">
        <v>666</v>
      </c>
      <c r="F3964" s="0" t="n">
        <v>110052</v>
      </c>
      <c r="G3964" s="0" t="n">
        <v>0.1</v>
      </c>
      <c r="H3964" s="0" t="n">
        <v>1</v>
      </c>
      <c r="I3964" s="1" t="n">
        <v>210277512</v>
      </c>
      <c r="J3964" s="0" t="n">
        <v>515002551</v>
      </c>
    </row>
    <row r="3965" customFormat="false" ht="15" hidden="false" customHeight="false" outlineLevel="0" collapsed="false">
      <c r="A3965" s="0" t="s">
        <v>4707</v>
      </c>
      <c r="E3965" s="0" t="s">
        <v>666</v>
      </c>
      <c r="F3965" s="0" t="n">
        <v>110052</v>
      </c>
      <c r="G3965" s="0" t="n">
        <v>0.1</v>
      </c>
      <c r="H3965" s="0" t="n">
        <v>1</v>
      </c>
      <c r="I3965" s="1" t="n">
        <v>210277520</v>
      </c>
      <c r="J3965" s="0" t="n">
        <v>515005797</v>
      </c>
    </row>
    <row r="3966" customFormat="false" ht="15" hidden="false" customHeight="false" outlineLevel="0" collapsed="false">
      <c r="A3966" s="0" t="s">
        <v>4708</v>
      </c>
      <c r="E3966" s="0" t="s">
        <v>666</v>
      </c>
      <c r="F3966" s="0" t="n">
        <v>110052</v>
      </c>
      <c r="G3966" s="0" t="n">
        <v>0.1</v>
      </c>
      <c r="H3966" s="0" t="n">
        <v>1</v>
      </c>
      <c r="I3966" s="1" t="n">
        <v>210277521</v>
      </c>
      <c r="J3966" s="0" t="n">
        <v>515007366</v>
      </c>
    </row>
    <row r="3967" customFormat="false" ht="15" hidden="false" customHeight="false" outlineLevel="0" collapsed="false">
      <c r="A3967" s="0" t="s">
        <v>4709</v>
      </c>
      <c r="E3967" s="0" t="s">
        <v>666</v>
      </c>
      <c r="F3967" s="0" t="n">
        <v>110052</v>
      </c>
      <c r="G3967" s="0" t="n">
        <v>0.1</v>
      </c>
      <c r="H3967" s="0" t="n">
        <v>1</v>
      </c>
      <c r="I3967" s="1" t="n">
        <v>210277564</v>
      </c>
      <c r="J3967" s="0" t="n">
        <v>515024856</v>
      </c>
    </row>
    <row r="3968" customFormat="false" ht="15" hidden="false" customHeight="false" outlineLevel="0" collapsed="false">
      <c r="A3968" s="0" t="s">
        <v>4710</v>
      </c>
      <c r="E3968" s="0" t="s">
        <v>666</v>
      </c>
      <c r="F3968" s="0" t="n">
        <v>110052</v>
      </c>
      <c r="G3968" s="0" t="n">
        <v>0.1</v>
      </c>
      <c r="H3968" s="0" t="n">
        <v>1</v>
      </c>
      <c r="I3968" s="1" t="n">
        <v>210277618</v>
      </c>
      <c r="J3968" s="0" t="n">
        <v>515048291</v>
      </c>
    </row>
    <row r="3969" customFormat="false" ht="15" hidden="false" customHeight="false" outlineLevel="0" collapsed="false">
      <c r="A3969" s="0" t="s">
        <v>4711</v>
      </c>
      <c r="E3969" s="0" t="s">
        <v>666</v>
      </c>
      <c r="F3969" s="0" t="n">
        <v>110052</v>
      </c>
      <c r="G3969" s="0" t="n">
        <v>0.1</v>
      </c>
      <c r="H3969" s="0" t="n">
        <v>1</v>
      </c>
      <c r="I3969" s="1" t="n">
        <v>210277622</v>
      </c>
      <c r="J3969" s="0" t="n">
        <v>515049158</v>
      </c>
    </row>
    <row r="3970" customFormat="false" ht="15" hidden="false" customHeight="false" outlineLevel="0" collapsed="false">
      <c r="A3970" s="0" t="s">
        <v>4712</v>
      </c>
      <c r="E3970" s="0" t="s">
        <v>695</v>
      </c>
      <c r="F3970" s="0" t="n">
        <v>110055</v>
      </c>
      <c r="G3970" s="0" t="n">
        <v>0.1</v>
      </c>
      <c r="H3970" s="0" t="n">
        <v>1</v>
      </c>
      <c r="I3970" s="1" t="n">
        <v>210277366</v>
      </c>
      <c r="J3970" s="0" t="n">
        <v>514038951</v>
      </c>
    </row>
    <row r="3971" customFormat="false" ht="15" hidden="false" customHeight="false" outlineLevel="0" collapsed="false">
      <c r="A3971" s="0" t="s">
        <v>4713</v>
      </c>
      <c r="E3971" s="0" t="s">
        <v>695</v>
      </c>
      <c r="F3971" s="0" t="n">
        <v>110055</v>
      </c>
      <c r="G3971" s="0" t="n">
        <v>0.1</v>
      </c>
      <c r="H3971" s="0" t="n">
        <v>1</v>
      </c>
      <c r="I3971" s="1" t="n">
        <v>210277468</v>
      </c>
      <c r="J3971" s="0" t="n">
        <v>514080477</v>
      </c>
    </row>
    <row r="3972" customFormat="false" ht="15" hidden="false" customHeight="false" outlineLevel="0" collapsed="false">
      <c r="A3972" s="0" t="s">
        <v>4714</v>
      </c>
      <c r="E3972" s="0" t="s">
        <v>695</v>
      </c>
      <c r="F3972" s="0" t="n">
        <v>110055</v>
      </c>
      <c r="G3972" s="0" t="n">
        <v>0.1</v>
      </c>
      <c r="H3972" s="0" t="n">
        <v>1</v>
      </c>
      <c r="I3972" s="1" t="n">
        <v>210277513</v>
      </c>
      <c r="J3972" s="0" t="n">
        <v>515002682</v>
      </c>
    </row>
    <row r="3973" customFormat="false" ht="15" hidden="false" customHeight="false" outlineLevel="0" collapsed="false">
      <c r="A3973" s="0" t="s">
        <v>4715</v>
      </c>
      <c r="E3973" s="0" t="s">
        <v>695</v>
      </c>
      <c r="F3973" s="0" t="n">
        <v>110055</v>
      </c>
      <c r="G3973" s="0" t="n">
        <v>0.1</v>
      </c>
      <c r="H3973" s="0" t="n">
        <v>1</v>
      </c>
      <c r="I3973" s="1" t="n">
        <v>210277523</v>
      </c>
      <c r="J3973" s="0" t="n">
        <v>515008184</v>
      </c>
    </row>
    <row r="3974" customFormat="false" ht="15" hidden="false" customHeight="false" outlineLevel="0" collapsed="false">
      <c r="A3974" s="0" t="s">
        <v>4716</v>
      </c>
      <c r="E3974" s="0" t="s">
        <v>695</v>
      </c>
      <c r="F3974" s="0" t="n">
        <v>110055</v>
      </c>
      <c r="G3974" s="0" t="n">
        <v>0.1</v>
      </c>
      <c r="H3974" s="0" t="n">
        <v>1</v>
      </c>
      <c r="I3974" s="1" t="n">
        <v>210277668</v>
      </c>
      <c r="J3974" s="0" t="n">
        <v>515071021</v>
      </c>
    </row>
    <row r="3975" customFormat="false" ht="15" hidden="false" customHeight="false" outlineLevel="0" collapsed="false">
      <c r="A3975" s="0" t="s">
        <v>4717</v>
      </c>
      <c r="E3975" s="0" t="s">
        <v>695</v>
      </c>
      <c r="F3975" s="0" t="n">
        <v>110055</v>
      </c>
      <c r="G3975" s="0" t="n">
        <v>0.1</v>
      </c>
      <c r="H3975" s="0" t="n">
        <v>1</v>
      </c>
      <c r="I3975" s="1" t="n">
        <v>210278060</v>
      </c>
      <c r="J3975" s="0" t="n">
        <v>588049522</v>
      </c>
    </row>
    <row r="3976" customFormat="false" ht="15" hidden="false" customHeight="false" outlineLevel="0" collapsed="false">
      <c r="A3976" s="0" t="s">
        <v>4718</v>
      </c>
      <c r="E3976" s="0" t="s">
        <v>666</v>
      </c>
      <c r="F3976" s="0" t="n">
        <v>110056</v>
      </c>
      <c r="G3976" s="0" t="n">
        <v>0.1</v>
      </c>
      <c r="H3976" s="0" t="n">
        <v>1</v>
      </c>
      <c r="I3976" s="1" t="n">
        <v>210276032</v>
      </c>
      <c r="J3976" s="0" t="n">
        <v>500036543</v>
      </c>
    </row>
    <row r="3977" customFormat="false" ht="15" hidden="false" customHeight="false" outlineLevel="0" collapsed="false">
      <c r="A3977" s="0" t="s">
        <v>4719</v>
      </c>
      <c r="E3977" s="0" t="s">
        <v>666</v>
      </c>
      <c r="F3977" s="0" t="n">
        <v>110056</v>
      </c>
      <c r="G3977" s="0" t="n">
        <v>0.1</v>
      </c>
      <c r="H3977" s="0" t="n">
        <v>1</v>
      </c>
      <c r="I3977" s="1" t="n">
        <v>210277441</v>
      </c>
      <c r="J3977" s="0" t="n">
        <v>514067667</v>
      </c>
    </row>
    <row r="3978" customFormat="false" ht="15" hidden="false" customHeight="false" outlineLevel="0" collapsed="false">
      <c r="A3978" s="0" t="s">
        <v>4720</v>
      </c>
      <c r="E3978" s="0" t="s">
        <v>666</v>
      </c>
      <c r="F3978" s="0" t="n">
        <v>110056</v>
      </c>
      <c r="G3978" s="0" t="n">
        <v>0.1</v>
      </c>
      <c r="H3978" s="0" t="n">
        <v>1</v>
      </c>
      <c r="I3978" s="1" t="n">
        <v>210278176</v>
      </c>
      <c r="J3978" s="0" t="n">
        <v>595057561</v>
      </c>
    </row>
    <row r="3979" customFormat="false" ht="15" hidden="false" customHeight="false" outlineLevel="0" collapsed="false">
      <c r="A3979" s="0" t="s">
        <v>4721</v>
      </c>
      <c r="E3979" s="0" t="s">
        <v>1125</v>
      </c>
      <c r="F3979" s="0" t="n">
        <v>110057</v>
      </c>
      <c r="G3979" s="0" t="n">
        <v>0.1</v>
      </c>
      <c r="H3979" s="0" t="n">
        <v>1</v>
      </c>
      <c r="I3979" s="1" t="n">
        <v>210276767</v>
      </c>
      <c r="J3979" s="0" t="n">
        <v>511017286</v>
      </c>
    </row>
    <row r="3980" customFormat="false" ht="15" hidden="false" customHeight="false" outlineLevel="0" collapsed="false">
      <c r="A3980" s="0" t="s">
        <v>4722</v>
      </c>
      <c r="E3980" s="0" t="s">
        <v>1125</v>
      </c>
      <c r="F3980" s="0" t="n">
        <v>110057</v>
      </c>
      <c r="G3980" s="0" t="n">
        <v>0.1</v>
      </c>
      <c r="H3980" s="0" t="n">
        <v>1</v>
      </c>
      <c r="I3980" s="1" t="n">
        <v>210277942</v>
      </c>
      <c r="J3980" s="0" t="n">
        <v>516980971</v>
      </c>
    </row>
    <row r="3981" customFormat="false" ht="15" hidden="false" customHeight="false" outlineLevel="0" collapsed="false">
      <c r="A3981" s="0" t="s">
        <v>4723</v>
      </c>
      <c r="E3981" s="0" t="s">
        <v>1125</v>
      </c>
      <c r="F3981" s="0" t="n">
        <v>110057</v>
      </c>
      <c r="G3981" s="0" t="n">
        <v>0.1</v>
      </c>
      <c r="H3981" s="0" t="n">
        <v>1</v>
      </c>
      <c r="I3981" s="1" t="n">
        <v>210277979</v>
      </c>
      <c r="J3981" s="0" t="n">
        <v>517500086</v>
      </c>
    </row>
    <row r="3982" customFormat="false" ht="15" hidden="false" customHeight="false" outlineLevel="0" collapsed="false">
      <c r="A3982" s="0" t="s">
        <v>4724</v>
      </c>
      <c r="E3982" s="0" t="s">
        <v>1125</v>
      </c>
      <c r="F3982" s="0" t="n">
        <v>110057</v>
      </c>
      <c r="G3982" s="0" t="n">
        <v>0.1</v>
      </c>
      <c r="H3982" s="0" t="n">
        <v>1</v>
      </c>
      <c r="I3982" s="1" t="n">
        <v>210278213</v>
      </c>
      <c r="J3982" s="0" t="n">
        <v>597073244</v>
      </c>
    </row>
    <row r="3983" customFormat="false" ht="15" hidden="false" customHeight="false" outlineLevel="0" collapsed="false">
      <c r="A3983" s="0" t="s">
        <v>4725</v>
      </c>
      <c r="E3983" s="0" t="s">
        <v>1791</v>
      </c>
      <c r="F3983" s="0" t="n">
        <v>110058</v>
      </c>
      <c r="G3983" s="0" t="n">
        <v>0.1</v>
      </c>
      <c r="H3983" s="0" t="n">
        <v>1</v>
      </c>
      <c r="I3983" s="1" t="n">
        <v>210276099</v>
      </c>
      <c r="J3983" s="0" t="n">
        <v>502039761</v>
      </c>
    </row>
    <row r="3984" customFormat="false" ht="15" hidden="false" customHeight="false" outlineLevel="0" collapsed="false">
      <c r="A3984" s="0" t="s">
        <v>4726</v>
      </c>
      <c r="E3984" s="0" t="s">
        <v>1791</v>
      </c>
      <c r="F3984" s="0" t="n">
        <v>110058</v>
      </c>
      <c r="G3984" s="0" t="n">
        <v>0.1</v>
      </c>
      <c r="H3984" s="0" t="n">
        <v>1</v>
      </c>
      <c r="I3984" s="1" t="n">
        <v>210276229</v>
      </c>
      <c r="J3984" s="0" t="n">
        <v>505041693</v>
      </c>
    </row>
    <row r="3985" customFormat="false" ht="15" hidden="false" customHeight="false" outlineLevel="0" collapsed="false">
      <c r="A3985" s="0" t="s">
        <v>4727</v>
      </c>
      <c r="E3985" s="0" t="s">
        <v>1791</v>
      </c>
      <c r="F3985" s="0" t="n">
        <v>110058</v>
      </c>
      <c r="G3985" s="0" t="n">
        <v>0.1</v>
      </c>
      <c r="H3985" s="0" t="n">
        <v>1</v>
      </c>
      <c r="I3985" s="1" t="n">
        <v>210276277</v>
      </c>
      <c r="J3985" s="0" t="n">
        <v>505095513</v>
      </c>
    </row>
    <row r="3986" customFormat="false" ht="15" hidden="false" customHeight="false" outlineLevel="0" collapsed="false">
      <c r="A3986" s="0" t="s">
        <v>4728</v>
      </c>
      <c r="E3986" s="0" t="s">
        <v>1791</v>
      </c>
      <c r="F3986" s="0" t="n">
        <v>110058</v>
      </c>
      <c r="G3986" s="0" t="n">
        <v>0.1</v>
      </c>
      <c r="H3986" s="0" t="n">
        <v>1</v>
      </c>
      <c r="I3986" s="1" t="n">
        <v>210276299</v>
      </c>
      <c r="J3986" s="0" t="n">
        <v>506029514</v>
      </c>
    </row>
    <row r="3987" customFormat="false" ht="15" hidden="false" customHeight="false" outlineLevel="0" collapsed="false">
      <c r="A3987" s="0" t="s">
        <v>4729</v>
      </c>
      <c r="E3987" s="0" t="s">
        <v>1791</v>
      </c>
      <c r="F3987" s="0" t="n">
        <v>110058</v>
      </c>
      <c r="G3987" s="0" t="n">
        <v>0.1</v>
      </c>
      <c r="H3987" s="0" t="n">
        <v>1</v>
      </c>
      <c r="I3987" s="1" t="n">
        <v>210276337</v>
      </c>
      <c r="J3987" s="0" t="n">
        <v>506074412</v>
      </c>
    </row>
    <row r="3988" customFormat="false" ht="15" hidden="false" customHeight="false" outlineLevel="0" collapsed="false">
      <c r="A3988" s="0" t="s">
        <v>4730</v>
      </c>
      <c r="E3988" s="0" t="s">
        <v>1791</v>
      </c>
      <c r="F3988" s="0" t="n">
        <v>110058</v>
      </c>
      <c r="G3988" s="0" t="n">
        <v>0.1</v>
      </c>
      <c r="H3988" s="0" t="n">
        <v>1</v>
      </c>
      <c r="I3988" s="1" t="n">
        <v>210276432</v>
      </c>
      <c r="J3988" s="0" t="n">
        <v>508010845</v>
      </c>
    </row>
    <row r="3989" customFormat="false" ht="15" hidden="false" customHeight="false" outlineLevel="0" collapsed="false">
      <c r="A3989" s="0" t="s">
        <v>4731</v>
      </c>
      <c r="E3989" s="0" t="s">
        <v>1791</v>
      </c>
      <c r="F3989" s="0" t="n">
        <v>110058</v>
      </c>
      <c r="G3989" s="0" t="n">
        <v>0.1</v>
      </c>
      <c r="H3989" s="0" t="n">
        <v>1</v>
      </c>
      <c r="I3989" s="1" t="n">
        <v>210276473</v>
      </c>
      <c r="J3989" s="0" t="n">
        <v>508056187</v>
      </c>
    </row>
    <row r="3990" customFormat="false" ht="15" hidden="false" customHeight="false" outlineLevel="0" collapsed="false">
      <c r="A3990" s="0" t="s">
        <v>4732</v>
      </c>
      <c r="E3990" s="0" t="s">
        <v>1791</v>
      </c>
      <c r="F3990" s="0" t="n">
        <v>110058</v>
      </c>
      <c r="G3990" s="0" t="n">
        <v>0.1</v>
      </c>
      <c r="H3990" s="0" t="n">
        <v>1</v>
      </c>
      <c r="I3990" s="1" t="n">
        <v>210276582</v>
      </c>
      <c r="J3990" s="0" t="n">
        <v>509076068</v>
      </c>
    </row>
    <row r="3991" customFormat="false" ht="15" hidden="false" customHeight="false" outlineLevel="0" collapsed="false">
      <c r="A3991" s="0" t="s">
        <v>4733</v>
      </c>
      <c r="E3991" s="0" t="s">
        <v>1791</v>
      </c>
      <c r="F3991" s="0" t="n">
        <v>110058</v>
      </c>
      <c r="G3991" s="0" t="n">
        <v>0.1</v>
      </c>
      <c r="H3991" s="0" t="n">
        <v>1</v>
      </c>
      <c r="I3991" s="1" t="n">
        <v>210276921</v>
      </c>
      <c r="J3991" s="0" t="n">
        <v>512037621</v>
      </c>
    </row>
    <row r="3992" customFormat="false" ht="15" hidden="false" customHeight="false" outlineLevel="0" collapsed="false">
      <c r="A3992" s="0" t="s">
        <v>4734</v>
      </c>
      <c r="E3992" s="0" t="s">
        <v>1791</v>
      </c>
      <c r="F3992" s="0" t="n">
        <v>110058</v>
      </c>
      <c r="G3992" s="0" t="n">
        <v>0.1</v>
      </c>
      <c r="H3992" s="0" t="n">
        <v>1</v>
      </c>
      <c r="I3992" s="1" t="n">
        <v>210276945</v>
      </c>
      <c r="J3992" s="0" t="n">
        <v>512055904</v>
      </c>
    </row>
    <row r="3993" customFormat="false" ht="15" hidden="false" customHeight="false" outlineLevel="0" collapsed="false">
      <c r="A3993" s="0" t="s">
        <v>4735</v>
      </c>
      <c r="E3993" s="0" t="s">
        <v>1791</v>
      </c>
      <c r="F3993" s="0" t="n">
        <v>110058</v>
      </c>
      <c r="G3993" s="0" t="n">
        <v>0.1</v>
      </c>
      <c r="H3993" s="0" t="n">
        <v>1</v>
      </c>
      <c r="I3993" s="1" t="n">
        <v>210277059</v>
      </c>
      <c r="J3993" s="0" t="n">
        <v>513020850</v>
      </c>
    </row>
    <row r="3994" customFormat="false" ht="15" hidden="false" customHeight="false" outlineLevel="0" collapsed="false">
      <c r="A3994" s="0" t="s">
        <v>4736</v>
      </c>
      <c r="E3994" s="0" t="s">
        <v>1791</v>
      </c>
      <c r="F3994" s="0" t="n">
        <v>110058</v>
      </c>
      <c r="G3994" s="0" t="n">
        <v>0.1</v>
      </c>
      <c r="H3994" s="0" t="n">
        <v>1</v>
      </c>
      <c r="I3994" s="1" t="n">
        <v>210277221</v>
      </c>
      <c r="J3994" s="0" t="n">
        <v>513088253</v>
      </c>
    </row>
    <row r="3995" customFormat="false" ht="15" hidden="false" customHeight="false" outlineLevel="0" collapsed="false">
      <c r="A3995" s="0" t="s">
        <v>4737</v>
      </c>
      <c r="E3995" s="0" t="s">
        <v>1791</v>
      </c>
      <c r="F3995" s="0" t="n">
        <v>110058</v>
      </c>
      <c r="G3995" s="0" t="n">
        <v>0.1</v>
      </c>
      <c r="H3995" s="0" t="n">
        <v>1</v>
      </c>
      <c r="I3995" s="1" t="n">
        <v>210277238</v>
      </c>
      <c r="J3995" s="0" t="n">
        <v>513094334</v>
      </c>
    </row>
    <row r="3996" customFormat="false" ht="15" hidden="false" customHeight="false" outlineLevel="0" collapsed="false">
      <c r="A3996" s="0" t="s">
        <v>4738</v>
      </c>
      <c r="E3996" s="0" t="s">
        <v>1791</v>
      </c>
      <c r="F3996" s="0" t="n">
        <v>110058</v>
      </c>
      <c r="G3996" s="0" t="n">
        <v>0.1</v>
      </c>
      <c r="H3996" s="0" t="n">
        <v>1</v>
      </c>
      <c r="I3996" s="1" t="n">
        <v>210277249</v>
      </c>
      <c r="J3996" s="0" t="n">
        <v>514000899</v>
      </c>
    </row>
    <row r="3997" customFormat="false" ht="15" hidden="false" customHeight="false" outlineLevel="0" collapsed="false">
      <c r="A3997" s="0" t="s">
        <v>4739</v>
      </c>
      <c r="E3997" s="0" t="s">
        <v>1791</v>
      </c>
      <c r="F3997" s="0" t="n">
        <v>110058</v>
      </c>
      <c r="G3997" s="0" t="n">
        <v>0.1</v>
      </c>
      <c r="H3997" s="0" t="n">
        <v>1</v>
      </c>
      <c r="I3997" s="1" t="n">
        <v>210277270</v>
      </c>
      <c r="J3997" s="0" t="n">
        <v>514008270</v>
      </c>
    </row>
    <row r="3998" customFormat="false" ht="15" hidden="false" customHeight="false" outlineLevel="0" collapsed="false">
      <c r="A3998" s="0" t="s">
        <v>4740</v>
      </c>
      <c r="E3998" s="0" t="s">
        <v>1791</v>
      </c>
      <c r="F3998" s="0" t="n">
        <v>110058</v>
      </c>
      <c r="G3998" s="0" t="n">
        <v>0.1</v>
      </c>
      <c r="H3998" s="0" t="n">
        <v>1</v>
      </c>
      <c r="I3998" s="1" t="n">
        <v>210277274</v>
      </c>
      <c r="J3998" s="0" t="n">
        <v>514010304</v>
      </c>
    </row>
    <row r="3999" customFormat="false" ht="15" hidden="false" customHeight="false" outlineLevel="0" collapsed="false">
      <c r="A3999" s="0" t="s">
        <v>4741</v>
      </c>
      <c r="E3999" s="0" t="s">
        <v>1791</v>
      </c>
      <c r="F3999" s="0" t="n">
        <v>110058</v>
      </c>
      <c r="G3999" s="0" t="n">
        <v>0.1</v>
      </c>
      <c r="H3999" s="0" t="n">
        <v>1</v>
      </c>
      <c r="I3999" s="1" t="n">
        <v>210277285</v>
      </c>
      <c r="J3999" s="0" t="n">
        <v>514012625</v>
      </c>
    </row>
    <row r="4000" customFormat="false" ht="15" hidden="false" customHeight="false" outlineLevel="0" collapsed="false">
      <c r="A4000" s="0" t="s">
        <v>4742</v>
      </c>
      <c r="E4000" s="0" t="s">
        <v>1791</v>
      </c>
      <c r="F4000" s="0" t="n">
        <v>110058</v>
      </c>
      <c r="G4000" s="0" t="n">
        <v>0.1</v>
      </c>
      <c r="H4000" s="0" t="n">
        <v>1</v>
      </c>
      <c r="I4000" s="1" t="n">
        <v>210277305</v>
      </c>
      <c r="J4000" s="0" t="n">
        <v>514020393</v>
      </c>
    </row>
    <row r="4001" customFormat="false" ht="15" hidden="false" customHeight="false" outlineLevel="0" collapsed="false">
      <c r="A4001" s="0" t="s">
        <v>4743</v>
      </c>
      <c r="E4001" s="0" t="s">
        <v>1791</v>
      </c>
      <c r="F4001" s="0" t="n">
        <v>110058</v>
      </c>
      <c r="G4001" s="0" t="n">
        <v>0.1</v>
      </c>
      <c r="H4001" s="0" t="n">
        <v>1</v>
      </c>
      <c r="I4001" s="1" t="n">
        <v>210277328</v>
      </c>
      <c r="J4001" s="0" t="s">
        <v>4744</v>
      </c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  <row r="4436" customFormat="false" ht="15" hidden="false" customHeight="false" outlineLevel="0" collapsed="false">
      <c r="I4436" s="1"/>
    </row>
    <row r="4437" customFormat="false" ht="15" hidden="false" customHeight="false" outlineLevel="0" collapsed="false">
      <c r="I4437" s="1"/>
    </row>
    <row r="4438" customFormat="false" ht="15" hidden="false" customHeight="false" outlineLevel="0" collapsed="false">
      <c r="I4438" s="1"/>
    </row>
    <row r="4439" customFormat="false" ht="15" hidden="false" customHeight="false" outlineLevel="0" collapsed="false">
      <c r="I4439" s="1"/>
    </row>
    <row r="4440" customFormat="false" ht="15" hidden="false" customHeight="false" outlineLevel="0" collapsed="false">
      <c r="I4440" s="1"/>
    </row>
    <row r="4441" customFormat="false" ht="15" hidden="false" customHeight="false" outlineLevel="0" collapsed="false">
      <c r="I4441" s="1"/>
    </row>
    <row r="4442" customFormat="false" ht="15" hidden="false" customHeight="false" outlineLevel="0" collapsed="false">
      <c r="I4442" s="1"/>
    </row>
    <row r="4443" customFormat="false" ht="15" hidden="false" customHeight="false" outlineLevel="0" collapsed="false">
      <c r="I4443" s="1"/>
    </row>
    <row r="4444" customFormat="false" ht="15" hidden="false" customHeight="false" outlineLevel="0" collapsed="false">
      <c r="I4444" s="1"/>
    </row>
    <row r="4445" customFormat="false" ht="15" hidden="false" customHeight="false" outlineLevel="0" collapsed="false">
      <c r="I4445" s="1"/>
    </row>
    <row r="4446" customFormat="false" ht="15" hidden="false" customHeight="false" outlineLevel="0" collapsed="false">
      <c r="I4446" s="1"/>
    </row>
    <row r="4447" customFormat="false" ht="15" hidden="false" customHeight="false" outlineLevel="0" collapsed="false">
      <c r="I4447" s="1"/>
    </row>
    <row r="4448" customFormat="false" ht="15" hidden="false" customHeight="false" outlineLevel="0" collapsed="false">
      <c r="I4448" s="1"/>
    </row>
    <row r="4449" customFormat="false" ht="15" hidden="false" customHeight="false" outlineLevel="0" collapsed="false">
      <c r="I4449" s="1"/>
    </row>
    <row r="4450" customFormat="false" ht="15" hidden="false" customHeight="false" outlineLevel="0" collapsed="false">
      <c r="I4450" s="1"/>
    </row>
    <row r="4451" customFormat="false" ht="15" hidden="false" customHeight="false" outlineLevel="0" collapsed="false">
      <c r="I4451" s="1"/>
    </row>
    <row r="4452" customFormat="false" ht="15" hidden="false" customHeight="false" outlineLevel="0" collapsed="false">
      <c r="I4452" s="1"/>
    </row>
    <row r="4453" customFormat="false" ht="15" hidden="false" customHeight="false" outlineLevel="0" collapsed="false">
      <c r="I4453" s="1"/>
    </row>
    <row r="4454" customFormat="false" ht="15" hidden="false" customHeight="false" outlineLevel="0" collapsed="false">
      <c r="I4454" s="1"/>
    </row>
    <row r="4455" customFormat="false" ht="15" hidden="false" customHeight="false" outlineLevel="0" collapsed="false">
      <c r="I4455" s="1"/>
    </row>
    <row r="4456" customFormat="false" ht="15" hidden="false" customHeight="false" outlineLevel="0" collapsed="false">
      <c r="I4456" s="1"/>
    </row>
    <row r="4457" customFormat="false" ht="15" hidden="false" customHeight="false" outlineLevel="0" collapsed="false">
      <c r="I4457" s="1"/>
    </row>
    <row r="4458" customFormat="false" ht="15" hidden="false" customHeight="false" outlineLevel="0" collapsed="false">
      <c r="I4458" s="1"/>
    </row>
    <row r="4459" customFormat="false" ht="15" hidden="false" customHeight="false" outlineLevel="0" collapsed="false">
      <c r="I4459" s="1"/>
    </row>
    <row r="4460" customFormat="false" ht="15" hidden="false" customHeight="false" outlineLevel="0" collapsed="false">
      <c r="I4460" s="1"/>
    </row>
    <row r="4461" customFormat="false" ht="15" hidden="false" customHeight="false" outlineLevel="0" collapsed="false">
      <c r="I4461" s="1"/>
    </row>
    <row r="4462" customFormat="false" ht="15" hidden="false" customHeight="false" outlineLevel="0" collapsed="false">
      <c r="I4462" s="1"/>
    </row>
    <row r="4463" customFormat="false" ht="15" hidden="false" customHeight="false" outlineLevel="0" collapsed="false">
      <c r="I4463" s="1"/>
    </row>
    <row r="4464" customFormat="false" ht="15" hidden="false" customHeight="false" outlineLevel="0" collapsed="false">
      <c r="I4464" s="1"/>
    </row>
    <row r="4465" customFormat="false" ht="15" hidden="false" customHeight="false" outlineLevel="0" collapsed="false">
      <c r="I4465" s="1"/>
    </row>
    <row r="4466" customFormat="false" ht="15" hidden="false" customHeight="false" outlineLevel="0" collapsed="false">
      <c r="I4466" s="1"/>
    </row>
    <row r="4467" customFormat="false" ht="15" hidden="false" customHeight="false" outlineLevel="0" collapsed="false">
      <c r="I4467" s="1"/>
    </row>
    <row r="4468" customFormat="false" ht="15" hidden="false" customHeight="false" outlineLevel="0" collapsed="false">
      <c r="I4468" s="1"/>
    </row>
    <row r="4469" customFormat="false" ht="15" hidden="false" customHeight="false" outlineLevel="0" collapsed="false">
      <c r="I4469" s="1"/>
    </row>
    <row r="4470" customFormat="false" ht="15" hidden="false" customHeight="false" outlineLevel="0" collapsed="false">
      <c r="I4470" s="1"/>
    </row>
    <row r="4471" customFormat="false" ht="15" hidden="false" customHeight="false" outlineLevel="0" collapsed="false">
      <c r="I4471" s="1"/>
    </row>
    <row r="4472" customFormat="false" ht="15" hidden="false" customHeight="false" outlineLevel="0" collapsed="false">
      <c r="I4472" s="1"/>
    </row>
    <row r="4473" customFormat="false" ht="15" hidden="false" customHeight="false" outlineLevel="0" collapsed="false">
      <c r="I4473" s="1"/>
    </row>
    <row r="4474" customFormat="false" ht="15" hidden="false" customHeight="false" outlineLevel="0" collapsed="false">
      <c r="I4474" s="1"/>
    </row>
    <row r="4475" customFormat="false" ht="15" hidden="false" customHeight="false" outlineLevel="0" collapsed="false">
      <c r="I4475" s="1"/>
    </row>
    <row r="4476" customFormat="false" ht="15" hidden="false" customHeight="false" outlineLevel="0" collapsed="false">
      <c r="I4476" s="1"/>
    </row>
    <row r="4477" customFormat="false" ht="15" hidden="false" customHeight="false" outlineLevel="0" collapsed="false">
      <c r="I4477" s="1"/>
    </row>
    <row r="4478" customFormat="false" ht="15" hidden="false" customHeight="false" outlineLevel="0" collapsed="false">
      <c r="I4478" s="1"/>
    </row>
    <row r="4479" customFormat="false" ht="15" hidden="false" customHeight="false" outlineLevel="0" collapsed="false">
      <c r="I4479" s="1"/>
    </row>
    <row r="4480" customFormat="false" ht="15" hidden="false" customHeight="false" outlineLevel="0" collapsed="false">
      <c r="I4480" s="1"/>
    </row>
    <row r="4481" customFormat="false" ht="15" hidden="false" customHeight="false" outlineLevel="0" collapsed="false">
      <c r="I4481" s="1"/>
    </row>
    <row r="4482" customFormat="false" ht="15" hidden="false" customHeight="false" outlineLevel="0" collapsed="false">
      <c r="I4482" s="1"/>
    </row>
    <row r="4483" customFormat="false" ht="15" hidden="false" customHeight="false" outlineLevel="0" collapsed="false">
      <c r="I4483" s="1"/>
    </row>
    <row r="4484" customFormat="false" ht="15" hidden="false" customHeight="false" outlineLevel="0" collapsed="false">
      <c r="I4484" s="1"/>
    </row>
    <row r="4485" customFormat="false" ht="15" hidden="false" customHeight="false" outlineLevel="0" collapsed="false">
      <c r="I4485" s="1"/>
    </row>
    <row r="4486" customFormat="false" ht="15" hidden="false" customHeight="false" outlineLevel="0" collapsed="false">
      <c r="I4486" s="1"/>
    </row>
    <row r="4487" customFormat="false" ht="15" hidden="false" customHeight="false" outlineLevel="0" collapsed="false">
      <c r="I4487" s="1"/>
    </row>
    <row r="4488" customFormat="false" ht="15" hidden="false" customHeight="false" outlineLevel="0" collapsed="false">
      <c r="I4488" s="1"/>
    </row>
    <row r="4489" customFormat="false" ht="15" hidden="false" customHeight="false" outlineLevel="0" collapsed="false">
      <c r="I4489" s="1"/>
    </row>
    <row r="4490" customFormat="false" ht="15" hidden="false" customHeight="false" outlineLevel="0" collapsed="false">
      <c r="I4490" s="1"/>
    </row>
    <row r="4491" customFormat="false" ht="15" hidden="false" customHeight="false" outlineLevel="0" collapsed="false">
      <c r="I4491" s="1"/>
    </row>
    <row r="4492" customFormat="false" ht="15" hidden="false" customHeight="false" outlineLevel="0" collapsed="false">
      <c r="I4492" s="1"/>
    </row>
    <row r="4493" customFormat="false" ht="15" hidden="false" customHeight="false" outlineLevel="0" collapsed="false">
      <c r="I4493" s="1"/>
    </row>
    <row r="4494" customFormat="false" ht="15" hidden="false" customHeight="false" outlineLevel="0" collapsed="false">
      <c r="I4494" s="1"/>
    </row>
    <row r="4495" customFormat="false" ht="15" hidden="false" customHeight="false" outlineLevel="0" collapsed="false">
      <c r="I4495" s="1"/>
    </row>
    <row r="4496" customFormat="false" ht="15" hidden="false" customHeight="false" outlineLevel="0" collapsed="false">
      <c r="I4496" s="1"/>
    </row>
    <row r="4497" customFormat="false" ht="15" hidden="false" customHeight="false" outlineLevel="0" collapsed="false">
      <c r="I4497" s="1"/>
    </row>
    <row r="4498" customFormat="false" ht="15" hidden="false" customHeight="false" outlineLevel="0" collapsed="false">
      <c r="I4498" s="1"/>
    </row>
    <row r="4499" customFormat="false" ht="15" hidden="false" customHeight="false" outlineLevel="0" collapsed="false">
      <c r="I4499" s="1"/>
    </row>
    <row r="4500" customFormat="false" ht="15" hidden="false" customHeight="false" outlineLevel="0" collapsed="false">
      <c r="I4500" s="1"/>
    </row>
    <row r="4501" customFormat="false" ht="15" hidden="false" customHeight="false" outlineLevel="0" collapsed="false">
      <c r="I4501" s="1"/>
    </row>
    <row r="4502" customFormat="false" ht="15" hidden="false" customHeight="false" outlineLevel="0" collapsed="false">
      <c r="I4502" s="1"/>
    </row>
    <row r="4503" customFormat="false" ht="15" hidden="false" customHeight="false" outlineLevel="0" collapsed="false">
      <c r="I4503" s="1"/>
    </row>
    <row r="4504" customFormat="false" ht="15" hidden="false" customHeight="false" outlineLevel="0" collapsed="false">
      <c r="I4504" s="1"/>
    </row>
    <row r="4505" customFormat="false" ht="15" hidden="false" customHeight="false" outlineLevel="0" collapsed="false">
      <c r="I4505" s="1"/>
    </row>
    <row r="4506" customFormat="false" ht="15" hidden="false" customHeight="false" outlineLevel="0" collapsed="false">
      <c r="I4506" s="1"/>
    </row>
    <row r="4507" customFormat="false" ht="15" hidden="false" customHeight="false" outlineLevel="0" collapsed="false">
      <c r="I4507" s="1"/>
    </row>
    <row r="4508" customFormat="false" ht="15" hidden="false" customHeight="false" outlineLevel="0" collapsed="false">
      <c r="I4508" s="1"/>
    </row>
    <row r="4509" customFormat="false" ht="15" hidden="false" customHeight="false" outlineLevel="0" collapsed="false">
      <c r="I4509" s="1"/>
    </row>
    <row r="4510" customFormat="false" ht="15" hidden="false" customHeight="false" outlineLevel="0" collapsed="false">
      <c r="I4510" s="1"/>
    </row>
    <row r="4511" customFormat="false" ht="15" hidden="false" customHeight="false" outlineLevel="0" collapsed="false">
      <c r="I4511" s="1"/>
    </row>
    <row r="4512" customFormat="false" ht="15" hidden="false" customHeight="false" outlineLevel="0" collapsed="false">
      <c r="I4512" s="1"/>
    </row>
    <row r="4513" customFormat="false" ht="15" hidden="false" customHeight="false" outlineLevel="0" collapsed="false">
      <c r="I4513" s="1"/>
    </row>
    <row r="4514" customFormat="false" ht="15" hidden="false" customHeight="false" outlineLevel="0" collapsed="false">
      <c r="I4514" s="1"/>
    </row>
    <row r="4515" customFormat="false" ht="15" hidden="false" customHeight="false" outlineLevel="0" collapsed="false">
      <c r="I4515" s="1"/>
    </row>
    <row r="4516" customFormat="false" ht="15" hidden="false" customHeight="false" outlineLevel="0" collapsed="false">
      <c r="I4516" s="1"/>
    </row>
    <row r="4517" customFormat="false" ht="15" hidden="false" customHeight="false" outlineLevel="0" collapsed="false">
      <c r="I4517" s="1"/>
    </row>
    <row r="4518" customFormat="false" ht="15" hidden="false" customHeight="false" outlineLevel="0" collapsed="false">
      <c r="I4518" s="1"/>
    </row>
    <row r="4519" customFormat="false" ht="15" hidden="false" customHeight="false" outlineLevel="0" collapsed="false">
      <c r="I4519" s="1"/>
    </row>
    <row r="4520" customFormat="false" ht="15" hidden="false" customHeight="false" outlineLevel="0" collapsed="false">
      <c r="I4520" s="1"/>
    </row>
    <row r="4521" customFormat="false" ht="15" hidden="false" customHeight="false" outlineLevel="0" collapsed="false">
      <c r="I4521" s="1"/>
    </row>
    <row r="4522" customFormat="false" ht="15" hidden="false" customHeight="false" outlineLevel="0" collapsed="false">
      <c r="I4522" s="1"/>
    </row>
    <row r="4523" customFormat="false" ht="15" hidden="false" customHeight="false" outlineLevel="0" collapsed="false">
      <c r="I4523" s="1"/>
    </row>
    <row r="4524" customFormat="false" ht="15" hidden="false" customHeight="false" outlineLevel="0" collapsed="false">
      <c r="I4524" s="1"/>
    </row>
    <row r="4525" customFormat="false" ht="15" hidden="false" customHeight="false" outlineLevel="0" collapsed="false">
      <c r="I4525" s="1"/>
    </row>
    <row r="4526" customFormat="false" ht="15" hidden="false" customHeight="false" outlineLevel="0" collapsed="false">
      <c r="I4526" s="1"/>
    </row>
    <row r="4527" customFormat="false" ht="15" hidden="false" customHeight="false" outlineLevel="0" collapsed="false">
      <c r="I4527" s="1"/>
    </row>
    <row r="4528" customFormat="false" ht="15" hidden="false" customHeight="false" outlineLevel="0" collapsed="false">
      <c r="I4528" s="1"/>
    </row>
    <row r="4529" customFormat="false" ht="15" hidden="false" customHeight="false" outlineLevel="0" collapsed="false">
      <c r="I4529" s="1"/>
    </row>
    <row r="4530" customFormat="false" ht="15" hidden="false" customHeight="false" outlineLevel="0" collapsed="false">
      <c r="I4530" s="1"/>
    </row>
    <row r="4531" customFormat="false" ht="15" hidden="false" customHeight="false" outlineLevel="0" collapsed="false">
      <c r="I4531" s="1"/>
    </row>
    <row r="4532" customFormat="false" ht="15" hidden="false" customHeight="false" outlineLevel="0" collapsed="false">
      <c r="I4532" s="1"/>
    </row>
    <row r="4533" customFormat="false" ht="15" hidden="false" customHeight="false" outlineLevel="0" collapsed="false">
      <c r="I4533" s="1"/>
    </row>
    <row r="4534" customFormat="false" ht="15" hidden="false" customHeight="false" outlineLevel="0" collapsed="false">
      <c r="I4534" s="1"/>
    </row>
    <row r="4535" customFormat="false" ht="15" hidden="false" customHeight="false" outlineLevel="0" collapsed="false">
      <c r="I4535" s="1"/>
    </row>
    <row r="4536" customFormat="false" ht="15" hidden="false" customHeight="false" outlineLevel="0" collapsed="false">
      <c r="I4536" s="1"/>
    </row>
    <row r="4537" customFormat="false" ht="15" hidden="false" customHeight="false" outlineLevel="0" collapsed="false">
      <c r="I4537" s="1"/>
    </row>
    <row r="4538" customFormat="false" ht="15" hidden="false" customHeight="false" outlineLevel="0" collapsed="false">
      <c r="I4538" s="1"/>
    </row>
    <row r="4539" customFormat="false" ht="15" hidden="false" customHeight="false" outlineLevel="0" collapsed="false">
      <c r="I4539" s="1"/>
    </row>
    <row r="4540" customFormat="false" ht="15" hidden="false" customHeight="false" outlineLevel="0" collapsed="false">
      <c r="I4540" s="1"/>
    </row>
    <row r="4541" customFormat="false" ht="15" hidden="false" customHeight="false" outlineLevel="0" collapsed="false">
      <c r="I4541" s="1"/>
    </row>
    <row r="4542" customFormat="false" ht="15" hidden="false" customHeight="false" outlineLevel="0" collapsed="false">
      <c r="I4542" s="1"/>
    </row>
    <row r="4543" customFormat="false" ht="15" hidden="false" customHeight="false" outlineLevel="0" collapsed="false">
      <c r="I4543" s="1"/>
    </row>
    <row r="4544" customFormat="false" ht="15" hidden="false" customHeight="false" outlineLevel="0" collapsed="false">
      <c r="I4544" s="1"/>
    </row>
    <row r="4545" customFormat="false" ht="15" hidden="false" customHeight="false" outlineLevel="0" collapsed="false">
      <c r="I4545" s="1"/>
    </row>
    <row r="4546" customFormat="false" ht="15" hidden="false" customHeight="false" outlineLevel="0" collapsed="false">
      <c r="I4546" s="1"/>
    </row>
    <row r="4547" customFormat="false" ht="15" hidden="false" customHeight="false" outlineLevel="0" collapsed="false">
      <c r="I4547" s="1"/>
    </row>
    <row r="4548" customFormat="false" ht="15" hidden="false" customHeight="false" outlineLevel="0" collapsed="false">
      <c r="I4548" s="1"/>
    </row>
    <row r="4549" customFormat="false" ht="15" hidden="false" customHeight="false" outlineLevel="0" collapsed="false">
      <c r="I4549" s="1"/>
    </row>
    <row r="4550" customFormat="false" ht="15" hidden="false" customHeight="false" outlineLevel="0" collapsed="false">
      <c r="I4550" s="1"/>
    </row>
    <row r="4551" customFormat="false" ht="15" hidden="false" customHeight="false" outlineLevel="0" collapsed="false">
      <c r="I4551" s="1"/>
    </row>
    <row r="4552" customFormat="false" ht="15" hidden="false" customHeight="false" outlineLevel="0" collapsed="false">
      <c r="I4552" s="1"/>
    </row>
    <row r="4553" customFormat="false" ht="15" hidden="false" customHeight="false" outlineLevel="0" collapsed="false">
      <c r="I4553" s="1"/>
    </row>
    <row r="4554" customFormat="false" ht="15" hidden="false" customHeight="false" outlineLevel="0" collapsed="false">
      <c r="I4554" s="1"/>
    </row>
    <row r="4555" customFormat="false" ht="15" hidden="false" customHeight="false" outlineLevel="0" collapsed="false">
      <c r="I4555" s="1"/>
    </row>
    <row r="4556" customFormat="false" ht="15" hidden="false" customHeight="false" outlineLevel="0" collapsed="false">
      <c r="I4556" s="1"/>
    </row>
    <row r="4557" customFormat="false" ht="15" hidden="false" customHeight="false" outlineLevel="0" collapsed="false">
      <c r="I4557" s="1"/>
    </row>
    <row r="4558" customFormat="false" ht="15" hidden="false" customHeight="false" outlineLevel="0" collapsed="false">
      <c r="I4558" s="1"/>
    </row>
    <row r="4559" customFormat="false" ht="15" hidden="false" customHeight="false" outlineLevel="0" collapsed="false">
      <c r="I4559" s="1"/>
    </row>
    <row r="4560" customFormat="false" ht="15" hidden="false" customHeight="false" outlineLevel="0" collapsed="false">
      <c r="I4560" s="1"/>
    </row>
    <row r="4561" customFormat="false" ht="15" hidden="false" customHeight="false" outlineLevel="0" collapsed="false">
      <c r="I4561" s="1"/>
    </row>
    <row r="4562" customFormat="false" ht="15" hidden="false" customHeight="false" outlineLevel="0" collapsed="false">
      <c r="I4562" s="1"/>
    </row>
    <row r="4563" customFormat="false" ht="15" hidden="false" customHeight="false" outlineLevel="0" collapsed="false">
      <c r="I4563" s="1"/>
    </row>
    <row r="4564" customFormat="false" ht="15" hidden="false" customHeight="false" outlineLevel="0" collapsed="false">
      <c r="I4564" s="1"/>
    </row>
    <row r="4565" customFormat="false" ht="15" hidden="false" customHeight="false" outlineLevel="0" collapsed="false">
      <c r="I4565" s="1"/>
    </row>
    <row r="4566" customFormat="false" ht="15" hidden="false" customHeight="false" outlineLevel="0" collapsed="false">
      <c r="I4566" s="1"/>
    </row>
    <row r="4567" customFormat="false" ht="15" hidden="false" customHeight="false" outlineLevel="0" collapsed="false">
      <c r="I4567" s="1"/>
    </row>
    <row r="4568" customFormat="false" ht="15" hidden="false" customHeight="false" outlineLevel="0" collapsed="false">
      <c r="I4568" s="1"/>
    </row>
    <row r="4569" customFormat="false" ht="15" hidden="false" customHeight="false" outlineLevel="0" collapsed="false">
      <c r="I4569" s="1"/>
    </row>
    <row r="4570" customFormat="false" ht="15" hidden="false" customHeight="false" outlineLevel="0" collapsed="false">
      <c r="I4570" s="1"/>
    </row>
    <row r="4571" customFormat="false" ht="15" hidden="false" customHeight="false" outlineLevel="0" collapsed="false">
      <c r="I4571" s="1"/>
    </row>
    <row r="4572" customFormat="false" ht="15" hidden="false" customHeight="false" outlineLevel="0" collapsed="false">
      <c r="I4572" s="1"/>
    </row>
    <row r="4573" customFormat="false" ht="15" hidden="false" customHeight="false" outlineLevel="0" collapsed="false">
      <c r="I4573" s="1"/>
    </row>
    <row r="4574" customFormat="false" ht="15" hidden="false" customHeight="false" outlineLevel="0" collapsed="false">
      <c r="I4574" s="1"/>
    </row>
    <row r="4575" customFormat="false" ht="15" hidden="false" customHeight="false" outlineLevel="0" collapsed="false">
      <c r="I4575" s="1"/>
    </row>
    <row r="4576" customFormat="false" ht="15" hidden="false" customHeight="false" outlineLevel="0" collapsed="false">
      <c r="I4576" s="1"/>
    </row>
    <row r="4577" customFormat="false" ht="15" hidden="false" customHeight="false" outlineLevel="0" collapsed="false">
      <c r="I4577" s="1"/>
    </row>
    <row r="4578" customFormat="false" ht="15" hidden="false" customHeight="false" outlineLevel="0" collapsed="false">
      <c r="I4578" s="1"/>
    </row>
    <row r="4579" customFormat="false" ht="15" hidden="false" customHeight="false" outlineLevel="0" collapsed="false">
      <c r="I4579" s="1"/>
    </row>
    <row r="4580" customFormat="false" ht="15" hidden="false" customHeight="false" outlineLevel="0" collapsed="false">
      <c r="I4580" s="1"/>
    </row>
    <row r="4581" customFormat="false" ht="15" hidden="false" customHeight="false" outlineLevel="0" collapsed="false">
      <c r="I4581" s="1"/>
    </row>
    <row r="4582" customFormat="false" ht="15" hidden="false" customHeight="false" outlineLevel="0" collapsed="false">
      <c r="I4582" s="1"/>
    </row>
    <row r="4583" customFormat="false" ht="15" hidden="false" customHeight="false" outlineLevel="0" collapsed="false">
      <c r="I4583" s="1"/>
    </row>
    <row r="4584" customFormat="false" ht="15" hidden="false" customHeight="false" outlineLevel="0" collapsed="false">
      <c r="I4584" s="1"/>
    </row>
    <row r="4585" customFormat="false" ht="15" hidden="false" customHeight="false" outlineLevel="0" collapsed="false">
      <c r="I4585" s="1"/>
    </row>
    <row r="4586" customFormat="false" ht="15" hidden="false" customHeight="false" outlineLevel="0" collapsed="false">
      <c r="I4586" s="1"/>
    </row>
    <row r="4587" customFormat="false" ht="15" hidden="false" customHeight="false" outlineLevel="0" collapsed="false">
      <c r="I4587" s="1"/>
    </row>
    <row r="4588" customFormat="false" ht="15" hidden="false" customHeight="false" outlineLevel="0" collapsed="false">
      <c r="I4588" s="1"/>
    </row>
    <row r="4589" customFormat="false" ht="15" hidden="false" customHeight="false" outlineLevel="0" collapsed="false">
      <c r="I4589" s="1"/>
    </row>
    <row r="4590" customFormat="false" ht="15" hidden="false" customHeight="false" outlineLevel="0" collapsed="false">
      <c r="I4590" s="1"/>
    </row>
    <row r="4591" customFormat="false" ht="15" hidden="false" customHeight="false" outlineLevel="0" collapsed="false">
      <c r="I4591" s="1"/>
    </row>
    <row r="4592" customFormat="false" ht="15" hidden="false" customHeight="false" outlineLevel="0" collapsed="false">
      <c r="I4592" s="1"/>
    </row>
    <row r="4593" customFormat="false" ht="15" hidden="false" customHeight="false" outlineLevel="0" collapsed="false">
      <c r="I4593" s="1"/>
    </row>
    <row r="4594" customFormat="false" ht="15" hidden="false" customHeight="false" outlineLevel="0" collapsed="false">
      <c r="I4594" s="1"/>
    </row>
    <row r="4595" customFormat="false" ht="15" hidden="false" customHeight="false" outlineLevel="0" collapsed="false">
      <c r="I4595" s="1"/>
    </row>
    <row r="4596" customFormat="false" ht="15" hidden="false" customHeight="false" outlineLevel="0" collapsed="false">
      <c r="I4596" s="1"/>
    </row>
    <row r="4597" customFormat="false" ht="15" hidden="false" customHeight="false" outlineLevel="0" collapsed="false">
      <c r="I4597" s="1"/>
    </row>
    <row r="4598" customFormat="false" ht="15" hidden="false" customHeight="false" outlineLevel="0" collapsed="false">
      <c r="I4598" s="1"/>
    </row>
    <row r="4599" customFormat="false" ht="15" hidden="false" customHeight="false" outlineLevel="0" collapsed="false">
      <c r="I4599" s="1"/>
    </row>
    <row r="4600" customFormat="false" ht="15" hidden="false" customHeight="false" outlineLevel="0" collapsed="false">
      <c r="I4600" s="1"/>
    </row>
    <row r="4601" customFormat="false" ht="15" hidden="false" customHeight="false" outlineLevel="0" collapsed="false">
      <c r="I4601" s="1"/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  <row r="4818" customFormat="false" ht="15" hidden="false" customHeight="false" outlineLevel="0" collapsed="false">
      <c r="I4818" s="1"/>
    </row>
    <row r="4819" customFormat="false" ht="15" hidden="false" customHeight="false" outlineLevel="0" collapsed="false">
      <c r="I4819" s="1"/>
    </row>
    <row r="4820" customFormat="false" ht="15" hidden="false" customHeight="false" outlineLevel="0" collapsed="false">
      <c r="I4820" s="1"/>
    </row>
    <row r="4821" customFormat="false" ht="15" hidden="false" customHeight="false" outlineLevel="0" collapsed="false">
      <c r="I4821" s="1"/>
    </row>
    <row r="4822" customFormat="false" ht="15" hidden="false" customHeight="false" outlineLevel="0" collapsed="false">
      <c r="I4822" s="1"/>
    </row>
    <row r="4823" customFormat="false" ht="15" hidden="false" customHeight="false" outlineLevel="0" collapsed="false">
      <c r="I4823" s="1"/>
    </row>
    <row r="4824" customFormat="false" ht="15" hidden="false" customHeight="false" outlineLevel="0" collapsed="false">
      <c r="I4824" s="1"/>
    </row>
    <row r="4825" customFormat="false" ht="15" hidden="false" customHeight="false" outlineLevel="0" collapsed="false">
      <c r="I4825" s="1"/>
    </row>
    <row r="4826" customFormat="false" ht="15" hidden="false" customHeight="false" outlineLevel="0" collapsed="false">
      <c r="I4826" s="1"/>
    </row>
    <row r="4827" customFormat="false" ht="15" hidden="false" customHeight="false" outlineLevel="0" collapsed="false">
      <c r="I4827" s="1"/>
    </row>
    <row r="4828" customFormat="false" ht="15" hidden="false" customHeight="false" outlineLevel="0" collapsed="false">
      <c r="I4828" s="1"/>
    </row>
    <row r="4829" customFormat="false" ht="15" hidden="false" customHeight="false" outlineLevel="0" collapsed="false">
      <c r="I4829" s="1"/>
    </row>
    <row r="4830" customFormat="false" ht="15" hidden="false" customHeight="false" outlineLevel="0" collapsed="false">
      <c r="I4830" s="1"/>
    </row>
    <row r="4831" customFormat="false" ht="15" hidden="false" customHeight="false" outlineLevel="0" collapsed="false">
      <c r="I4831" s="1"/>
    </row>
    <row r="4832" customFormat="false" ht="15" hidden="false" customHeight="false" outlineLevel="0" collapsed="false">
      <c r="I4832" s="1"/>
    </row>
    <row r="4833" customFormat="false" ht="15" hidden="false" customHeight="false" outlineLevel="0" collapsed="false">
      <c r="I4833" s="1"/>
    </row>
    <row r="4834" customFormat="false" ht="15" hidden="false" customHeight="false" outlineLevel="0" collapsed="false">
      <c r="I4834" s="1"/>
    </row>
    <row r="4835" customFormat="false" ht="15" hidden="false" customHeight="false" outlineLevel="0" collapsed="false">
      <c r="I4835" s="1"/>
    </row>
    <row r="4836" customFormat="false" ht="15" hidden="false" customHeight="false" outlineLevel="0" collapsed="false">
      <c r="I4836" s="1"/>
    </row>
    <row r="4837" customFormat="false" ht="15" hidden="false" customHeight="false" outlineLevel="0" collapsed="false">
      <c r="I4837" s="1"/>
    </row>
    <row r="4838" customFormat="false" ht="15" hidden="false" customHeight="false" outlineLevel="0" collapsed="false">
      <c r="I4838" s="1"/>
    </row>
    <row r="4839" customFormat="false" ht="15" hidden="false" customHeight="false" outlineLevel="0" collapsed="false">
      <c r="I4839" s="1"/>
    </row>
    <row r="4840" customFormat="false" ht="15" hidden="false" customHeight="false" outlineLevel="0" collapsed="false">
      <c r="I4840" s="1"/>
    </row>
    <row r="4841" customFormat="false" ht="15" hidden="false" customHeight="false" outlineLevel="0" collapsed="false">
      <c r="I4841" s="1"/>
    </row>
    <row r="4842" customFormat="false" ht="15" hidden="false" customHeight="false" outlineLevel="0" collapsed="false">
      <c r="I4842" s="1"/>
    </row>
    <row r="4843" customFormat="false" ht="15" hidden="false" customHeight="false" outlineLevel="0" collapsed="false">
      <c r="I4843" s="1"/>
    </row>
    <row r="4844" customFormat="false" ht="15" hidden="false" customHeight="false" outlineLevel="0" collapsed="false">
      <c r="I4844" s="1"/>
    </row>
    <row r="4845" customFormat="false" ht="15" hidden="false" customHeight="false" outlineLevel="0" collapsed="false">
      <c r="I4845" s="1"/>
    </row>
    <row r="4846" customFormat="false" ht="15" hidden="false" customHeight="false" outlineLevel="0" collapsed="false">
      <c r="I4846" s="1"/>
    </row>
    <row r="4847" customFormat="false" ht="15" hidden="false" customHeight="false" outlineLevel="0" collapsed="false">
      <c r="I4847" s="1"/>
    </row>
    <row r="4848" customFormat="false" ht="15" hidden="false" customHeight="false" outlineLevel="0" collapsed="false">
      <c r="I4848" s="1"/>
    </row>
    <row r="4849" customFormat="false" ht="15" hidden="false" customHeight="false" outlineLevel="0" collapsed="false">
      <c r="I4849" s="1"/>
    </row>
    <row r="4850" customFormat="false" ht="15" hidden="false" customHeight="false" outlineLevel="0" collapsed="false">
      <c r="I4850" s="1"/>
    </row>
    <row r="4851" customFormat="false" ht="15" hidden="false" customHeight="false" outlineLevel="0" collapsed="false">
      <c r="I4851" s="1"/>
    </row>
    <row r="4852" customFormat="false" ht="15" hidden="false" customHeight="false" outlineLevel="0" collapsed="false">
      <c r="I4852" s="1"/>
    </row>
    <row r="4853" customFormat="false" ht="15" hidden="false" customHeight="false" outlineLevel="0" collapsed="false">
      <c r="I4853" s="1"/>
    </row>
    <row r="4854" customFormat="false" ht="15" hidden="false" customHeight="false" outlineLevel="0" collapsed="false">
      <c r="I4854" s="1"/>
    </row>
    <row r="4855" customFormat="false" ht="15" hidden="false" customHeight="false" outlineLevel="0" collapsed="false">
      <c r="I4855" s="1"/>
    </row>
    <row r="4856" customFormat="false" ht="15" hidden="false" customHeight="false" outlineLevel="0" collapsed="false">
      <c r="I4856" s="1"/>
    </row>
    <row r="4857" customFormat="false" ht="15" hidden="false" customHeight="false" outlineLevel="0" collapsed="false">
      <c r="I4857" s="1"/>
    </row>
    <row r="4858" customFormat="false" ht="15" hidden="false" customHeight="false" outlineLevel="0" collapsed="false">
      <c r="I4858" s="1"/>
    </row>
    <row r="4859" customFormat="false" ht="15" hidden="false" customHeight="false" outlineLevel="0" collapsed="false">
      <c r="I4859" s="1"/>
    </row>
    <row r="4860" customFormat="false" ht="15" hidden="false" customHeight="false" outlineLevel="0" collapsed="false">
      <c r="I4860" s="1"/>
    </row>
    <row r="4861" customFormat="false" ht="15" hidden="false" customHeight="false" outlineLevel="0" collapsed="false">
      <c r="I4861" s="1"/>
    </row>
    <row r="4862" customFormat="false" ht="15" hidden="false" customHeight="false" outlineLevel="0" collapsed="false">
      <c r="I4862" s="1"/>
    </row>
    <row r="4863" customFormat="false" ht="15" hidden="false" customHeight="false" outlineLevel="0" collapsed="false">
      <c r="I4863" s="1"/>
    </row>
    <row r="4864" customFormat="false" ht="15" hidden="false" customHeight="false" outlineLevel="0" collapsed="false">
      <c r="I4864" s="1"/>
    </row>
    <row r="4865" customFormat="false" ht="15" hidden="false" customHeight="false" outlineLevel="0" collapsed="false">
      <c r="I4865" s="1"/>
    </row>
    <row r="4866" customFormat="false" ht="15" hidden="false" customHeight="false" outlineLevel="0" collapsed="false">
      <c r="I4866" s="1"/>
    </row>
    <row r="4867" customFormat="false" ht="15" hidden="false" customHeight="false" outlineLevel="0" collapsed="false">
      <c r="I4867" s="1"/>
    </row>
    <row r="4868" customFormat="false" ht="15" hidden="false" customHeight="false" outlineLevel="0" collapsed="false">
      <c r="I4868" s="1"/>
    </row>
    <row r="4869" customFormat="false" ht="15" hidden="false" customHeight="false" outlineLevel="0" collapsed="false">
      <c r="I4869" s="1"/>
    </row>
    <row r="4870" customFormat="false" ht="15" hidden="false" customHeight="false" outlineLevel="0" collapsed="false">
      <c r="I4870" s="1"/>
    </row>
    <row r="4871" customFormat="false" ht="15" hidden="false" customHeight="false" outlineLevel="0" collapsed="false">
      <c r="I4871" s="1"/>
    </row>
    <row r="4872" customFormat="false" ht="15" hidden="false" customHeight="false" outlineLevel="0" collapsed="false">
      <c r="I4872" s="1"/>
    </row>
    <row r="4873" customFormat="false" ht="15" hidden="false" customHeight="false" outlineLevel="0" collapsed="false">
      <c r="I4873" s="1"/>
    </row>
    <row r="4874" customFormat="false" ht="15" hidden="false" customHeight="false" outlineLevel="0" collapsed="false">
      <c r="I4874" s="1"/>
    </row>
    <row r="4875" customFormat="false" ht="15" hidden="false" customHeight="false" outlineLevel="0" collapsed="false">
      <c r="I4875" s="1"/>
    </row>
    <row r="4876" customFormat="false" ht="15" hidden="false" customHeight="false" outlineLevel="0" collapsed="false">
      <c r="I4876" s="1"/>
    </row>
    <row r="4877" customFormat="false" ht="15" hidden="false" customHeight="false" outlineLevel="0" collapsed="false">
      <c r="I4877" s="1"/>
    </row>
    <row r="4878" customFormat="false" ht="15" hidden="false" customHeight="false" outlineLevel="0" collapsed="false">
      <c r="I4878" s="1"/>
    </row>
    <row r="4879" customFormat="false" ht="15" hidden="false" customHeight="false" outlineLevel="0" collapsed="false">
      <c r="I4879" s="1"/>
    </row>
    <row r="4880" customFormat="false" ht="15" hidden="false" customHeight="false" outlineLevel="0" collapsed="false">
      <c r="I4880" s="1"/>
    </row>
    <row r="4881" customFormat="false" ht="15" hidden="false" customHeight="false" outlineLevel="0" collapsed="false">
      <c r="I4881" s="1"/>
    </row>
    <row r="4882" customFormat="false" ht="15" hidden="false" customHeight="false" outlineLevel="0" collapsed="false">
      <c r="I4882" s="1"/>
    </row>
    <row r="4883" customFormat="false" ht="15" hidden="false" customHeight="false" outlineLevel="0" collapsed="false">
      <c r="I4883" s="1"/>
    </row>
    <row r="4884" customFormat="false" ht="15" hidden="false" customHeight="false" outlineLevel="0" collapsed="false">
      <c r="I4884" s="1"/>
    </row>
    <row r="4885" customFormat="false" ht="15" hidden="false" customHeight="false" outlineLevel="0" collapsed="false">
      <c r="I4885" s="1"/>
    </row>
    <row r="4886" customFormat="false" ht="15" hidden="false" customHeight="false" outlineLevel="0" collapsed="false">
      <c r="I4886" s="1"/>
    </row>
    <row r="4887" customFormat="false" ht="15" hidden="false" customHeight="false" outlineLevel="0" collapsed="false">
      <c r="I4887" s="1"/>
    </row>
    <row r="4888" customFormat="false" ht="15" hidden="false" customHeight="false" outlineLevel="0" collapsed="false">
      <c r="I4888" s="1"/>
    </row>
    <row r="4889" customFormat="false" ht="15" hidden="false" customHeight="false" outlineLevel="0" collapsed="false">
      <c r="I4889" s="1"/>
    </row>
    <row r="4890" customFormat="false" ht="15" hidden="false" customHeight="false" outlineLevel="0" collapsed="false">
      <c r="I4890" s="1"/>
    </row>
    <row r="4891" customFormat="false" ht="15" hidden="false" customHeight="false" outlineLevel="0" collapsed="false">
      <c r="I4891" s="1"/>
    </row>
    <row r="4892" customFormat="false" ht="15" hidden="false" customHeight="false" outlineLevel="0" collapsed="false">
      <c r="I4892" s="1"/>
    </row>
    <row r="4893" customFormat="false" ht="15" hidden="false" customHeight="false" outlineLevel="0" collapsed="false">
      <c r="I4893" s="1"/>
    </row>
    <row r="4894" customFormat="false" ht="15" hidden="false" customHeight="false" outlineLevel="0" collapsed="false">
      <c r="I4894" s="1"/>
    </row>
    <row r="4895" customFormat="false" ht="15" hidden="false" customHeight="false" outlineLevel="0" collapsed="false">
      <c r="I4895" s="1"/>
    </row>
    <row r="4896" customFormat="false" ht="15" hidden="false" customHeight="false" outlineLevel="0" collapsed="false">
      <c r="I4896" s="1"/>
    </row>
    <row r="4897" customFormat="false" ht="15" hidden="false" customHeight="false" outlineLevel="0" collapsed="false">
      <c r="I4897" s="1"/>
    </row>
    <row r="4898" customFormat="false" ht="15" hidden="false" customHeight="false" outlineLevel="0" collapsed="false">
      <c r="I4898" s="1"/>
    </row>
    <row r="4899" customFormat="false" ht="15" hidden="false" customHeight="false" outlineLevel="0" collapsed="false">
      <c r="I4899" s="1"/>
    </row>
    <row r="4900" customFormat="false" ht="15" hidden="false" customHeight="false" outlineLevel="0" collapsed="false">
      <c r="I4900" s="1"/>
    </row>
    <row r="4901" customFormat="false" ht="15" hidden="false" customHeight="false" outlineLevel="0" collapsed="false">
      <c r="I4901" s="1"/>
    </row>
    <row r="4902" customFormat="false" ht="15" hidden="false" customHeight="false" outlineLevel="0" collapsed="false">
      <c r="I4902" s="1"/>
    </row>
    <row r="4903" customFormat="false" ht="15" hidden="false" customHeight="false" outlineLevel="0" collapsed="false">
      <c r="I4903" s="1"/>
    </row>
    <row r="4904" customFormat="false" ht="15" hidden="false" customHeight="false" outlineLevel="0" collapsed="false">
      <c r="I4904" s="1"/>
    </row>
    <row r="4905" customFormat="false" ht="15" hidden="false" customHeight="false" outlineLevel="0" collapsed="false">
      <c r="I4905" s="1"/>
    </row>
    <row r="4906" customFormat="false" ht="15" hidden="false" customHeight="false" outlineLevel="0" collapsed="false">
      <c r="I4906" s="1"/>
    </row>
    <row r="4907" customFormat="false" ht="15" hidden="false" customHeight="false" outlineLevel="0" collapsed="false">
      <c r="I4907" s="1"/>
    </row>
    <row r="4908" customFormat="false" ht="15" hidden="false" customHeight="false" outlineLevel="0" collapsed="false">
      <c r="I4908" s="1"/>
    </row>
    <row r="4909" customFormat="false" ht="15" hidden="false" customHeight="false" outlineLevel="0" collapsed="false">
      <c r="I4909" s="1"/>
    </row>
    <row r="4910" customFormat="false" ht="15" hidden="false" customHeight="false" outlineLevel="0" collapsed="false">
      <c r="I4910" s="1"/>
    </row>
    <row r="4911" customFormat="false" ht="15" hidden="false" customHeight="false" outlineLevel="0" collapsed="false">
      <c r="I4911" s="1"/>
    </row>
    <row r="4912" customFormat="false" ht="15" hidden="false" customHeight="false" outlineLevel="0" collapsed="false">
      <c r="I4912" s="1"/>
    </row>
    <row r="4913" customFormat="false" ht="15" hidden="false" customHeight="false" outlineLevel="0" collapsed="false">
      <c r="I4913" s="1"/>
    </row>
    <row r="4914" customFormat="false" ht="15" hidden="false" customHeight="false" outlineLevel="0" collapsed="false">
      <c r="I4914" s="1"/>
    </row>
    <row r="4915" customFormat="false" ht="15" hidden="false" customHeight="false" outlineLevel="0" collapsed="false">
      <c r="I4915" s="1"/>
    </row>
    <row r="4916" customFormat="false" ht="15" hidden="false" customHeight="false" outlineLevel="0" collapsed="false">
      <c r="I4916" s="1"/>
    </row>
    <row r="4917" customFormat="false" ht="15" hidden="false" customHeight="false" outlineLevel="0" collapsed="false">
      <c r="I4917" s="1"/>
    </row>
    <row r="4918" customFormat="false" ht="15" hidden="false" customHeight="false" outlineLevel="0" collapsed="false">
      <c r="I4918" s="1"/>
    </row>
    <row r="4919" customFormat="false" ht="15" hidden="false" customHeight="false" outlineLevel="0" collapsed="false">
      <c r="I4919" s="1"/>
    </row>
    <row r="4920" customFormat="false" ht="15" hidden="false" customHeight="false" outlineLevel="0" collapsed="false">
      <c r="I4920" s="1"/>
    </row>
    <row r="4921" customFormat="false" ht="15" hidden="false" customHeight="false" outlineLevel="0" collapsed="false">
      <c r="I4921" s="1"/>
    </row>
    <row r="4922" customFormat="false" ht="15" hidden="false" customHeight="false" outlineLevel="0" collapsed="false">
      <c r="I4922" s="1"/>
    </row>
    <row r="4923" customFormat="false" ht="15" hidden="false" customHeight="false" outlineLevel="0" collapsed="false">
      <c r="I4923" s="1"/>
    </row>
    <row r="4924" customFormat="false" ht="15" hidden="false" customHeight="false" outlineLevel="0" collapsed="false">
      <c r="I4924" s="1"/>
    </row>
    <row r="4925" customFormat="false" ht="15" hidden="false" customHeight="false" outlineLevel="0" collapsed="false">
      <c r="I4925" s="1"/>
    </row>
    <row r="4926" customFormat="false" ht="15" hidden="false" customHeight="false" outlineLevel="0" collapsed="false">
      <c r="I4926" s="1"/>
    </row>
    <row r="4927" customFormat="false" ht="15" hidden="false" customHeight="false" outlineLevel="0" collapsed="false">
      <c r="I4927" s="1"/>
    </row>
    <row r="4928" customFormat="false" ht="15" hidden="false" customHeight="false" outlineLevel="0" collapsed="false">
      <c r="I4928" s="1"/>
    </row>
    <row r="4929" customFormat="false" ht="15" hidden="false" customHeight="false" outlineLevel="0" collapsed="false">
      <c r="I4929" s="1"/>
    </row>
    <row r="4930" customFormat="false" ht="15" hidden="false" customHeight="false" outlineLevel="0" collapsed="false">
      <c r="I4930" s="1"/>
    </row>
    <row r="4931" customFormat="false" ht="15" hidden="false" customHeight="false" outlineLevel="0" collapsed="false">
      <c r="I4931" s="1"/>
    </row>
    <row r="4932" customFormat="false" ht="15" hidden="false" customHeight="false" outlineLevel="0" collapsed="false">
      <c r="I4932" s="1"/>
    </row>
    <row r="4933" customFormat="false" ht="15" hidden="false" customHeight="false" outlineLevel="0" collapsed="false">
      <c r="I4933" s="1"/>
    </row>
    <row r="4934" customFormat="false" ht="15" hidden="false" customHeight="false" outlineLevel="0" collapsed="false">
      <c r="I4934" s="1"/>
    </row>
    <row r="4935" customFormat="false" ht="15" hidden="false" customHeight="false" outlineLevel="0" collapsed="false">
      <c r="I4935" s="1"/>
    </row>
    <row r="4936" customFormat="false" ht="15" hidden="false" customHeight="false" outlineLevel="0" collapsed="false">
      <c r="I4936" s="1"/>
    </row>
    <row r="4937" customFormat="false" ht="15" hidden="false" customHeight="false" outlineLevel="0" collapsed="false">
      <c r="I4937" s="1"/>
    </row>
    <row r="4938" customFormat="false" ht="15" hidden="false" customHeight="false" outlineLevel="0" collapsed="false">
      <c r="I4938" s="1"/>
    </row>
    <row r="4939" customFormat="false" ht="15" hidden="false" customHeight="false" outlineLevel="0" collapsed="false">
      <c r="I4939" s="1"/>
    </row>
    <row r="4940" customFormat="false" ht="15" hidden="false" customHeight="false" outlineLevel="0" collapsed="false">
      <c r="I4940" s="1"/>
    </row>
    <row r="4941" customFormat="false" ht="15" hidden="false" customHeight="false" outlineLevel="0" collapsed="false">
      <c r="I4941" s="1"/>
    </row>
    <row r="4942" customFormat="false" ht="15" hidden="false" customHeight="false" outlineLevel="0" collapsed="false">
      <c r="I4942" s="1"/>
    </row>
    <row r="4943" customFormat="false" ht="15" hidden="false" customHeight="false" outlineLevel="0" collapsed="false">
      <c r="I4943" s="1"/>
    </row>
    <row r="4944" customFormat="false" ht="15" hidden="false" customHeight="false" outlineLevel="0" collapsed="false">
      <c r="I4944" s="1"/>
    </row>
    <row r="4945" customFormat="false" ht="15" hidden="false" customHeight="false" outlineLevel="0" collapsed="false">
      <c r="I4945" s="1"/>
    </row>
    <row r="4946" customFormat="false" ht="15" hidden="false" customHeight="false" outlineLevel="0" collapsed="false">
      <c r="I4946" s="1"/>
    </row>
    <row r="4947" customFormat="false" ht="15" hidden="false" customHeight="false" outlineLevel="0" collapsed="false">
      <c r="I4947" s="1"/>
    </row>
    <row r="4948" customFormat="false" ht="15" hidden="false" customHeight="false" outlineLevel="0" collapsed="false">
      <c r="I4948" s="1"/>
    </row>
    <row r="4949" customFormat="false" ht="15" hidden="false" customHeight="false" outlineLevel="0" collapsed="false">
      <c r="I4949" s="1"/>
    </row>
    <row r="4950" customFormat="false" ht="15" hidden="false" customHeight="false" outlineLevel="0" collapsed="false">
      <c r="I4950" s="1"/>
    </row>
    <row r="4951" customFormat="false" ht="15" hidden="false" customHeight="false" outlineLevel="0" collapsed="false">
      <c r="I4951" s="1"/>
    </row>
    <row r="4952" customFormat="false" ht="15" hidden="false" customHeight="false" outlineLevel="0" collapsed="false">
      <c r="I4952" s="1"/>
    </row>
    <row r="4953" customFormat="false" ht="15" hidden="false" customHeight="false" outlineLevel="0" collapsed="false">
      <c r="I4953" s="1"/>
    </row>
    <row r="4954" customFormat="false" ht="15" hidden="false" customHeight="false" outlineLevel="0" collapsed="false">
      <c r="I4954" s="1"/>
    </row>
    <row r="4955" customFormat="false" ht="15" hidden="false" customHeight="false" outlineLevel="0" collapsed="false">
      <c r="I4955" s="1"/>
    </row>
    <row r="4956" customFormat="false" ht="15" hidden="false" customHeight="false" outlineLevel="0" collapsed="false">
      <c r="I4956" s="1"/>
    </row>
    <row r="4957" customFormat="false" ht="15" hidden="false" customHeight="false" outlineLevel="0" collapsed="false">
      <c r="I4957" s="1"/>
    </row>
    <row r="4958" customFormat="false" ht="15" hidden="false" customHeight="false" outlineLevel="0" collapsed="false">
      <c r="I4958" s="1"/>
    </row>
    <row r="4959" customFormat="false" ht="15" hidden="false" customHeight="false" outlineLevel="0" collapsed="false">
      <c r="I4959" s="1"/>
    </row>
    <row r="4960" customFormat="false" ht="15" hidden="false" customHeight="false" outlineLevel="0" collapsed="false">
      <c r="I4960" s="1"/>
    </row>
    <row r="4961" customFormat="false" ht="15" hidden="false" customHeight="false" outlineLevel="0" collapsed="false">
      <c r="I4961" s="1"/>
    </row>
    <row r="4962" customFormat="false" ht="15" hidden="false" customHeight="false" outlineLevel="0" collapsed="false">
      <c r="I4962" s="1"/>
    </row>
    <row r="4963" customFormat="false" ht="15" hidden="false" customHeight="false" outlineLevel="0" collapsed="false">
      <c r="I4963" s="1"/>
    </row>
    <row r="4964" customFormat="false" ht="15" hidden="false" customHeight="false" outlineLevel="0" collapsed="false">
      <c r="I4964" s="1"/>
    </row>
    <row r="4965" customFormat="false" ht="15" hidden="false" customHeight="false" outlineLevel="0" collapsed="false">
      <c r="I4965" s="1"/>
    </row>
    <row r="4966" customFormat="false" ht="15" hidden="false" customHeight="false" outlineLevel="0" collapsed="false">
      <c r="I4966" s="1"/>
    </row>
    <row r="4967" customFormat="false" ht="15" hidden="false" customHeight="false" outlineLevel="0" collapsed="false">
      <c r="I4967" s="1"/>
    </row>
    <row r="4968" customFormat="false" ht="15" hidden="false" customHeight="false" outlineLevel="0" collapsed="false">
      <c r="I4968" s="1"/>
    </row>
    <row r="4969" customFormat="false" ht="15" hidden="false" customHeight="false" outlineLevel="0" collapsed="false">
      <c r="I4969" s="1"/>
    </row>
    <row r="4970" customFormat="false" ht="15" hidden="false" customHeight="false" outlineLevel="0" collapsed="false">
      <c r="I4970" s="1"/>
    </row>
    <row r="4971" customFormat="false" ht="15" hidden="false" customHeight="false" outlineLevel="0" collapsed="false">
      <c r="I4971" s="1"/>
    </row>
    <row r="4972" customFormat="false" ht="15" hidden="false" customHeight="false" outlineLevel="0" collapsed="false">
      <c r="I4972" s="1"/>
    </row>
    <row r="4973" customFormat="false" ht="15" hidden="false" customHeight="false" outlineLevel="0" collapsed="false">
      <c r="I4973" s="1"/>
    </row>
    <row r="4974" customFormat="false" ht="15" hidden="false" customHeight="false" outlineLevel="0" collapsed="false">
      <c r="I4974" s="1"/>
    </row>
    <row r="4975" customFormat="false" ht="15" hidden="false" customHeight="false" outlineLevel="0" collapsed="false">
      <c r="I4975" s="1"/>
    </row>
    <row r="4976" customFormat="false" ht="15" hidden="false" customHeight="false" outlineLevel="0" collapsed="false">
      <c r="I4976" s="1"/>
    </row>
    <row r="4977" customFormat="false" ht="15" hidden="false" customHeight="false" outlineLevel="0" collapsed="false">
      <c r="I4977" s="1"/>
    </row>
    <row r="4978" customFormat="false" ht="15" hidden="false" customHeight="false" outlineLevel="0" collapsed="false">
      <c r="I4978" s="1"/>
    </row>
    <row r="4979" customFormat="false" ht="15" hidden="false" customHeight="false" outlineLevel="0" collapsed="false">
      <c r="I4979" s="1"/>
    </row>
    <row r="4980" customFormat="false" ht="15" hidden="false" customHeight="false" outlineLevel="0" collapsed="false">
      <c r="I4980" s="1"/>
    </row>
    <row r="4981" customFormat="false" ht="15" hidden="false" customHeight="false" outlineLevel="0" collapsed="false">
      <c r="I4981" s="1"/>
    </row>
    <row r="4982" customFormat="false" ht="15" hidden="false" customHeight="false" outlineLevel="0" collapsed="false">
      <c r="I4982" s="1"/>
    </row>
    <row r="4983" customFormat="false" ht="15" hidden="false" customHeight="false" outlineLevel="0" collapsed="false">
      <c r="I4983" s="1"/>
    </row>
    <row r="4984" customFormat="false" ht="15" hidden="false" customHeight="false" outlineLevel="0" collapsed="false">
      <c r="I4984" s="1"/>
    </row>
    <row r="4985" customFormat="false" ht="15" hidden="false" customHeight="false" outlineLevel="0" collapsed="false">
      <c r="I4985" s="1"/>
    </row>
    <row r="4986" customFormat="false" ht="15" hidden="false" customHeight="false" outlineLevel="0" collapsed="false">
      <c r="I4986" s="1"/>
    </row>
    <row r="4987" customFormat="false" ht="15" hidden="false" customHeight="false" outlineLevel="0" collapsed="false">
      <c r="I4987" s="1"/>
    </row>
    <row r="4988" customFormat="false" ht="15" hidden="false" customHeight="false" outlineLevel="0" collapsed="false">
      <c r="I4988" s="1"/>
    </row>
    <row r="4989" customFormat="false" ht="15" hidden="false" customHeight="false" outlineLevel="0" collapsed="false">
      <c r="I4989" s="1"/>
    </row>
    <row r="4990" customFormat="false" ht="15" hidden="false" customHeight="false" outlineLevel="0" collapsed="false">
      <c r="I4990" s="1"/>
    </row>
    <row r="4991" customFormat="false" ht="15" hidden="false" customHeight="false" outlineLevel="0" collapsed="false">
      <c r="I4991" s="1"/>
    </row>
    <row r="4992" customFormat="false" ht="15" hidden="false" customHeight="false" outlineLevel="0" collapsed="false">
      <c r="I4992" s="1"/>
    </row>
    <row r="4993" customFormat="false" ht="15" hidden="false" customHeight="false" outlineLevel="0" collapsed="false">
      <c r="I4993" s="1"/>
    </row>
    <row r="4994" customFormat="false" ht="15" hidden="false" customHeight="false" outlineLevel="0" collapsed="false">
      <c r="I4994" s="1"/>
    </row>
    <row r="4995" customFormat="false" ht="15" hidden="false" customHeight="false" outlineLevel="0" collapsed="false">
      <c r="I4995" s="1"/>
    </row>
    <row r="4996" customFormat="false" ht="15" hidden="false" customHeight="false" outlineLevel="0" collapsed="false">
      <c r="I4996" s="1"/>
    </row>
    <row r="4997" customFormat="false" ht="15" hidden="false" customHeight="false" outlineLevel="0" collapsed="false">
      <c r="I4997" s="1"/>
    </row>
    <row r="4998" customFormat="false" ht="15" hidden="false" customHeight="false" outlineLevel="0" collapsed="false">
      <c r="I4998" s="1"/>
    </row>
    <row r="4999" customFormat="false" ht="15" hidden="false" customHeight="false" outlineLevel="0" collapsed="false">
      <c r="I4999" s="1"/>
    </row>
    <row r="5000" customFormat="false" ht="15" hidden="false" customHeight="false" outlineLevel="0" collapsed="false">
      <c r="I5000" s="1"/>
    </row>
    <row r="5001" customFormat="false" ht="15" hidden="false" customHeight="false" outlineLevel="0" collapsed="false">
      <c r="I5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7T11:39:41Z</dcterms:modified>
  <cp:revision>0</cp:revision>
  <dc:subject/>
  <dc:title/>
</cp:coreProperties>
</file>